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101" sheetId="1" state="visible" r:id="rId2"/>
    <sheet name="T102" sheetId="2" state="visible" r:id="rId3"/>
    <sheet name="T103" sheetId="3" state="visible" r:id="rId4"/>
    <sheet name="T104" sheetId="4" state="visible" r:id="rId5"/>
    <sheet name="T105" sheetId="5" state="visible" r:id="rId6"/>
    <sheet name="T106" sheetId="6" state="visible" r:id="rId7"/>
    <sheet name="T107" sheetId="7" state="visible" r:id="rId8"/>
    <sheet name="T108" sheetId="8" state="visible" r:id="rId9"/>
    <sheet name="T109" sheetId="9" state="visible" r:id="rId10"/>
    <sheet name="T110" sheetId="10" state="visible" r:id="rId11"/>
    <sheet name="T111" sheetId="11" state="visible" r:id="rId12"/>
    <sheet name="T113" sheetId="12" state="visible" r:id="rId13"/>
    <sheet name="T114" sheetId="13" state="visible" r:id="rId14"/>
    <sheet name="T115" sheetId="14" state="visible" r:id="rId15"/>
  </sheets>
  <definedNames>
    <definedName function="false" hidden="false" localSheetId="0" name="_xlnm.Print_Titles" vbProcedure="false">T101!$A:$B</definedName>
    <definedName function="false" hidden="false" localSheetId="1" name="_xlnm.Print_Titles" vbProcedure="false">T102!$A:$B,T102!$1:$2</definedName>
    <definedName function="false" hidden="false" localSheetId="2" name="_xlnm.Print_Titles" vbProcedure="false">T103!$A:$B,T103!$1:$2</definedName>
    <definedName function="false" hidden="false" localSheetId="3" name="_xlnm.Print_Titles" vbProcedure="false">T104!$A:$B,T104!$1:$2</definedName>
    <definedName function="false" hidden="false" localSheetId="4" name="_xlnm.Print_Titles" vbProcedure="false">T105!$A:$B,T105!$1:$2</definedName>
    <definedName function="false" hidden="false" localSheetId="5" name="_xlnm.Print_Titles" vbProcedure="false">T106!$A:$B,T106!$1:$2</definedName>
    <definedName function="false" hidden="false" localSheetId="6" name="_xlnm.Print_Titles" vbProcedure="false">T107!$A:$B,T107!$1:$2</definedName>
    <definedName function="false" hidden="false" localSheetId="7" name="_xlnm.Print_Titles" vbProcedure="false">T108!$A:$B,T108!$1:$2</definedName>
    <definedName function="false" hidden="false" localSheetId="8" name="_xlnm.Print_Titles" vbProcedure="false">T109!$A:$B,T109!$1:$2</definedName>
    <definedName function="false" hidden="false" localSheetId="9" name="_xlnm.Print_Titles" vbProcedure="false">T110!$A:$B,T110!$1:$2</definedName>
    <definedName function="false" hidden="false" localSheetId="10" name="_xlnm.Print_Titles" vbProcedure="false">T111!$A:$B,T111!$1:$2</definedName>
    <definedName function="false" hidden="false" localSheetId="11" name="_xlnm.Print_Titles" vbProcedure="false">T113!$A:$B,T113!$1:$2</definedName>
    <definedName function="false" hidden="false" localSheetId="12" name="_xlnm.Print_Titles" vbProcedure="false">T114!$A:$B,T114!$1:$2</definedName>
    <definedName function="false" hidden="false" localSheetId="13" name="_xlnm.Print_Titles" vbProcedure="false">T115!$A:$B,T115!$1:$2</definedName>
    <definedName function="false" hidden="false" name="sul13" vbProcedure="false">T113!$C$3:$AO$32</definedName>
    <definedName function="false" hidden="false" name="sul3" vbProcedure="false">T105!$C$3:$AF$41</definedName>
    <definedName function="false" hidden="false" name="sul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22">
  <si>
    <t xml:space="preserve">Produtos</t>
  </si>
  <si>
    <t xml:space="preserve">Produtos da Agricultura</t>
  </si>
  <si>
    <t xml:space="preserve">Produtos da Pecuária</t>
  </si>
  <si>
    <t xml:space="preserve">Produtos da Extrativa Mineral</t>
  </si>
  <si>
    <t xml:space="preserve">Minerais não metálicos</t>
  </si>
  <si>
    <t xml:space="preserve">Produtos Siderúrgicos</t>
  </si>
  <si>
    <t xml:space="preserve">Máquinas e tratores</t>
  </si>
  <si>
    <t xml:space="preserve">Equipamento de energia elétrica</t>
  </si>
  <si>
    <t xml:space="preserve">Eletrodomésticos</t>
  </si>
  <si>
    <t xml:space="preserve">Material Eletrônico</t>
  </si>
  <si>
    <t xml:space="preserve">Automóveis, caminhões e ônibus</t>
  </si>
  <si>
    <t xml:space="preserve">Outros veículos</t>
  </si>
  <si>
    <t xml:space="preserve">Madeira</t>
  </si>
  <si>
    <t xml:space="preserve">Móveis </t>
  </si>
  <si>
    <t xml:space="preserve">Celulose</t>
  </si>
  <si>
    <t xml:space="preserve">Papel, papelão e artefato</t>
  </si>
  <si>
    <t xml:space="preserve">Serviços gráficos</t>
  </si>
  <si>
    <t xml:space="preserve">Produtos derivados da borracha</t>
  </si>
  <si>
    <t xml:space="preserve">Elementos Químicos não petroquímicos</t>
  </si>
  <si>
    <t xml:space="preserve">Álcool</t>
  </si>
  <si>
    <t xml:space="preserve">Derivados do Petróleo</t>
  </si>
  <si>
    <t xml:space="preserve">Produtos petroquímicos</t>
  </si>
  <si>
    <t xml:space="preserve">Resinas</t>
  </si>
  <si>
    <t xml:space="preserve">Outros preparados químicos</t>
  </si>
  <si>
    <t xml:space="preserve">Farmacêuticos</t>
  </si>
  <si>
    <t xml:space="preserve">Perfumaria</t>
  </si>
  <si>
    <t xml:space="preserve">Artigos de Plástico</t>
  </si>
  <si>
    <t xml:space="preserve">Produtos têxteis</t>
  </si>
  <si>
    <t xml:space="preserve">Artigos de Vestuário</t>
  </si>
  <si>
    <t xml:space="preserve">Couros e peles</t>
  </si>
  <si>
    <t xml:space="preserve">Calçados</t>
  </si>
  <si>
    <t xml:space="preserve">Produtos alimentares</t>
  </si>
  <si>
    <t xml:space="preserve">Bebidas</t>
  </si>
  <si>
    <t xml:space="preserve">Produtos diversos</t>
  </si>
  <si>
    <t xml:space="preserve">SIUP</t>
  </si>
  <si>
    <t xml:space="preserve">Construção</t>
  </si>
  <si>
    <t xml:space="preserve">Margens de distribuição</t>
  </si>
  <si>
    <t xml:space="preserve">Comunicação </t>
  </si>
  <si>
    <t xml:space="preserve">Financeiro e Seguros</t>
  </si>
  <si>
    <t xml:space="preserve">Outros Serviços</t>
  </si>
  <si>
    <t xml:space="preserve">Total</t>
  </si>
  <si>
    <t xml:space="preserve">Atividades</t>
  </si>
  <si>
    <t xml:space="preserve">Agricultura</t>
  </si>
  <si>
    <t xml:space="preserve">Pecuária</t>
  </si>
  <si>
    <t xml:space="preserve">Extrativa mineral</t>
  </si>
  <si>
    <t xml:space="preserve">Minerais não Metálicos</t>
  </si>
  <si>
    <t xml:space="preserve">Siderurgia</t>
  </si>
  <si>
    <t xml:space="preserve">Mecânica</t>
  </si>
  <si>
    <t xml:space="preserve">Fabricação Material Elétrico</t>
  </si>
  <si>
    <t xml:space="preserve">Fabricação de eletrônicos</t>
  </si>
  <si>
    <t xml:space="preserve">Automóveis , caminhões , ônibus e peças</t>
  </si>
  <si>
    <t xml:space="preserve">Material de transporte</t>
  </si>
  <si>
    <t xml:space="preserve">Madeira e Mobiliário</t>
  </si>
  <si>
    <t xml:space="preserve">Papel e celulose</t>
  </si>
  <si>
    <t xml:space="preserve">Editorial e gráfica</t>
  </si>
  <si>
    <t xml:space="preserve">Borracha</t>
  </si>
  <si>
    <t xml:space="preserve">Química</t>
  </si>
  <si>
    <t xml:space="preserve">Farmacêutica e Perfumaria</t>
  </si>
  <si>
    <t xml:space="preserve">Plástico</t>
  </si>
  <si>
    <t xml:space="preserve">Têxtil</t>
  </si>
  <si>
    <t xml:space="preserve">Vestuário</t>
  </si>
  <si>
    <t xml:space="preserve">Calçados, Couros e Peles</t>
  </si>
  <si>
    <t xml:space="preserve">Indústrias alimentares</t>
  </si>
  <si>
    <t xml:space="preserve">Indústrias diversas</t>
  </si>
  <si>
    <t xml:space="preserve">Energia elétrica</t>
  </si>
  <si>
    <t xml:space="preserve">Construção </t>
  </si>
  <si>
    <t xml:space="preserve">Comércio</t>
  </si>
  <si>
    <t xml:space="preserve">Transporte</t>
  </si>
  <si>
    <t xml:space="preserve">Comunicação</t>
  </si>
  <si>
    <t xml:space="preserve">Financeiras e Seguradoras</t>
  </si>
  <si>
    <t xml:space="preserve">Automóveis, caminhões e ônibus </t>
  </si>
  <si>
    <t xml:space="preserve">Energia elétrica e Saneamento de água</t>
  </si>
  <si>
    <t xml:space="preserve">Dummy financeiro</t>
  </si>
  <si>
    <t xml:space="preserve">Consumo pessoal</t>
  </si>
  <si>
    <t xml:space="preserve">Formação bruta de capital</t>
  </si>
  <si>
    <t xml:space="preserve">Variação de estoque</t>
  </si>
  <si>
    <t xml:space="preserve">Exportação
(Brasil)</t>
  </si>
  <si>
    <t xml:space="preserve">Exportação
(Resto)</t>
  </si>
  <si>
    <t xml:space="preserve">Consumo intermediário</t>
  </si>
  <si>
    <t xml:space="preserve">Total da demanda final</t>
  </si>
  <si>
    <t xml:space="preserve">Total da demanda</t>
  </si>
  <si>
    <t xml:space="preserve">P30</t>
  </si>
  <si>
    <t xml:space="preserve">P41</t>
  </si>
  <si>
    <t xml:space="preserve">P42</t>
  </si>
  <si>
    <t xml:space="preserve">P501</t>
  </si>
  <si>
    <t xml:space="preserve">P502</t>
  </si>
  <si>
    <t xml:space="preserve">P20</t>
  </si>
  <si>
    <t xml:space="preserve">DF</t>
  </si>
  <si>
    <t xml:space="preserve">DFT</t>
  </si>
  <si>
    <t xml:space="preserve">SIUPs</t>
  </si>
  <si>
    <t xml:space="preserve">Importação do Brasil</t>
  </si>
  <si>
    <t xml:space="preserve">Importação do resto do mundo</t>
  </si>
  <si>
    <t xml:space="preserve">Impostos</t>
  </si>
  <si>
    <t xml:space="preserve">Consumo Total</t>
  </si>
  <si>
    <t xml:space="preserve"> P20</t>
  </si>
  <si>
    <t xml:space="preserve">Remuneração</t>
  </si>
  <si>
    <t xml:space="preserve"> R10</t>
  </si>
  <si>
    <t xml:space="preserve">Salário Total</t>
  </si>
  <si>
    <t xml:space="preserve"> R11</t>
  </si>
  <si>
    <t xml:space="preserve">Contribuição efetiva</t>
  </si>
  <si>
    <t xml:space="preserve"> R12</t>
  </si>
  <si>
    <t xml:space="preserve">Excedente bruto</t>
  </si>
  <si>
    <t xml:space="preserve">N2</t>
  </si>
  <si>
    <t xml:space="preserve">Valor Adicionado, c.f.</t>
  </si>
  <si>
    <t xml:space="preserve">N0</t>
  </si>
  <si>
    <t xml:space="preserve">Imposto sobre a atividade</t>
  </si>
  <si>
    <t xml:space="preserve"> R22</t>
  </si>
  <si>
    <t xml:space="preserve">Subsídio à Atividade</t>
  </si>
  <si>
    <t xml:space="preserve"> R32</t>
  </si>
  <si>
    <t xml:space="preserve">Valor Adicionado, p.b.</t>
  </si>
  <si>
    <t xml:space="preserve">N1</t>
  </si>
  <si>
    <t xml:space="preserve">Pessoal Ocupado</t>
  </si>
  <si>
    <t xml:space="preserve">Produção</t>
  </si>
  <si>
    <t xml:space="preserve"> P10</t>
  </si>
  <si>
    <t xml:space="preserve"> </t>
  </si>
  <si>
    <t xml:space="preserve">Total </t>
  </si>
  <si>
    <t xml:space="preserve">Produtos da Extr. Mineral</t>
  </si>
  <si>
    <t xml:space="preserve">Equipam. de energia elétrica</t>
  </si>
  <si>
    <t xml:space="preserve">Eletrodomés-ticos</t>
  </si>
  <si>
    <t xml:space="preserve">Elementos Químicos não petroqu.</t>
  </si>
  <si>
    <t xml:space="preserve">TOTAL</t>
  </si>
  <si>
    <t xml:space="preserve">Total da dem. f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#,##0"/>
    <numFmt numFmtId="168" formatCode="_(* #,##0.00_);_(* \(#,##0.00\);_(* \-??_);_(@_)"/>
    <numFmt numFmtId="169" formatCode="_(* #,##0_);_(* \(#,##0\);_(* \-??_);_(@_)"/>
    <numFmt numFmtId="170" formatCode="0###\-0"/>
    <numFmt numFmtId="171" formatCode="0####\-0"/>
    <numFmt numFmtId="172" formatCode="0"/>
    <numFmt numFmtId="173" formatCode="0.00000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29" activeCellId="0" sqref="D2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9.27"/>
    <col collapsed="false" customWidth="true" hidden="false" outlineLevel="0" max="3" min="3" style="0" width="12.57"/>
    <col collapsed="false" customWidth="true" hidden="false" outlineLevel="0" max="7" min="7" style="0" width="12.7"/>
    <col collapsed="false" customWidth="true" hidden="false" outlineLevel="0" max="9" min="9" style="0" width="11.99"/>
    <col collapsed="false" customWidth="true" hidden="false" outlineLevel="0" max="10" min="10" style="0" width="15.27"/>
    <col collapsed="false" customWidth="true" hidden="false" outlineLevel="0" max="15" min="15" style="0" width="9.99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3" min="23" style="0" width="12.27"/>
    <col collapsed="false" customWidth="true" hidden="false" outlineLevel="0" max="26" min="26" style="0" width="12.99"/>
    <col collapsed="false" customWidth="true" hidden="false" outlineLevel="0" max="27" min="27" style="0" width="10.7"/>
    <col collapsed="false" customWidth="true" hidden="false" outlineLevel="0" max="32" min="32" style="0" width="10.57"/>
    <col collapsed="false" customWidth="true" hidden="false" outlineLevel="0" max="34" min="34" style="0" width="10.57"/>
    <col collapsed="false" customWidth="true" hidden="false" outlineLevel="0" max="36" min="36" style="0" width="10.42"/>
    <col collapsed="false" customWidth="true" hidden="false" outlineLevel="0" max="37" min="37" style="0" width="12.13"/>
    <col collapsed="false" customWidth="true" hidden="false" outlineLevel="0" max="39" min="39" style="0" width="12.13"/>
    <col collapsed="false" customWidth="true" hidden="false" outlineLevel="0" max="42" min="42" style="0" width="12.57"/>
  </cols>
  <sheetData>
    <row r="1" s="1" customFormat="true" ht="59.2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/>
    </row>
    <row r="3" customFormat="false" ht="15" hidden="false" customHeight="false" outlineLevel="0" collapsed="false">
      <c r="A3" s="10" t="s">
        <v>42</v>
      </c>
      <c r="B3" s="11" t="n">
        <v>1</v>
      </c>
      <c r="C3" s="12" t="n">
        <v>27210479</v>
      </c>
      <c r="D3" s="12" t="n">
        <v>3008002</v>
      </c>
      <c r="E3" s="12" t="n">
        <v>16314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10581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176</v>
      </c>
      <c r="V3" s="12" t="n">
        <v>0</v>
      </c>
      <c r="W3" s="12" t="n">
        <v>0</v>
      </c>
      <c r="X3" s="12" t="n">
        <v>0</v>
      </c>
      <c r="Y3" s="12" t="n">
        <v>302</v>
      </c>
      <c r="Z3" s="12" t="n">
        <v>0</v>
      </c>
      <c r="AA3" s="12" t="n">
        <v>0</v>
      </c>
      <c r="AB3" s="12" t="n">
        <v>0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2565678</v>
      </c>
      <c r="AH3" s="12" t="n">
        <v>190652</v>
      </c>
      <c r="AI3" s="12" t="n">
        <v>0</v>
      </c>
      <c r="AJ3" s="12" t="n">
        <v>0</v>
      </c>
      <c r="AK3" s="12" t="n">
        <v>0</v>
      </c>
      <c r="AL3" s="12" t="n">
        <v>223</v>
      </c>
      <c r="AM3" s="12" t="n">
        <v>0</v>
      </c>
      <c r="AN3" s="12" t="n">
        <v>0</v>
      </c>
      <c r="AO3" s="12" t="n">
        <v>0</v>
      </c>
      <c r="AP3" s="13" t="n">
        <f aca="false">SUM(C3:AO3)</f>
        <v>33002407</v>
      </c>
    </row>
    <row r="4" customFormat="false" ht="15" hidden="false" customHeight="false" outlineLevel="0" collapsed="false">
      <c r="A4" s="10" t="s">
        <v>43</v>
      </c>
      <c r="B4" s="11" t="n">
        <v>2</v>
      </c>
      <c r="C4" s="12" t="n">
        <v>2358814</v>
      </c>
      <c r="D4" s="12" t="n">
        <v>11177304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4535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72</v>
      </c>
      <c r="V4" s="12" t="n">
        <v>0</v>
      </c>
      <c r="W4" s="12" t="n">
        <v>0</v>
      </c>
      <c r="X4" s="12" t="n">
        <v>0</v>
      </c>
      <c r="Y4" s="12" t="n">
        <v>129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674092</v>
      </c>
      <c r="AH4" s="12" t="n">
        <v>16578</v>
      </c>
      <c r="AI4" s="12" t="n">
        <v>0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3" t="n">
        <f aca="false">SUM(C4:AO4)</f>
        <v>14231524</v>
      </c>
    </row>
    <row r="5" customFormat="false" ht="15" hidden="false" customHeight="false" outlineLevel="0" collapsed="false">
      <c r="A5" s="14" t="s">
        <v>44</v>
      </c>
      <c r="B5" s="11" t="n">
        <v>3</v>
      </c>
      <c r="C5" s="12" t="n">
        <v>0</v>
      </c>
      <c r="D5" s="12" t="n">
        <v>0</v>
      </c>
      <c r="E5" s="12" t="n">
        <v>4759119</v>
      </c>
      <c r="F5" s="12" t="n">
        <v>3121</v>
      </c>
      <c r="G5" s="12" t="n">
        <v>0</v>
      </c>
      <c r="H5" s="12" t="n">
        <v>82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64</v>
      </c>
      <c r="U5" s="12" t="n">
        <v>0</v>
      </c>
      <c r="V5" s="12" t="n">
        <v>898</v>
      </c>
      <c r="W5" s="12" t="n">
        <v>0</v>
      </c>
      <c r="X5" s="12" t="n">
        <v>0</v>
      </c>
      <c r="Y5" s="12" t="n">
        <v>74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42</v>
      </c>
      <c r="AH5" s="12" t="n">
        <v>0</v>
      </c>
      <c r="AI5" s="12" t="n">
        <v>0</v>
      </c>
      <c r="AJ5" s="12" t="n">
        <v>13442</v>
      </c>
      <c r="AK5" s="12" t="n">
        <v>0</v>
      </c>
      <c r="AL5" s="12" t="n">
        <v>153</v>
      </c>
      <c r="AM5" s="12" t="n">
        <v>0</v>
      </c>
      <c r="AN5" s="12" t="n">
        <v>0</v>
      </c>
      <c r="AO5" s="12" t="n">
        <v>3702</v>
      </c>
      <c r="AP5" s="13" t="n">
        <f aca="false">SUM(C5:AO5)</f>
        <v>4780697</v>
      </c>
    </row>
    <row r="6" customFormat="false" ht="15" hidden="false" customHeight="false" outlineLevel="0" collapsed="false">
      <c r="A6" s="14" t="s">
        <v>45</v>
      </c>
      <c r="B6" s="11" t="n">
        <v>4</v>
      </c>
      <c r="C6" s="12" t="n">
        <v>0</v>
      </c>
      <c r="D6" s="12" t="n">
        <v>0</v>
      </c>
      <c r="E6" s="12" t="n">
        <v>199325</v>
      </c>
      <c r="F6" s="12" t="n">
        <v>3748958</v>
      </c>
      <c r="G6" s="12" t="n">
        <v>1633</v>
      </c>
      <c r="H6" s="12" t="n">
        <v>2128</v>
      </c>
      <c r="I6" s="12" t="n">
        <v>3588</v>
      </c>
      <c r="J6" s="12" t="n">
        <v>0</v>
      </c>
      <c r="K6" s="12" t="n">
        <v>0</v>
      </c>
      <c r="L6" s="12" t="n">
        <v>252</v>
      </c>
      <c r="M6" s="12" t="n">
        <v>0</v>
      </c>
      <c r="N6" s="12" t="n">
        <v>234</v>
      </c>
      <c r="O6" s="12" t="n">
        <v>230</v>
      </c>
      <c r="P6" s="12" t="n">
        <v>8</v>
      </c>
      <c r="Q6" s="12" t="n">
        <v>32</v>
      </c>
      <c r="R6" s="12" t="n">
        <v>30</v>
      </c>
      <c r="S6" s="12" t="n">
        <v>309</v>
      </c>
      <c r="T6" s="12" t="n">
        <v>6819</v>
      </c>
      <c r="U6" s="12" t="n">
        <v>0</v>
      </c>
      <c r="V6" s="12" t="n">
        <v>1582</v>
      </c>
      <c r="W6" s="12" t="n">
        <v>0</v>
      </c>
      <c r="X6" s="12" t="n">
        <v>582</v>
      </c>
      <c r="Y6" s="12" t="n">
        <v>2979</v>
      </c>
      <c r="Z6" s="12" t="n">
        <v>0</v>
      </c>
      <c r="AA6" s="12" t="n">
        <v>0</v>
      </c>
      <c r="AB6" s="12" t="n">
        <v>906</v>
      </c>
      <c r="AC6" s="12" t="n">
        <v>120</v>
      </c>
      <c r="AD6" s="12" t="n">
        <v>0</v>
      </c>
      <c r="AE6" s="12" t="n">
        <v>0</v>
      </c>
      <c r="AF6" s="12" t="n">
        <v>0</v>
      </c>
      <c r="AG6" s="12" t="n">
        <v>87</v>
      </c>
      <c r="AH6" s="12" t="n">
        <v>0</v>
      </c>
      <c r="AI6" s="12" t="n">
        <v>402</v>
      </c>
      <c r="AJ6" s="12" t="n">
        <v>12369</v>
      </c>
      <c r="AK6" s="12" t="n">
        <v>0</v>
      </c>
      <c r="AL6" s="12" t="n">
        <v>6023</v>
      </c>
      <c r="AM6" s="12" t="n">
        <v>0</v>
      </c>
      <c r="AN6" s="12" t="n">
        <v>0</v>
      </c>
      <c r="AO6" s="12" t="n">
        <v>3983</v>
      </c>
      <c r="AP6" s="13" t="n">
        <f aca="false">SUM(C6:AO6)</f>
        <v>3992579</v>
      </c>
    </row>
    <row r="7" customFormat="false" ht="15" hidden="false" customHeight="false" outlineLevel="0" collapsed="false">
      <c r="A7" s="14" t="s">
        <v>46</v>
      </c>
      <c r="B7" s="11" t="n">
        <v>5</v>
      </c>
      <c r="C7" s="12" t="n">
        <v>0</v>
      </c>
      <c r="D7" s="12" t="n">
        <v>0</v>
      </c>
      <c r="E7" s="12" t="n">
        <v>1028</v>
      </c>
      <c r="F7" s="12" t="n">
        <v>7997</v>
      </c>
      <c r="G7" s="12" t="n">
        <v>13417986</v>
      </c>
      <c r="H7" s="12" t="n">
        <v>36735</v>
      </c>
      <c r="I7" s="12" t="n">
        <v>12542</v>
      </c>
      <c r="J7" s="12" t="n">
        <v>3060</v>
      </c>
      <c r="K7" s="12" t="n">
        <v>672</v>
      </c>
      <c r="L7" s="12" t="n">
        <v>10739</v>
      </c>
      <c r="M7" s="12" t="n">
        <v>2368</v>
      </c>
      <c r="N7" s="12" t="n">
        <v>3268</v>
      </c>
      <c r="O7" s="12" t="n">
        <v>1896</v>
      </c>
      <c r="P7" s="12" t="n">
        <v>2199</v>
      </c>
      <c r="Q7" s="12" t="n">
        <v>9280</v>
      </c>
      <c r="R7" s="12" t="n">
        <v>9705</v>
      </c>
      <c r="S7" s="12" t="n">
        <v>1666</v>
      </c>
      <c r="T7" s="12" t="n">
        <v>23818</v>
      </c>
      <c r="U7" s="12" t="n">
        <v>0</v>
      </c>
      <c r="V7" s="12" t="n">
        <v>1107</v>
      </c>
      <c r="W7" s="12" t="n">
        <v>3127</v>
      </c>
      <c r="X7" s="12" t="n">
        <v>77</v>
      </c>
      <c r="Y7" s="12" t="n">
        <v>5179</v>
      </c>
      <c r="Z7" s="12" t="n">
        <v>0</v>
      </c>
      <c r="AA7" s="12" t="n">
        <v>0</v>
      </c>
      <c r="AB7" s="12" t="n">
        <v>7154</v>
      </c>
      <c r="AC7" s="12" t="n">
        <v>205</v>
      </c>
      <c r="AD7" s="12" t="n">
        <v>0</v>
      </c>
      <c r="AE7" s="12" t="n">
        <v>9</v>
      </c>
      <c r="AF7" s="12" t="n">
        <v>23</v>
      </c>
      <c r="AG7" s="12" t="n">
        <v>0</v>
      </c>
      <c r="AH7" s="12" t="n">
        <v>0</v>
      </c>
      <c r="AI7" s="12" t="n">
        <v>241377</v>
      </c>
      <c r="AJ7" s="12" t="n">
        <v>90080</v>
      </c>
      <c r="AK7" s="12" t="n">
        <v>0</v>
      </c>
      <c r="AL7" s="12" t="n">
        <v>24454</v>
      </c>
      <c r="AM7" s="12" t="n">
        <v>0</v>
      </c>
      <c r="AN7" s="12" t="n">
        <v>0</v>
      </c>
      <c r="AO7" s="12" t="n">
        <v>9495</v>
      </c>
      <c r="AP7" s="13" t="n">
        <f aca="false">SUM(C7:AO7)</f>
        <v>13927246</v>
      </c>
    </row>
    <row r="8" customFormat="false" ht="15" hidden="false" customHeight="false" outlineLevel="0" collapsed="false">
      <c r="A8" s="14" t="s">
        <v>47</v>
      </c>
      <c r="B8" s="11" t="n">
        <v>6</v>
      </c>
      <c r="C8" s="12" t="n">
        <v>0</v>
      </c>
      <c r="D8" s="12" t="n">
        <v>0</v>
      </c>
      <c r="E8" s="12" t="n">
        <v>73</v>
      </c>
      <c r="F8" s="12" t="n">
        <v>716</v>
      </c>
      <c r="G8" s="12" t="n">
        <v>20348</v>
      </c>
      <c r="H8" s="12" t="n">
        <v>560287</v>
      </c>
      <c r="I8" s="12" t="n">
        <v>3565</v>
      </c>
      <c r="J8" s="12" t="n">
        <v>3854</v>
      </c>
      <c r="K8" s="12" t="n">
        <v>740</v>
      </c>
      <c r="L8" s="12" t="n">
        <v>2005</v>
      </c>
      <c r="M8" s="12" t="n">
        <v>1584</v>
      </c>
      <c r="N8" s="12" t="n">
        <v>186</v>
      </c>
      <c r="O8" s="12" t="n">
        <v>421</v>
      </c>
      <c r="P8" s="12" t="n">
        <v>0</v>
      </c>
      <c r="Q8" s="12" t="n">
        <v>0</v>
      </c>
      <c r="R8" s="12" t="n">
        <v>99</v>
      </c>
      <c r="S8" s="12" t="n">
        <v>309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20</v>
      </c>
      <c r="Y8" s="12" t="n">
        <v>225</v>
      </c>
      <c r="Z8" s="12" t="n">
        <v>0</v>
      </c>
      <c r="AA8" s="12" t="n">
        <v>0</v>
      </c>
      <c r="AB8" s="12" t="n">
        <v>261</v>
      </c>
      <c r="AC8" s="12" t="n">
        <v>9</v>
      </c>
      <c r="AD8" s="12" t="n">
        <v>0</v>
      </c>
      <c r="AE8" s="12" t="n">
        <v>4</v>
      </c>
      <c r="AF8" s="12" t="n">
        <v>12</v>
      </c>
      <c r="AG8" s="12" t="n">
        <v>219</v>
      </c>
      <c r="AH8" s="12" t="n">
        <v>0</v>
      </c>
      <c r="AI8" s="12" t="n">
        <v>1553</v>
      </c>
      <c r="AJ8" s="12" t="n">
        <v>61766</v>
      </c>
      <c r="AK8" s="12" t="n">
        <v>0</v>
      </c>
      <c r="AL8" s="12" t="n">
        <v>1487</v>
      </c>
      <c r="AM8" s="12" t="n">
        <v>0</v>
      </c>
      <c r="AN8" s="12" t="n">
        <v>0</v>
      </c>
      <c r="AO8" s="12" t="n">
        <v>4246</v>
      </c>
      <c r="AP8" s="13" t="n">
        <f aca="false">SUM(C8:AO8)</f>
        <v>663989</v>
      </c>
    </row>
    <row r="9" customFormat="false" ht="15" hidden="false" customHeight="false" outlineLevel="0" collapsed="false">
      <c r="A9" s="14" t="s">
        <v>48</v>
      </c>
      <c r="B9" s="11" t="n">
        <v>7</v>
      </c>
      <c r="C9" s="12" t="n">
        <v>0</v>
      </c>
      <c r="D9" s="12" t="n">
        <v>0</v>
      </c>
      <c r="E9" s="12" t="n">
        <v>0</v>
      </c>
      <c r="F9" s="12" t="n">
        <v>1518</v>
      </c>
      <c r="G9" s="12" t="n">
        <v>9849</v>
      </c>
      <c r="H9" s="12" t="n">
        <v>12184</v>
      </c>
      <c r="I9" s="12" t="n">
        <v>2035443</v>
      </c>
      <c r="J9" s="12" t="n">
        <v>10339</v>
      </c>
      <c r="K9" s="12" t="n">
        <v>19733</v>
      </c>
      <c r="L9" s="12" t="n">
        <v>7659</v>
      </c>
      <c r="M9" s="12" t="n">
        <v>19</v>
      </c>
      <c r="N9" s="12" t="n">
        <v>225</v>
      </c>
      <c r="O9" s="12" t="n">
        <v>4</v>
      </c>
      <c r="P9" s="12" t="n">
        <v>0</v>
      </c>
      <c r="Q9" s="12" t="n">
        <v>0</v>
      </c>
      <c r="R9" s="12" t="n">
        <v>0</v>
      </c>
      <c r="S9" s="12" t="n">
        <v>234</v>
      </c>
      <c r="T9" s="12" t="n">
        <v>126</v>
      </c>
      <c r="U9" s="12" t="n">
        <v>0</v>
      </c>
      <c r="V9" s="12" t="n">
        <v>0</v>
      </c>
      <c r="W9" s="12" t="n">
        <v>141</v>
      </c>
      <c r="X9" s="12" t="n">
        <v>343</v>
      </c>
      <c r="Y9" s="12" t="n">
        <v>0</v>
      </c>
      <c r="Z9" s="12" t="n">
        <v>0</v>
      </c>
      <c r="AA9" s="12" t="n">
        <v>0</v>
      </c>
      <c r="AB9" s="12" t="n">
        <v>2544</v>
      </c>
      <c r="AC9" s="12" t="n">
        <v>98</v>
      </c>
      <c r="AD9" s="12" t="n">
        <v>68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13147</v>
      </c>
      <c r="AJ9" s="12" t="n">
        <v>27134</v>
      </c>
      <c r="AK9" s="12" t="n">
        <v>0</v>
      </c>
      <c r="AL9" s="12" t="n">
        <v>9993</v>
      </c>
      <c r="AM9" s="12" t="n">
        <v>0</v>
      </c>
      <c r="AN9" s="12" t="n">
        <v>0</v>
      </c>
      <c r="AO9" s="12" t="n">
        <v>9063</v>
      </c>
      <c r="AP9" s="13" t="n">
        <f aca="false">SUM(C9:AO9)</f>
        <v>2159864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12" t="n">
        <v>0</v>
      </c>
      <c r="D10" s="12" t="n">
        <v>0</v>
      </c>
      <c r="E10" s="12" t="n">
        <v>0</v>
      </c>
      <c r="F10" s="12" t="n">
        <v>3</v>
      </c>
      <c r="G10" s="12" t="n">
        <v>24</v>
      </c>
      <c r="H10" s="12" t="n">
        <v>186</v>
      </c>
      <c r="I10" s="12" t="n">
        <v>108</v>
      </c>
      <c r="J10" s="12" t="n">
        <v>19</v>
      </c>
      <c r="K10" s="12" t="n">
        <v>12639</v>
      </c>
      <c r="L10" s="12" t="n">
        <v>30</v>
      </c>
      <c r="M10" s="12" t="n">
        <v>3</v>
      </c>
      <c r="N10" s="12" t="n">
        <v>0</v>
      </c>
      <c r="O10" s="12" t="n">
        <v>5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1</v>
      </c>
      <c r="Z10" s="12" t="n">
        <v>0</v>
      </c>
      <c r="AA10" s="12" t="n">
        <v>0</v>
      </c>
      <c r="AB10" s="12" t="n">
        <v>25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41</v>
      </c>
      <c r="AJ10" s="12" t="n">
        <v>101</v>
      </c>
      <c r="AK10" s="12" t="n">
        <v>0</v>
      </c>
      <c r="AL10" s="12" t="n">
        <v>117</v>
      </c>
      <c r="AM10" s="12" t="n">
        <v>0</v>
      </c>
      <c r="AN10" s="12" t="n">
        <v>0</v>
      </c>
      <c r="AO10" s="12" t="n">
        <v>0</v>
      </c>
      <c r="AP10" s="13" t="n">
        <f aca="false">SUM(C10:AO10)</f>
        <v>13302</v>
      </c>
    </row>
    <row r="11" customFormat="false" ht="15" hidden="false" customHeight="true" outlineLevel="0" collapsed="false">
      <c r="A11" s="15" t="s">
        <v>50</v>
      </c>
      <c r="B11" s="11" t="n">
        <v>9</v>
      </c>
      <c r="C11" s="12" t="n">
        <v>0</v>
      </c>
      <c r="D11" s="12" t="n">
        <v>0</v>
      </c>
      <c r="E11" s="12" t="n">
        <v>0</v>
      </c>
      <c r="F11" s="12" t="n">
        <v>143</v>
      </c>
      <c r="G11" s="12" t="n">
        <v>2687</v>
      </c>
      <c r="H11" s="12" t="n">
        <v>2571</v>
      </c>
      <c r="I11" s="12" t="n">
        <v>1154</v>
      </c>
      <c r="J11" s="12" t="n">
        <v>574</v>
      </c>
      <c r="K11" s="12" t="n">
        <v>110</v>
      </c>
      <c r="L11" s="12" t="n">
        <v>240682</v>
      </c>
      <c r="M11" s="12" t="n">
        <v>281</v>
      </c>
      <c r="N11" s="12" t="n">
        <v>18</v>
      </c>
      <c r="O11" s="12" t="n">
        <v>2</v>
      </c>
      <c r="P11" s="12" t="n">
        <v>1</v>
      </c>
      <c r="Q11" s="12" t="n">
        <v>2</v>
      </c>
      <c r="R11" s="12" t="n">
        <v>3</v>
      </c>
      <c r="S11" s="12" t="n">
        <v>431</v>
      </c>
      <c r="T11" s="12" t="n">
        <v>20</v>
      </c>
      <c r="U11" s="12" t="n">
        <v>0</v>
      </c>
      <c r="V11" s="12" t="n">
        <v>0</v>
      </c>
      <c r="W11" s="12" t="n">
        <v>0</v>
      </c>
      <c r="X11" s="12" t="n">
        <v>6</v>
      </c>
      <c r="Y11" s="12" t="n">
        <v>199</v>
      </c>
      <c r="Z11" s="12" t="n">
        <v>0</v>
      </c>
      <c r="AA11" s="12" t="n">
        <v>0</v>
      </c>
      <c r="AB11" s="12" t="n">
        <v>260</v>
      </c>
      <c r="AC11" s="12" t="n">
        <v>158</v>
      </c>
      <c r="AD11" s="12" t="n">
        <v>65</v>
      </c>
      <c r="AE11" s="12" t="n">
        <v>0</v>
      </c>
      <c r="AF11" s="12" t="n">
        <v>0</v>
      </c>
      <c r="AG11" s="12" t="n">
        <v>5</v>
      </c>
      <c r="AH11" s="12" t="n">
        <v>0</v>
      </c>
      <c r="AI11" s="12" t="n">
        <v>294</v>
      </c>
      <c r="AJ11" s="12" t="n">
        <v>6400</v>
      </c>
      <c r="AK11" s="12" t="n">
        <v>0</v>
      </c>
      <c r="AL11" s="12" t="n">
        <v>598</v>
      </c>
      <c r="AM11" s="12" t="n">
        <v>0</v>
      </c>
      <c r="AN11" s="12" t="n">
        <v>0</v>
      </c>
      <c r="AO11" s="12" t="n">
        <v>270</v>
      </c>
      <c r="AP11" s="13" t="n">
        <f aca="false">SUM(C11:AO11)</f>
        <v>256934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2828</v>
      </c>
      <c r="H12" s="12" t="n">
        <v>2881</v>
      </c>
      <c r="I12" s="12" t="n">
        <v>300</v>
      </c>
      <c r="J12" s="12" t="n">
        <v>107</v>
      </c>
      <c r="K12" s="12" t="n">
        <v>46</v>
      </c>
      <c r="L12" s="12" t="n">
        <v>176</v>
      </c>
      <c r="M12" s="12" t="n">
        <v>151512</v>
      </c>
      <c r="N12" s="12" t="n">
        <v>27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381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27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4355</v>
      </c>
      <c r="AK12" s="12" t="n">
        <v>0</v>
      </c>
      <c r="AL12" s="12" t="n">
        <v>764</v>
      </c>
      <c r="AM12" s="12" t="n">
        <v>0</v>
      </c>
      <c r="AN12" s="12" t="n">
        <v>0</v>
      </c>
      <c r="AO12" s="12" t="n">
        <v>0</v>
      </c>
      <c r="AP12" s="13" t="n">
        <f aca="false">SUM(C12:AO12)</f>
        <v>163404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12" t="n">
        <v>15774</v>
      </c>
      <c r="D13" s="12" t="n">
        <v>0</v>
      </c>
      <c r="E13" s="12" t="n">
        <v>0</v>
      </c>
      <c r="F13" s="12" t="n">
        <v>711</v>
      </c>
      <c r="G13" s="12" t="n">
        <v>2621</v>
      </c>
      <c r="H13" s="12" t="n">
        <v>618</v>
      </c>
      <c r="I13" s="12" t="n">
        <v>194</v>
      </c>
      <c r="J13" s="12" t="n">
        <v>32</v>
      </c>
      <c r="K13" s="12" t="n">
        <v>100</v>
      </c>
      <c r="L13" s="12" t="n">
        <v>373</v>
      </c>
      <c r="M13" s="12" t="n">
        <v>514</v>
      </c>
      <c r="N13" s="12" t="n">
        <v>389739</v>
      </c>
      <c r="O13" s="12" t="n">
        <v>313603</v>
      </c>
      <c r="P13" s="12" t="n">
        <v>120</v>
      </c>
      <c r="Q13" s="12" t="n">
        <v>469</v>
      </c>
      <c r="R13" s="12" t="n">
        <v>0</v>
      </c>
      <c r="S13" s="12" t="n">
        <v>308</v>
      </c>
      <c r="T13" s="12" t="n">
        <v>0</v>
      </c>
      <c r="U13" s="12" t="n">
        <v>59</v>
      </c>
      <c r="V13" s="12" t="n">
        <v>0</v>
      </c>
      <c r="W13" s="12" t="n">
        <v>0</v>
      </c>
      <c r="X13" s="12" t="n">
        <v>185</v>
      </c>
      <c r="Y13" s="12" t="n">
        <v>131</v>
      </c>
      <c r="Z13" s="12" t="n">
        <v>0</v>
      </c>
      <c r="AA13" s="12" t="n">
        <v>0</v>
      </c>
      <c r="AB13" s="12" t="n">
        <v>3703</v>
      </c>
      <c r="AC13" s="12" t="n">
        <v>327</v>
      </c>
      <c r="AD13" s="12" t="n">
        <v>45</v>
      </c>
      <c r="AE13" s="12" t="n">
        <v>54</v>
      </c>
      <c r="AF13" s="12" t="n">
        <v>146</v>
      </c>
      <c r="AG13" s="12" t="n">
        <v>140</v>
      </c>
      <c r="AH13" s="12" t="n">
        <v>0</v>
      </c>
      <c r="AI13" s="12" t="n">
        <v>12375</v>
      </c>
      <c r="AJ13" s="12" t="n">
        <v>4285</v>
      </c>
      <c r="AK13" s="12" t="n">
        <v>0</v>
      </c>
      <c r="AL13" s="12" t="n">
        <v>4449</v>
      </c>
      <c r="AM13" s="12" t="n">
        <v>0</v>
      </c>
      <c r="AN13" s="12" t="n">
        <v>0</v>
      </c>
      <c r="AO13" s="12" t="n">
        <v>1070</v>
      </c>
      <c r="AP13" s="13" t="n">
        <f aca="false">SUM(C13:AO13)</f>
        <v>752145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12" t="n">
        <v>0</v>
      </c>
      <c r="D14" s="12" t="n">
        <v>0</v>
      </c>
      <c r="E14" s="12" t="n">
        <v>0</v>
      </c>
      <c r="F14" s="12" t="n">
        <v>233</v>
      </c>
      <c r="G14" s="12" t="n">
        <v>462</v>
      </c>
      <c r="H14" s="12" t="n">
        <v>46</v>
      </c>
      <c r="I14" s="12" t="n">
        <v>27</v>
      </c>
      <c r="J14" s="12" t="n">
        <v>13</v>
      </c>
      <c r="K14" s="12" t="n">
        <v>0</v>
      </c>
      <c r="L14" s="12" t="n">
        <v>0</v>
      </c>
      <c r="M14" s="12" t="n">
        <v>0</v>
      </c>
      <c r="N14" s="12" t="n">
        <v>229</v>
      </c>
      <c r="O14" s="12" t="n">
        <v>57</v>
      </c>
      <c r="P14" s="12" t="n">
        <v>9039</v>
      </c>
      <c r="Q14" s="12" t="n">
        <v>1103226</v>
      </c>
      <c r="R14" s="12" t="n">
        <v>21355</v>
      </c>
      <c r="S14" s="12" t="n">
        <v>0</v>
      </c>
      <c r="T14" s="12" t="n">
        <v>535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32</v>
      </c>
      <c r="AA14" s="12" t="n">
        <v>14</v>
      </c>
      <c r="AB14" s="12" t="n">
        <v>2667</v>
      </c>
      <c r="AC14" s="12" t="n">
        <v>342</v>
      </c>
      <c r="AD14" s="12" t="n">
        <v>155</v>
      </c>
      <c r="AE14" s="12" t="n">
        <v>35</v>
      </c>
      <c r="AF14" s="12" t="n">
        <v>95</v>
      </c>
      <c r="AG14" s="12" t="n">
        <v>47</v>
      </c>
      <c r="AH14" s="12" t="n">
        <v>0</v>
      </c>
      <c r="AI14" s="12" t="n">
        <v>6915</v>
      </c>
      <c r="AJ14" s="12" t="n">
        <v>18264</v>
      </c>
      <c r="AK14" s="12" t="n">
        <v>0</v>
      </c>
      <c r="AL14" s="12" t="n">
        <v>73</v>
      </c>
      <c r="AM14" s="12" t="n">
        <v>0</v>
      </c>
      <c r="AN14" s="12" t="n">
        <v>0</v>
      </c>
      <c r="AO14" s="12" t="n">
        <v>1572</v>
      </c>
      <c r="AP14" s="13" t="n">
        <f aca="false">SUM(C14:AO14)</f>
        <v>1165433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181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22032</v>
      </c>
      <c r="R15" s="12" t="n">
        <v>1061877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445</v>
      </c>
      <c r="Z15" s="12" t="n">
        <v>0</v>
      </c>
      <c r="AA15" s="12" t="n">
        <v>0</v>
      </c>
      <c r="AB15" s="12" t="n">
        <v>1995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4597</v>
      </c>
      <c r="AJ15" s="12" t="n">
        <v>1357</v>
      </c>
      <c r="AK15" s="12" t="n">
        <v>0</v>
      </c>
      <c r="AL15" s="12" t="n">
        <v>1160</v>
      </c>
      <c r="AM15" s="12" t="n">
        <v>0</v>
      </c>
      <c r="AN15" s="12" t="n">
        <v>0</v>
      </c>
      <c r="AO15" s="12" t="n">
        <v>0</v>
      </c>
      <c r="AP15" s="13" t="n">
        <f aca="false">SUM(C15:AO15)</f>
        <v>1093644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12" t="n">
        <v>0</v>
      </c>
      <c r="D16" s="12" t="n">
        <v>0</v>
      </c>
      <c r="E16" s="12" t="n">
        <v>0</v>
      </c>
      <c r="F16" s="12" t="n">
        <v>82</v>
      </c>
      <c r="G16" s="12" t="n">
        <v>75</v>
      </c>
      <c r="H16" s="12" t="n">
        <v>167</v>
      </c>
      <c r="I16" s="12" t="n">
        <v>49</v>
      </c>
      <c r="J16" s="12" t="n">
        <v>23</v>
      </c>
      <c r="K16" s="12" t="n">
        <v>0</v>
      </c>
      <c r="L16" s="12" t="n">
        <v>129</v>
      </c>
      <c r="M16" s="12" t="n">
        <v>55</v>
      </c>
      <c r="N16" s="12" t="n">
        <v>28</v>
      </c>
      <c r="O16" s="12" t="n">
        <v>27</v>
      </c>
      <c r="P16" s="12" t="n">
        <v>1</v>
      </c>
      <c r="Q16" s="12" t="n">
        <v>4</v>
      </c>
      <c r="R16" s="12" t="n">
        <v>4</v>
      </c>
      <c r="S16" s="12" t="n">
        <v>169319</v>
      </c>
      <c r="T16" s="12" t="n">
        <v>39</v>
      </c>
      <c r="U16" s="12" t="n">
        <v>0</v>
      </c>
      <c r="V16" s="12" t="n">
        <v>0</v>
      </c>
      <c r="W16" s="12" t="n">
        <v>0</v>
      </c>
      <c r="X16" s="12" t="n">
        <v>43</v>
      </c>
      <c r="Y16" s="12" t="n">
        <v>228</v>
      </c>
      <c r="Z16" s="12" t="n">
        <v>0</v>
      </c>
      <c r="AA16" s="12" t="n">
        <v>0</v>
      </c>
      <c r="AB16" s="12" t="n">
        <v>115</v>
      </c>
      <c r="AC16" s="12" t="n">
        <v>60</v>
      </c>
      <c r="AD16" s="12" t="n">
        <v>5</v>
      </c>
      <c r="AE16" s="12" t="n">
        <v>0</v>
      </c>
      <c r="AF16" s="12" t="n">
        <v>180</v>
      </c>
      <c r="AG16" s="12" t="n">
        <v>0</v>
      </c>
      <c r="AH16" s="12" t="n">
        <v>0</v>
      </c>
      <c r="AI16" s="12" t="n">
        <v>286</v>
      </c>
      <c r="AJ16" s="12" t="n">
        <v>1796</v>
      </c>
      <c r="AK16" s="12" t="n">
        <v>0</v>
      </c>
      <c r="AL16" s="12" t="n">
        <v>323</v>
      </c>
      <c r="AM16" s="12" t="n">
        <v>0</v>
      </c>
      <c r="AN16" s="12" t="n">
        <v>0</v>
      </c>
      <c r="AO16" s="12" t="n">
        <v>81</v>
      </c>
      <c r="AP16" s="13" t="n">
        <f aca="false">SUM(C16:AO16)</f>
        <v>173119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12" t="n">
        <v>0</v>
      </c>
      <c r="D17" s="12" t="n">
        <v>0</v>
      </c>
      <c r="E17" s="12" t="n">
        <v>4358</v>
      </c>
      <c r="F17" s="12" t="n">
        <v>5476</v>
      </c>
      <c r="G17" s="12" t="n">
        <v>13488</v>
      </c>
      <c r="H17" s="12" t="n">
        <v>3628</v>
      </c>
      <c r="I17" s="12" t="n">
        <v>2639</v>
      </c>
      <c r="J17" s="12" t="n">
        <v>1020</v>
      </c>
      <c r="K17" s="12" t="n">
        <v>0</v>
      </c>
      <c r="L17" s="12" t="n">
        <v>174</v>
      </c>
      <c r="M17" s="12" t="n">
        <v>50</v>
      </c>
      <c r="N17" s="12" t="n">
        <v>0</v>
      </c>
      <c r="O17" s="12" t="n">
        <v>0</v>
      </c>
      <c r="P17" s="12" t="n">
        <v>13970</v>
      </c>
      <c r="Q17" s="12" t="n">
        <v>332</v>
      </c>
      <c r="R17" s="12" t="n">
        <v>318</v>
      </c>
      <c r="S17" s="12" t="n">
        <v>1424</v>
      </c>
      <c r="T17" s="12" t="n">
        <v>3006354</v>
      </c>
      <c r="U17" s="12" t="n">
        <v>2580841</v>
      </c>
      <c r="V17" s="12" t="n">
        <v>2032434</v>
      </c>
      <c r="W17" s="12" t="n">
        <v>14000108</v>
      </c>
      <c r="X17" s="12" t="n">
        <v>3563220</v>
      </c>
      <c r="Y17" s="12" t="n">
        <v>4207194</v>
      </c>
      <c r="Z17" s="12" t="n">
        <v>24710</v>
      </c>
      <c r="AA17" s="12" t="n">
        <v>29225</v>
      </c>
      <c r="AB17" s="12" t="n">
        <v>8777</v>
      </c>
      <c r="AC17" s="12" t="n">
        <v>5609</v>
      </c>
      <c r="AD17" s="12" t="n">
        <v>0</v>
      </c>
      <c r="AE17" s="12" t="n">
        <v>24</v>
      </c>
      <c r="AF17" s="12" t="n">
        <v>66</v>
      </c>
      <c r="AG17" s="12" t="n">
        <v>50157</v>
      </c>
      <c r="AH17" s="12" t="n">
        <v>381</v>
      </c>
      <c r="AI17" s="12" t="n">
        <v>36813</v>
      </c>
      <c r="AJ17" s="12" t="n">
        <v>1808083</v>
      </c>
      <c r="AK17" s="12" t="n">
        <v>0</v>
      </c>
      <c r="AL17" s="12" t="n">
        <v>-1020853</v>
      </c>
      <c r="AM17" s="12" t="n">
        <v>0</v>
      </c>
      <c r="AN17" s="12" t="n">
        <v>0</v>
      </c>
      <c r="AO17" s="12" t="n">
        <v>6015</v>
      </c>
      <c r="AP17" s="13" t="n">
        <f aca="false">SUM(C17:AO17)</f>
        <v>30386035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12" t="n">
        <v>0</v>
      </c>
      <c r="D18" s="12" t="n">
        <v>0</v>
      </c>
      <c r="E18" s="12" t="n">
        <v>0</v>
      </c>
      <c r="F18" s="12" t="n">
        <v>58</v>
      </c>
      <c r="G18" s="12" t="n">
        <v>0</v>
      </c>
      <c r="H18" s="12" t="n">
        <v>3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33</v>
      </c>
      <c r="Q18" s="12" t="n">
        <v>137</v>
      </c>
      <c r="R18" s="12" t="n">
        <v>132</v>
      </c>
      <c r="S18" s="12" t="n">
        <v>0</v>
      </c>
      <c r="T18" s="12" t="n">
        <v>4037</v>
      </c>
      <c r="U18" s="12" t="n">
        <v>26</v>
      </c>
      <c r="V18" s="12" t="n">
        <v>43</v>
      </c>
      <c r="W18" s="12" t="n">
        <v>458</v>
      </c>
      <c r="X18" s="12" t="n">
        <v>24</v>
      </c>
      <c r="Y18" s="12" t="n">
        <v>12457</v>
      </c>
      <c r="Z18" s="12" t="n">
        <v>460128</v>
      </c>
      <c r="AA18" s="12" t="n">
        <v>354243</v>
      </c>
      <c r="AB18" s="12" t="n">
        <v>111</v>
      </c>
      <c r="AC18" s="12" t="n">
        <v>0</v>
      </c>
      <c r="AD18" s="12" t="n">
        <v>40</v>
      </c>
      <c r="AE18" s="12" t="n">
        <v>0</v>
      </c>
      <c r="AF18" s="12" t="n">
        <v>0</v>
      </c>
      <c r="AG18" s="12" t="n">
        <v>4946</v>
      </c>
      <c r="AH18" s="12" t="n">
        <v>30</v>
      </c>
      <c r="AI18" s="12" t="n">
        <v>1241</v>
      </c>
      <c r="AJ18" s="12" t="n">
        <v>9750</v>
      </c>
      <c r="AK18" s="12" t="n">
        <v>0</v>
      </c>
      <c r="AL18" s="12" t="n">
        <v>3040</v>
      </c>
      <c r="AM18" s="12" t="n">
        <v>0</v>
      </c>
      <c r="AN18" s="12" t="n">
        <v>0</v>
      </c>
      <c r="AO18" s="12" t="n">
        <v>1737</v>
      </c>
      <c r="AP18" s="13" t="n">
        <f aca="false">SUM(C18:AO18)</f>
        <v>852709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12" t="n">
        <v>0</v>
      </c>
      <c r="D19" s="12" t="n">
        <v>0</v>
      </c>
      <c r="E19" s="12" t="n">
        <v>0</v>
      </c>
      <c r="F19" s="12" t="n">
        <v>358</v>
      </c>
      <c r="G19" s="12" t="n">
        <v>2398</v>
      </c>
      <c r="H19" s="12" t="n">
        <v>2116</v>
      </c>
      <c r="I19" s="12" t="n">
        <v>855</v>
      </c>
      <c r="J19" s="12" t="n">
        <v>264</v>
      </c>
      <c r="K19" s="12" t="n">
        <v>220</v>
      </c>
      <c r="L19" s="12" t="n">
        <v>248</v>
      </c>
      <c r="M19" s="12" t="n">
        <v>68</v>
      </c>
      <c r="N19" s="12" t="n">
        <v>414</v>
      </c>
      <c r="O19" s="12" t="n">
        <v>3867</v>
      </c>
      <c r="P19" s="12" t="n">
        <v>244</v>
      </c>
      <c r="Q19" s="12" t="n">
        <v>1030</v>
      </c>
      <c r="R19" s="12" t="n">
        <v>988</v>
      </c>
      <c r="S19" s="12" t="n">
        <v>651</v>
      </c>
      <c r="T19" s="12" t="n">
        <v>0</v>
      </c>
      <c r="U19" s="12" t="n">
        <v>0</v>
      </c>
      <c r="V19" s="12" t="n">
        <v>0</v>
      </c>
      <c r="W19" s="12" t="n">
        <v>102</v>
      </c>
      <c r="X19" s="12" t="n">
        <v>3261</v>
      </c>
      <c r="Y19" s="12" t="n">
        <v>1058</v>
      </c>
      <c r="Z19" s="12" t="n">
        <v>35</v>
      </c>
      <c r="AA19" s="12" t="n">
        <v>16</v>
      </c>
      <c r="AB19" s="12" t="n">
        <v>864191</v>
      </c>
      <c r="AC19" s="12" t="n">
        <v>2300</v>
      </c>
      <c r="AD19" s="12" t="n">
        <v>266</v>
      </c>
      <c r="AE19" s="12" t="n">
        <v>0</v>
      </c>
      <c r="AF19" s="12" t="n">
        <v>574</v>
      </c>
      <c r="AG19" s="12" t="n">
        <v>51</v>
      </c>
      <c r="AH19" s="12" t="n">
        <v>0</v>
      </c>
      <c r="AI19" s="12" t="n">
        <v>7922</v>
      </c>
      <c r="AJ19" s="12" t="n">
        <v>4081</v>
      </c>
      <c r="AK19" s="12" t="n">
        <v>0</v>
      </c>
      <c r="AL19" s="12" t="n">
        <v>1974</v>
      </c>
      <c r="AM19" s="12" t="n">
        <v>0</v>
      </c>
      <c r="AN19" s="12" t="n">
        <v>0</v>
      </c>
      <c r="AO19" s="12" t="n">
        <v>708</v>
      </c>
      <c r="AP19" s="13" t="n">
        <f aca="false">SUM(C19:AO19)</f>
        <v>900260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12" t="n">
        <v>0</v>
      </c>
      <c r="D20" s="12" t="n">
        <v>0</v>
      </c>
      <c r="E20" s="12" t="n">
        <v>0</v>
      </c>
      <c r="F20" s="12" t="n">
        <v>1271</v>
      </c>
      <c r="G20" s="12" t="n">
        <v>9046</v>
      </c>
      <c r="H20" s="12" t="n">
        <v>168</v>
      </c>
      <c r="I20" s="12" t="n">
        <v>0</v>
      </c>
      <c r="J20" s="12" t="n">
        <v>0</v>
      </c>
      <c r="K20" s="12" t="n">
        <v>0</v>
      </c>
      <c r="L20" s="12" t="n">
        <v>4664</v>
      </c>
      <c r="M20" s="12" t="n">
        <v>1320</v>
      </c>
      <c r="N20" s="12" t="n">
        <v>567</v>
      </c>
      <c r="O20" s="12" t="n">
        <v>1398</v>
      </c>
      <c r="P20" s="12" t="n">
        <v>0</v>
      </c>
      <c r="Q20" s="12" t="n">
        <v>5299</v>
      </c>
      <c r="R20" s="12" t="n">
        <v>0</v>
      </c>
      <c r="S20" s="12" t="n">
        <v>2203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832</v>
      </c>
      <c r="Y20" s="12" t="n">
        <v>0</v>
      </c>
      <c r="Z20" s="12" t="n">
        <v>285</v>
      </c>
      <c r="AA20" s="12" t="n">
        <v>129</v>
      </c>
      <c r="AB20" s="12" t="n">
        <v>7736</v>
      </c>
      <c r="AC20" s="12" t="n">
        <v>13343362</v>
      </c>
      <c r="AD20" s="12" t="n">
        <v>28238</v>
      </c>
      <c r="AE20" s="12" t="n">
        <v>2613</v>
      </c>
      <c r="AF20" s="12" t="n">
        <v>0</v>
      </c>
      <c r="AG20" s="12" t="n">
        <v>39870</v>
      </c>
      <c r="AH20" s="12" t="n">
        <v>0</v>
      </c>
      <c r="AI20" s="12" t="n">
        <v>33009</v>
      </c>
      <c r="AJ20" s="12" t="n">
        <v>180926</v>
      </c>
      <c r="AK20" s="12" t="n">
        <v>0</v>
      </c>
      <c r="AL20" s="12" t="n">
        <v>29169</v>
      </c>
      <c r="AM20" s="12" t="n">
        <v>0</v>
      </c>
      <c r="AN20" s="12" t="n">
        <v>0</v>
      </c>
      <c r="AO20" s="12" t="n">
        <v>36779</v>
      </c>
      <c r="AP20" s="13" t="n">
        <f aca="false">SUM(C20:AO20)</f>
        <v>13728884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12" t="n">
        <v>0</v>
      </c>
      <c r="D21" s="12" t="n">
        <v>0</v>
      </c>
      <c r="E21" s="12" t="n">
        <v>0</v>
      </c>
      <c r="F21" s="12" t="n">
        <v>111</v>
      </c>
      <c r="G21" s="12" t="n">
        <v>649</v>
      </c>
      <c r="H21" s="12" t="n">
        <v>184</v>
      </c>
      <c r="I21" s="12" t="n">
        <v>0</v>
      </c>
      <c r="J21" s="12" t="n">
        <v>0</v>
      </c>
      <c r="K21" s="12" t="n">
        <v>70</v>
      </c>
      <c r="L21" s="12" t="n">
        <v>523</v>
      </c>
      <c r="M21" s="12" t="n">
        <v>149</v>
      </c>
      <c r="N21" s="12" t="n">
        <v>0</v>
      </c>
      <c r="O21" s="12" t="n">
        <v>600</v>
      </c>
      <c r="P21" s="12" t="n">
        <v>10</v>
      </c>
      <c r="Q21" s="12" t="n">
        <v>41</v>
      </c>
      <c r="R21" s="12" t="n">
        <v>39</v>
      </c>
      <c r="S21" s="12" t="n">
        <v>2574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1350</v>
      </c>
      <c r="AC21" s="12" t="n">
        <v>24174</v>
      </c>
      <c r="AD21" s="12" t="n">
        <v>2609824</v>
      </c>
      <c r="AE21" s="12" t="n">
        <v>4293</v>
      </c>
      <c r="AF21" s="12" t="n">
        <v>1951</v>
      </c>
      <c r="AG21" s="12" t="n">
        <v>113</v>
      </c>
      <c r="AH21" s="12" t="n">
        <v>0</v>
      </c>
      <c r="AI21" s="12" t="n">
        <v>29757</v>
      </c>
      <c r="AJ21" s="12" t="n">
        <v>31410</v>
      </c>
      <c r="AK21" s="12" t="n">
        <v>0</v>
      </c>
      <c r="AL21" s="12" t="n">
        <v>496</v>
      </c>
      <c r="AM21" s="12" t="n">
        <v>0</v>
      </c>
      <c r="AN21" s="12" t="n">
        <v>0</v>
      </c>
      <c r="AO21" s="12" t="n">
        <v>2458</v>
      </c>
      <c r="AP21" s="13" t="n">
        <f aca="false">SUM(C21:AO21)</f>
        <v>2710776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218</v>
      </c>
      <c r="O22" s="12" t="n">
        <v>21</v>
      </c>
      <c r="P22" s="12" t="n">
        <v>39</v>
      </c>
      <c r="Q22" s="12" t="n">
        <v>165</v>
      </c>
      <c r="R22" s="12" t="n">
        <v>158</v>
      </c>
      <c r="S22" s="12" t="n">
        <v>5792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606</v>
      </c>
      <c r="Z22" s="12" t="n">
        <v>0</v>
      </c>
      <c r="AA22" s="12" t="n">
        <v>0</v>
      </c>
      <c r="AB22" s="12" t="n">
        <v>7626</v>
      </c>
      <c r="AC22" s="12" t="n">
        <v>543</v>
      </c>
      <c r="AD22" s="12" t="n">
        <v>2535</v>
      </c>
      <c r="AE22" s="12" t="n">
        <v>401358</v>
      </c>
      <c r="AF22" s="12" t="n">
        <v>661747</v>
      </c>
      <c r="AG22" s="12" t="n">
        <v>32700</v>
      </c>
      <c r="AH22" s="12" t="n">
        <v>0</v>
      </c>
      <c r="AI22" s="12" t="n">
        <v>3239</v>
      </c>
      <c r="AJ22" s="12" t="n">
        <v>21988</v>
      </c>
      <c r="AK22" s="12" t="n">
        <v>0</v>
      </c>
      <c r="AL22" s="12" t="n">
        <v>284</v>
      </c>
      <c r="AM22" s="12" t="n">
        <v>0</v>
      </c>
      <c r="AN22" s="12" t="n">
        <v>0</v>
      </c>
      <c r="AO22" s="12" t="n">
        <v>661</v>
      </c>
      <c r="AP22" s="13" t="n">
        <f aca="false">SUM(C22:AO22)</f>
        <v>1139680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12" t="n">
        <v>20263</v>
      </c>
      <c r="D23" s="12" t="n">
        <v>404</v>
      </c>
      <c r="E23" s="12" t="n">
        <v>1131</v>
      </c>
      <c r="F23" s="12" t="n">
        <v>0</v>
      </c>
      <c r="G23" s="12" t="n">
        <v>152</v>
      </c>
      <c r="H23" s="12" t="n">
        <v>436</v>
      </c>
      <c r="I23" s="12" t="n">
        <v>0</v>
      </c>
      <c r="J23" s="12" t="n">
        <v>0</v>
      </c>
      <c r="K23" s="12" t="n">
        <v>0</v>
      </c>
      <c r="L23" s="12" t="n">
        <v>363</v>
      </c>
      <c r="M23" s="12" t="n">
        <v>106</v>
      </c>
      <c r="N23" s="12" t="n">
        <v>1031</v>
      </c>
      <c r="O23" s="12" t="n">
        <v>16</v>
      </c>
      <c r="P23" s="12" t="n">
        <v>54</v>
      </c>
      <c r="Q23" s="12" t="n">
        <v>227</v>
      </c>
      <c r="R23" s="12" t="n">
        <v>217</v>
      </c>
      <c r="S23" s="12" t="n">
        <v>0</v>
      </c>
      <c r="T23" s="12" t="n">
        <v>1734</v>
      </c>
      <c r="U23" s="12" t="n">
        <v>42359</v>
      </c>
      <c r="V23" s="12" t="n">
        <v>292</v>
      </c>
      <c r="W23" s="12" t="n">
        <v>110</v>
      </c>
      <c r="X23" s="12" t="n">
        <v>0</v>
      </c>
      <c r="Y23" s="12" t="n">
        <v>16436</v>
      </c>
      <c r="Z23" s="12" t="n">
        <v>12363</v>
      </c>
      <c r="AA23" s="12" t="n">
        <v>4305</v>
      </c>
      <c r="AB23" s="12" t="n">
        <v>0</v>
      </c>
      <c r="AC23" s="12" t="n">
        <v>1235</v>
      </c>
      <c r="AD23" s="12" t="n">
        <v>0</v>
      </c>
      <c r="AE23" s="12" t="n">
        <v>522</v>
      </c>
      <c r="AF23" s="12" t="n">
        <v>0</v>
      </c>
      <c r="AG23" s="12" t="n">
        <v>24825785</v>
      </c>
      <c r="AH23" s="12" t="n">
        <v>17243</v>
      </c>
      <c r="AI23" s="12" t="n">
        <v>148098</v>
      </c>
      <c r="AJ23" s="12" t="n">
        <v>174840</v>
      </c>
      <c r="AK23" s="12" t="n">
        <v>0</v>
      </c>
      <c r="AL23" s="12" t="n">
        <v>138425</v>
      </c>
      <c r="AM23" s="12" t="n">
        <v>0</v>
      </c>
      <c r="AN23" s="12" t="n">
        <v>0</v>
      </c>
      <c r="AO23" s="12" t="n">
        <v>60483</v>
      </c>
      <c r="AP23" s="13" t="n">
        <f aca="false">SUM(C23:AO23)</f>
        <v>25468630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4009</v>
      </c>
      <c r="U24" s="12" t="n">
        <v>44789</v>
      </c>
      <c r="V24" s="12" t="n">
        <v>0</v>
      </c>
      <c r="W24" s="12" t="n">
        <v>0</v>
      </c>
      <c r="X24" s="12" t="n">
        <v>0</v>
      </c>
      <c r="Y24" s="12" t="n">
        <v>359</v>
      </c>
      <c r="Z24" s="12" t="n">
        <v>0</v>
      </c>
      <c r="AA24" s="12" t="n">
        <v>0</v>
      </c>
      <c r="AB24" s="12" t="n">
        <v>1402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17972</v>
      </c>
      <c r="AH24" s="12" t="n">
        <v>2843382</v>
      </c>
      <c r="AI24" s="12" t="n">
        <v>703</v>
      </c>
      <c r="AJ24" s="12" t="n">
        <v>8260</v>
      </c>
      <c r="AK24" s="12" t="n">
        <v>0</v>
      </c>
      <c r="AL24" s="12" t="n">
        <v>11523</v>
      </c>
      <c r="AM24" s="12" t="n">
        <v>0</v>
      </c>
      <c r="AN24" s="12" t="n">
        <v>0</v>
      </c>
      <c r="AO24" s="12" t="n">
        <v>0</v>
      </c>
      <c r="AP24" s="13" t="n">
        <f aca="false">SUM(C24:AO24)</f>
        <v>2932399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12" t="n">
        <v>0</v>
      </c>
      <c r="D25" s="12" t="n">
        <v>0</v>
      </c>
      <c r="E25" s="12" t="n">
        <v>438</v>
      </c>
      <c r="F25" s="12" t="n">
        <v>804</v>
      </c>
      <c r="G25" s="12" t="n">
        <v>4848</v>
      </c>
      <c r="H25" s="12" t="n">
        <v>2515</v>
      </c>
      <c r="I25" s="12" t="n">
        <v>2533</v>
      </c>
      <c r="J25" s="12" t="n">
        <v>673</v>
      </c>
      <c r="K25" s="12" t="n">
        <v>1980</v>
      </c>
      <c r="L25" s="12" t="n">
        <v>191</v>
      </c>
      <c r="M25" s="12" t="n">
        <v>28</v>
      </c>
      <c r="N25" s="12" t="n">
        <v>613</v>
      </c>
      <c r="O25" s="12" t="n">
        <v>613</v>
      </c>
      <c r="P25" s="12" t="n">
        <v>0</v>
      </c>
      <c r="Q25" s="12" t="n">
        <v>812</v>
      </c>
      <c r="R25" s="12" t="n">
        <v>271</v>
      </c>
      <c r="S25" s="12" t="n">
        <v>4728</v>
      </c>
      <c r="T25" s="12" t="n">
        <v>216</v>
      </c>
      <c r="U25" s="12" t="n">
        <v>0</v>
      </c>
      <c r="V25" s="12" t="n">
        <v>0</v>
      </c>
      <c r="W25" s="12" t="n">
        <v>0</v>
      </c>
      <c r="X25" s="12" t="n">
        <v>48</v>
      </c>
      <c r="Y25" s="12" t="n">
        <v>3932</v>
      </c>
      <c r="Z25" s="12" t="n">
        <v>0</v>
      </c>
      <c r="AA25" s="12" t="n">
        <v>830</v>
      </c>
      <c r="AB25" s="12" t="n">
        <v>5032</v>
      </c>
      <c r="AC25" s="12" t="n">
        <v>1677</v>
      </c>
      <c r="AD25" s="12" t="n">
        <v>327</v>
      </c>
      <c r="AE25" s="12" t="n">
        <v>350</v>
      </c>
      <c r="AF25" s="12" t="n">
        <v>12</v>
      </c>
      <c r="AG25" s="12" t="n">
        <v>57</v>
      </c>
      <c r="AH25" s="12" t="n">
        <v>0</v>
      </c>
      <c r="AI25" s="12" t="n">
        <v>773924</v>
      </c>
      <c r="AJ25" s="12" t="n">
        <v>225489</v>
      </c>
      <c r="AK25" s="12" t="n">
        <v>0</v>
      </c>
      <c r="AL25" s="12" t="n">
        <v>1426</v>
      </c>
      <c r="AM25" s="12" t="n">
        <v>0</v>
      </c>
      <c r="AN25" s="12" t="n">
        <v>0</v>
      </c>
      <c r="AO25" s="12" t="n">
        <v>1818</v>
      </c>
      <c r="AP25" s="13" t="n">
        <f aca="false">SUM(C25:AO25)</f>
        <v>1036185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20073716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211454</v>
      </c>
      <c r="AP26" s="13" t="n">
        <f aca="false">SUM(C26:AO26)</f>
        <v>20285170</v>
      </c>
    </row>
    <row r="27" customFormat="false" ht="15" hidden="false" customHeight="false" outlineLevel="0" collapsed="false">
      <c r="A27" s="14" t="s">
        <v>65</v>
      </c>
      <c r="B27" s="11" t="n">
        <v>26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35018683</v>
      </c>
      <c r="AL27" s="12" t="n">
        <v>7231</v>
      </c>
      <c r="AM27" s="12" t="n">
        <v>0</v>
      </c>
      <c r="AN27" s="12" t="n">
        <v>0</v>
      </c>
      <c r="AO27" s="12" t="n">
        <v>0</v>
      </c>
      <c r="AP27" s="13" t="n">
        <f aca="false">SUM(C27:AO27)</f>
        <v>35025914</v>
      </c>
    </row>
    <row r="28" customFormat="false" ht="15" hidden="false" customHeight="false" outlineLevel="0" collapsed="false">
      <c r="A28" s="14" t="s">
        <v>66</v>
      </c>
      <c r="B28" s="11" t="n">
        <v>27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6086727</v>
      </c>
      <c r="W28" s="12" t="n">
        <v>0</v>
      </c>
      <c r="X28" s="12" t="n">
        <v>0</v>
      </c>
      <c r="Y28" s="12" t="n">
        <v>0</v>
      </c>
      <c r="Z28" s="12" t="n">
        <v>135</v>
      </c>
      <c r="AA28" s="12" t="n">
        <v>61</v>
      </c>
      <c r="AB28" s="12" t="n">
        <v>0</v>
      </c>
      <c r="AC28" s="12" t="n">
        <v>1464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398330</v>
      </c>
      <c r="AJ28" s="12" t="n">
        <v>0</v>
      </c>
      <c r="AK28" s="12" t="n">
        <v>0</v>
      </c>
      <c r="AL28" s="12" t="n">
        <v>31146338</v>
      </c>
      <c r="AM28" s="12" t="n">
        <v>0</v>
      </c>
      <c r="AN28" s="12" t="n">
        <v>0</v>
      </c>
      <c r="AO28" s="12" t="n">
        <v>1868685</v>
      </c>
      <c r="AP28" s="13" t="n">
        <f aca="false">SUM(C28:AO28)</f>
        <v>39501740</v>
      </c>
    </row>
    <row r="29" customFormat="false" ht="15" hidden="false" customHeight="false" outlineLevel="0" collapsed="false">
      <c r="A29" s="14" t="s">
        <v>67</v>
      </c>
      <c r="B29" s="11" t="n">
        <v>28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1083</v>
      </c>
      <c r="M29" s="12" t="n">
        <v>307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4753</v>
      </c>
      <c r="AJ29" s="12" t="n">
        <v>3265</v>
      </c>
      <c r="AK29" s="12" t="n">
        <v>0</v>
      </c>
      <c r="AL29" s="12" t="n">
        <v>15451660</v>
      </c>
      <c r="AM29" s="12" t="n">
        <v>0</v>
      </c>
      <c r="AN29" s="12" t="n">
        <v>0</v>
      </c>
      <c r="AO29" s="12" t="n">
        <v>267548</v>
      </c>
      <c r="AP29" s="13" t="n">
        <f aca="false">SUM(C29:AO29)</f>
        <v>15728616</v>
      </c>
    </row>
    <row r="30" customFormat="false" ht="15" hidden="false" customHeight="false" outlineLevel="0" collapsed="false">
      <c r="A30" s="14" t="s">
        <v>68</v>
      </c>
      <c r="B30" s="11" t="n">
        <v>29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80443</v>
      </c>
      <c r="AK30" s="12" t="n">
        <v>0</v>
      </c>
      <c r="AL30" s="12" t="n">
        <v>0</v>
      </c>
      <c r="AM30" s="12" t="n">
        <v>3579656</v>
      </c>
      <c r="AN30" s="12" t="n">
        <v>0</v>
      </c>
      <c r="AO30" s="12" t="n">
        <v>14116</v>
      </c>
      <c r="AP30" s="13" t="n">
        <f aca="false">SUM(C30:AO30)</f>
        <v>3674215</v>
      </c>
    </row>
    <row r="31" customFormat="false" ht="15" hidden="false" customHeight="false" outlineLevel="0" collapsed="false">
      <c r="A31" s="14" t="s">
        <v>69</v>
      </c>
      <c r="B31" s="11" t="n">
        <v>3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v>0</v>
      </c>
      <c r="AM31" s="12" t="n">
        <v>0</v>
      </c>
      <c r="AN31" s="12" t="n">
        <v>32010859</v>
      </c>
      <c r="AO31" s="12" t="n">
        <v>75219</v>
      </c>
      <c r="AP31" s="13" t="n">
        <f aca="false">SUM(C31:AO31)</f>
        <v>32086078</v>
      </c>
    </row>
    <row r="32" customFormat="false" ht="15" hidden="false" customHeight="false" outlineLevel="0" collapsed="false">
      <c r="A32" s="14" t="s">
        <v>39</v>
      </c>
      <c r="B32" s="11" t="n">
        <v>31</v>
      </c>
      <c r="C32" s="12" t="n">
        <v>115330</v>
      </c>
      <c r="D32" s="12" t="n">
        <v>0</v>
      </c>
      <c r="E32" s="12" t="n">
        <v>0</v>
      </c>
      <c r="F32" s="12" t="n">
        <v>1626</v>
      </c>
      <c r="G32" s="12" t="n">
        <v>0</v>
      </c>
      <c r="H32" s="12" t="n">
        <v>4051</v>
      </c>
      <c r="I32" s="12" t="n">
        <v>0</v>
      </c>
      <c r="J32" s="12" t="n">
        <v>0</v>
      </c>
      <c r="K32" s="12" t="n">
        <v>2426</v>
      </c>
      <c r="L32" s="12" t="n">
        <v>358</v>
      </c>
      <c r="M32" s="12" t="n">
        <v>61796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787545</v>
      </c>
      <c r="S32" s="12" t="n">
        <v>0</v>
      </c>
      <c r="T32" s="12" t="n">
        <v>0</v>
      </c>
      <c r="U32" s="12" t="n">
        <v>0</v>
      </c>
      <c r="V32" s="12" t="n">
        <v>3769</v>
      </c>
      <c r="W32" s="12" t="n">
        <v>0</v>
      </c>
      <c r="X32" s="12" t="n">
        <v>0</v>
      </c>
      <c r="Y32" s="12" t="n">
        <v>102025</v>
      </c>
      <c r="Z32" s="12" t="n">
        <v>138160</v>
      </c>
      <c r="AA32" s="12" t="n">
        <v>0</v>
      </c>
      <c r="AB32" s="12" t="n">
        <v>0</v>
      </c>
      <c r="AC32" s="12" t="n">
        <v>111512</v>
      </c>
      <c r="AD32" s="12" t="n">
        <v>0</v>
      </c>
      <c r="AE32" s="12" t="n">
        <v>0</v>
      </c>
      <c r="AF32" s="12" t="n">
        <v>0</v>
      </c>
      <c r="AG32" s="12" t="n">
        <v>7242</v>
      </c>
      <c r="AH32" s="12" t="n">
        <v>0</v>
      </c>
      <c r="AI32" s="12" t="n">
        <v>83549</v>
      </c>
      <c r="AJ32" s="12" t="n">
        <v>5564</v>
      </c>
      <c r="AK32" s="12" t="n">
        <v>0</v>
      </c>
      <c r="AL32" s="12" t="n">
        <v>125052</v>
      </c>
      <c r="AM32" s="12" t="n">
        <v>0</v>
      </c>
      <c r="AN32" s="12" t="n">
        <v>0</v>
      </c>
      <c r="AO32" s="12" t="n">
        <v>101733827</v>
      </c>
      <c r="AP32" s="13" t="n">
        <f aca="false">SUM(C32:AO32)</f>
        <v>103283832</v>
      </c>
    </row>
    <row r="33" customFormat="false" ht="15" hidden="false" customHeight="false" outlineLevel="0" collapsed="false">
      <c r="A33" s="14" t="s">
        <v>40</v>
      </c>
      <c r="B33" s="16"/>
      <c r="C33" s="17" t="n">
        <f aca="false">SUM(C3:C32)</f>
        <v>29720660</v>
      </c>
      <c r="D33" s="18" t="n">
        <f aca="false">SUM(D3:D32)</f>
        <v>14185710</v>
      </c>
      <c r="E33" s="18" t="n">
        <f aca="false">SUM(E3:E32)</f>
        <v>4981786</v>
      </c>
      <c r="F33" s="18" t="n">
        <f aca="false">SUM(F3:F32)</f>
        <v>3773186</v>
      </c>
      <c r="G33" s="18" t="n">
        <f aca="false">SUM(G3:G32)</f>
        <v>13489094</v>
      </c>
      <c r="H33" s="18" t="n">
        <f aca="false">SUM(H3:H32)</f>
        <v>631202</v>
      </c>
      <c r="I33" s="18" t="n">
        <f aca="false">SUM(I3:I32)</f>
        <v>2062997</v>
      </c>
      <c r="J33" s="18" t="n">
        <f aca="false">SUM(J3:J32)</f>
        <v>19978</v>
      </c>
      <c r="K33" s="18" t="n">
        <f aca="false">SUM(K3:K32)</f>
        <v>38736</v>
      </c>
      <c r="L33" s="18" t="n">
        <f aca="false">SUM(L3:L32)</f>
        <v>269649</v>
      </c>
      <c r="M33" s="18" t="n">
        <f aca="false">SUM(M3:M32)</f>
        <v>220160</v>
      </c>
      <c r="N33" s="18" t="n">
        <f aca="false">SUM(N3:N32)</f>
        <v>411913</v>
      </c>
      <c r="O33" s="18" t="n">
        <f aca="false">SUM(O3:O32)</f>
        <v>322760</v>
      </c>
      <c r="P33" s="18" t="n">
        <f aca="false">SUM(P3:P32)</f>
        <v>25718</v>
      </c>
      <c r="Q33" s="18" t="n">
        <f aca="false">SUM(Q3:Q32)</f>
        <v>1143088</v>
      </c>
      <c r="R33" s="18" t="n">
        <f aca="false">SUM(R3:R32)</f>
        <v>1882741</v>
      </c>
      <c r="S33" s="18" t="n">
        <f aca="false">SUM(S3:S32)</f>
        <v>190329</v>
      </c>
      <c r="T33" s="18" t="n">
        <f aca="false">SUM(T3:T32)</f>
        <v>3047771</v>
      </c>
      <c r="U33" s="18" t="n">
        <f aca="false">SUM(U3:U32)</f>
        <v>2668322</v>
      </c>
      <c r="V33" s="18" t="n">
        <f aca="false">SUM(V3:V32)</f>
        <v>8126852</v>
      </c>
      <c r="W33" s="18" t="n">
        <f aca="false">SUM(W3:W32)</f>
        <v>14004046</v>
      </c>
      <c r="X33" s="18" t="n">
        <f aca="false">SUM(X3:X32)</f>
        <v>3568641</v>
      </c>
      <c r="Y33" s="18" t="n">
        <f aca="false">SUM(Y3:Y32)</f>
        <v>4353959</v>
      </c>
      <c r="Z33" s="18" t="n">
        <f aca="false">SUM(Z3:Z32)</f>
        <v>635848</v>
      </c>
      <c r="AA33" s="18" t="n">
        <f aca="false">SUM(AA3:AA32)</f>
        <v>388823</v>
      </c>
      <c r="AB33" s="18" t="n">
        <f aca="false">SUM(AB3:AB32)</f>
        <v>915882</v>
      </c>
      <c r="AC33" s="18" t="n">
        <f aca="false">SUM(AC3:AC32)</f>
        <v>13493195</v>
      </c>
      <c r="AD33" s="18" t="n">
        <f aca="false">SUM(AD3:AD32)</f>
        <v>2641568</v>
      </c>
      <c r="AE33" s="18" t="n">
        <f aca="false">SUM(AE3:AE32)</f>
        <v>409262</v>
      </c>
      <c r="AF33" s="18" t="n">
        <f aca="false">SUM(AF3:AF32)</f>
        <v>664806</v>
      </c>
      <c r="AG33" s="18" t="n">
        <f aca="false">SUM(AG3:AG32)</f>
        <v>28219203</v>
      </c>
      <c r="AH33" s="18" t="n">
        <f aca="false">SUM(AH3:AH32)</f>
        <v>3068266</v>
      </c>
      <c r="AI33" s="18" t="n">
        <f aca="false">SUM(AI3:AI32)</f>
        <v>1802325</v>
      </c>
      <c r="AJ33" s="18" t="n">
        <f aca="false">SUM(AJ3:AJ32)</f>
        <v>22869164</v>
      </c>
      <c r="AK33" s="18" t="n">
        <f aca="false">SUM(AK3:AK32)</f>
        <v>35018683</v>
      </c>
      <c r="AL33" s="18" t="n">
        <f aca="false">SUM(AL3:AL32)</f>
        <v>45945582</v>
      </c>
      <c r="AM33" s="18" t="n">
        <f aca="false">SUM(AM3:AM32)</f>
        <v>3579656</v>
      </c>
      <c r="AN33" s="18" t="n">
        <f aca="false">SUM(AN3:AN32)</f>
        <v>32010859</v>
      </c>
      <c r="AO33" s="18" t="n">
        <f aca="false">SUM(AO3:AO32)</f>
        <v>104314990</v>
      </c>
      <c r="AP33" s="19" t="n">
        <f aca="false">SUM(C33:AO33)</f>
        <v>405117410</v>
      </c>
    </row>
  </sheetData>
  <printOptions headings="false" gridLines="false" gridLinesSet="true" horizontalCentered="false" verticalCentered="false"/>
  <pageMargins left="0.196527777777778" right="0" top="0.407638888888889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92&amp;C&amp;12Tabela 01 : Produ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D28" activePane="bottomRight" state="frozen"/>
      <selection pane="topLeft" activeCell="A1" activeCellId="0" sqref="A1"/>
      <selection pane="topRight" activeCell="AD1" activeCellId="0" sqref="AD1"/>
      <selection pane="bottomLeft" activeCell="A28" activeCellId="0" sqref="A28"/>
      <selection pane="bottomRight" activeCell="C38" activeCellId="0" sqref="C3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false" hidden="false" outlineLevel="0" max="32" min="31" style="1" width="11.42"/>
    <col collapsed="false" customWidth="true" hidden="false" outlineLevel="0" max="33" min="33" style="1" width="12.84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52" t="s">
        <v>114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v>0.0242</v>
      </c>
      <c r="D3" s="41" t="n">
        <v>0.01101</v>
      </c>
      <c r="E3" s="41" t="n">
        <v>0.00024</v>
      </c>
      <c r="F3" s="41" t="n">
        <v>0.00041</v>
      </c>
      <c r="G3" s="41" t="n">
        <v>0.00065</v>
      </c>
      <c r="H3" s="41" t="n">
        <v>0.00016</v>
      </c>
      <c r="I3" s="41" t="n">
        <v>0.00035</v>
      </c>
      <c r="J3" s="41" t="n">
        <v>0</v>
      </c>
      <c r="K3" s="41" t="n">
        <v>0.0004</v>
      </c>
      <c r="L3" s="41" t="n">
        <v>0.00019</v>
      </c>
      <c r="M3" s="41" t="n">
        <v>0.01139</v>
      </c>
      <c r="N3" s="41" t="n">
        <v>0.00155</v>
      </c>
      <c r="O3" s="41" t="n">
        <v>0.00093</v>
      </c>
      <c r="P3" s="41" t="n">
        <v>0.00139</v>
      </c>
      <c r="Q3" s="41" t="n">
        <v>0.00198</v>
      </c>
      <c r="R3" s="41" t="n">
        <v>0.00169</v>
      </c>
      <c r="S3" s="41" t="n">
        <v>0.00106</v>
      </c>
      <c r="T3" s="41" t="n">
        <v>0.01625</v>
      </c>
      <c r="U3" s="41" t="n">
        <v>0.00695</v>
      </c>
      <c r="V3" s="41" t="n">
        <v>0.00331</v>
      </c>
      <c r="W3" s="41" t="n">
        <v>0.03083</v>
      </c>
      <c r="X3" s="41" t="n">
        <v>0.01861</v>
      </c>
      <c r="Y3" s="41" t="n">
        <v>0.00092</v>
      </c>
      <c r="Z3" s="41" t="n">
        <v>0.00028</v>
      </c>
      <c r="AA3" s="41" t="n">
        <v>0.00025</v>
      </c>
      <c r="AB3" s="41" t="n">
        <v>0.00022</v>
      </c>
      <c r="AC3" s="41" t="n">
        <v>0.00035</v>
      </c>
      <c r="AD3" s="41" t="n">
        <v>0.00013</v>
      </c>
      <c r="AE3" s="41" t="n">
        <v>7E-005</v>
      </c>
      <c r="AF3" s="41" t="n">
        <v>0.00098</v>
      </c>
      <c r="AG3" s="53" t="n">
        <f aca="false">SUM(C3:AF3)</f>
        <v>0.13675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v>0</v>
      </c>
      <c r="D4" s="41" t="n">
        <v>0</v>
      </c>
      <c r="E4" s="41" t="n">
        <v>0</v>
      </c>
      <c r="F4" s="41" t="n">
        <v>0</v>
      </c>
      <c r="G4" s="41" t="n">
        <v>0</v>
      </c>
      <c r="H4" s="41" t="n">
        <v>0</v>
      </c>
      <c r="I4" s="41" t="n">
        <v>0</v>
      </c>
      <c r="J4" s="41" t="n">
        <v>0</v>
      </c>
      <c r="K4" s="41" t="n">
        <v>0</v>
      </c>
      <c r="L4" s="41" t="n">
        <v>0</v>
      </c>
      <c r="M4" s="41" t="n">
        <v>0</v>
      </c>
      <c r="N4" s="41" t="n">
        <v>0</v>
      </c>
      <c r="O4" s="41" t="n">
        <v>0</v>
      </c>
      <c r="P4" s="41" t="n">
        <v>0</v>
      </c>
      <c r="Q4" s="41" t="n">
        <v>0</v>
      </c>
      <c r="R4" s="41" t="n">
        <v>0</v>
      </c>
      <c r="S4" s="41" t="n">
        <v>0</v>
      </c>
      <c r="T4" s="41" t="n">
        <v>0</v>
      </c>
      <c r="U4" s="41" t="n">
        <v>0</v>
      </c>
      <c r="V4" s="41" t="n">
        <v>0</v>
      </c>
      <c r="W4" s="41" t="n">
        <v>0</v>
      </c>
      <c r="X4" s="41" t="n">
        <v>0</v>
      </c>
      <c r="Y4" s="41" t="n">
        <v>0</v>
      </c>
      <c r="Z4" s="41" t="n">
        <v>0</v>
      </c>
      <c r="AA4" s="41" t="n">
        <v>0</v>
      </c>
      <c r="AB4" s="41" t="n">
        <v>0</v>
      </c>
      <c r="AC4" s="41" t="n">
        <v>0</v>
      </c>
      <c r="AD4" s="41" t="n">
        <v>0</v>
      </c>
      <c r="AE4" s="41" t="n">
        <v>0</v>
      </c>
      <c r="AF4" s="41" t="n">
        <v>0</v>
      </c>
      <c r="AG4" s="53" t="n">
        <f aca="false">SUM(C4:AF4)</f>
        <v>0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v>0.00143</v>
      </c>
      <c r="D5" s="41" t="n">
        <v>0.00103</v>
      </c>
      <c r="E5" s="41" t="n">
        <v>0.00275</v>
      </c>
      <c r="F5" s="41" t="n">
        <v>0.00449</v>
      </c>
      <c r="G5" s="41" t="n">
        <v>0.05252</v>
      </c>
      <c r="H5" s="41" t="n">
        <v>0.00368</v>
      </c>
      <c r="I5" s="41" t="n">
        <v>0.01171</v>
      </c>
      <c r="J5" s="41" t="n">
        <v>0</v>
      </c>
      <c r="K5" s="41" t="n">
        <v>0.012</v>
      </c>
      <c r="L5" s="41" t="n">
        <v>0.00497</v>
      </c>
      <c r="M5" s="41" t="n">
        <v>0.00308</v>
      </c>
      <c r="N5" s="41" t="n">
        <v>0.00539</v>
      </c>
      <c r="O5" s="41" t="n">
        <v>0.00313</v>
      </c>
      <c r="P5" s="41" t="n">
        <v>0.00414</v>
      </c>
      <c r="Q5" s="41" t="n">
        <v>0.027</v>
      </c>
      <c r="R5" s="41" t="n">
        <v>0.00394</v>
      </c>
      <c r="S5" s="41" t="n">
        <v>0.01114</v>
      </c>
      <c r="T5" s="41" t="n">
        <v>0.00499</v>
      </c>
      <c r="U5" s="41" t="n">
        <v>0.00274</v>
      </c>
      <c r="V5" s="41" t="n">
        <v>0.00397</v>
      </c>
      <c r="W5" s="41" t="n">
        <v>0.0015</v>
      </c>
      <c r="X5" s="41" t="n">
        <v>0.00169</v>
      </c>
      <c r="Y5" s="41" t="n">
        <v>0.00551</v>
      </c>
      <c r="Z5" s="41" t="n">
        <v>0.00446</v>
      </c>
      <c r="AA5" s="41" t="n">
        <v>0.00304</v>
      </c>
      <c r="AB5" s="41" t="n">
        <v>0.00101</v>
      </c>
      <c r="AC5" s="41" t="n">
        <v>0.00055</v>
      </c>
      <c r="AD5" s="41" t="n">
        <v>0.00058</v>
      </c>
      <c r="AE5" s="41" t="n">
        <v>8E-005</v>
      </c>
      <c r="AF5" s="41" t="n">
        <v>0.00052</v>
      </c>
      <c r="AG5" s="53" t="n">
        <f aca="false">SUM(C5:AF5)</f>
        <v>0.18304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v>0.00017</v>
      </c>
      <c r="D6" s="41" t="n">
        <v>0.00013</v>
      </c>
      <c r="E6" s="41" t="n">
        <v>0.00093</v>
      </c>
      <c r="F6" s="41" t="n">
        <v>0.02774</v>
      </c>
      <c r="G6" s="41" t="n">
        <v>0.00203</v>
      </c>
      <c r="H6" s="41" t="n">
        <v>0.00039</v>
      </c>
      <c r="I6" s="41" t="n">
        <v>0.01059</v>
      </c>
      <c r="J6" s="41" t="n">
        <v>0</v>
      </c>
      <c r="K6" s="41" t="n">
        <v>0.00082</v>
      </c>
      <c r="L6" s="41" t="n">
        <v>0.00109</v>
      </c>
      <c r="M6" s="41" t="n">
        <v>0.00111</v>
      </c>
      <c r="N6" s="41" t="n">
        <v>0.00068</v>
      </c>
      <c r="O6" s="41" t="n">
        <v>0.00047</v>
      </c>
      <c r="P6" s="41" t="n">
        <v>0.00031</v>
      </c>
      <c r="Q6" s="41" t="n">
        <v>0.00128</v>
      </c>
      <c r="R6" s="41" t="n">
        <v>0.00595</v>
      </c>
      <c r="S6" s="41" t="n">
        <v>0.00083</v>
      </c>
      <c r="T6" s="41" t="n">
        <v>0.00043</v>
      </c>
      <c r="U6" s="41" t="n">
        <v>0.00036</v>
      </c>
      <c r="V6" s="41" t="n">
        <v>0.00072</v>
      </c>
      <c r="W6" s="41" t="n">
        <v>0.00266</v>
      </c>
      <c r="X6" s="41" t="n">
        <v>0.00747</v>
      </c>
      <c r="Y6" s="41" t="n">
        <v>0.00079</v>
      </c>
      <c r="Z6" s="41" t="n">
        <v>0.00091</v>
      </c>
      <c r="AA6" s="41" t="n">
        <v>0.03363</v>
      </c>
      <c r="AB6" s="41" t="n">
        <v>0.00025</v>
      </c>
      <c r="AC6" s="41" t="n">
        <v>0.00027</v>
      </c>
      <c r="AD6" s="41" t="n">
        <v>0.00086</v>
      </c>
      <c r="AE6" s="41" t="n">
        <v>8E-005</v>
      </c>
      <c r="AF6" s="41" t="n">
        <v>0.00127</v>
      </c>
      <c r="AG6" s="53" t="n">
        <f aca="false">SUM(C6:AF6)</f>
        <v>0.10422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v>0.0016</v>
      </c>
      <c r="D7" s="41" t="n">
        <v>0.00142</v>
      </c>
      <c r="E7" s="41" t="n">
        <v>0.00359</v>
      </c>
      <c r="F7" s="41" t="n">
        <v>0.00702</v>
      </c>
      <c r="G7" s="41" t="n">
        <v>0.04618</v>
      </c>
      <c r="H7" s="41" t="n">
        <v>0.00368</v>
      </c>
      <c r="I7" s="41" t="n">
        <v>0.04868</v>
      </c>
      <c r="J7" s="41" t="n">
        <v>0</v>
      </c>
      <c r="K7" s="41" t="n">
        <v>0.01078</v>
      </c>
      <c r="L7" s="41" t="n">
        <v>0.02099</v>
      </c>
      <c r="M7" s="41" t="n">
        <v>0.00794</v>
      </c>
      <c r="N7" s="41" t="n">
        <v>0.00312</v>
      </c>
      <c r="O7" s="41" t="n">
        <v>0.00402</v>
      </c>
      <c r="P7" s="41" t="n">
        <v>0.0016</v>
      </c>
      <c r="Q7" s="41" t="n">
        <v>0.00537</v>
      </c>
      <c r="R7" s="41" t="n">
        <v>0.00567</v>
      </c>
      <c r="S7" s="41" t="n">
        <v>0.00328</v>
      </c>
      <c r="T7" s="41" t="n">
        <v>0.00635</v>
      </c>
      <c r="U7" s="41" t="n">
        <v>0.00587</v>
      </c>
      <c r="V7" s="41" t="n">
        <v>0.00578</v>
      </c>
      <c r="W7" s="41" t="n">
        <v>0.00863</v>
      </c>
      <c r="X7" s="41" t="n">
        <v>0.01336</v>
      </c>
      <c r="Y7" s="41" t="n">
        <v>0.00412</v>
      </c>
      <c r="Z7" s="41" t="n">
        <v>0.00334</v>
      </c>
      <c r="AA7" s="41" t="n">
        <v>0.04222</v>
      </c>
      <c r="AB7" s="41" t="n">
        <v>0.00132</v>
      </c>
      <c r="AC7" s="41" t="n">
        <v>0.00264</v>
      </c>
      <c r="AD7" s="41" t="n">
        <v>0.00568</v>
      </c>
      <c r="AE7" s="41" t="n">
        <v>0.0002</v>
      </c>
      <c r="AF7" s="41" t="n">
        <v>0.00181</v>
      </c>
      <c r="AG7" s="53" t="n">
        <f aca="false">SUM(C7:AF7)</f>
        <v>0.27626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v>0.00412</v>
      </c>
      <c r="D8" s="41" t="n">
        <v>0.00344</v>
      </c>
      <c r="E8" s="41" t="n">
        <v>0.00915</v>
      </c>
      <c r="F8" s="41" t="n">
        <v>0.02677</v>
      </c>
      <c r="G8" s="41" t="n">
        <v>0.04537</v>
      </c>
      <c r="H8" s="41" t="n">
        <v>0.00449</v>
      </c>
      <c r="I8" s="41" t="n">
        <v>0.06657</v>
      </c>
      <c r="J8" s="41" t="n">
        <v>0</v>
      </c>
      <c r="K8" s="41" t="n">
        <v>0.01263</v>
      </c>
      <c r="L8" s="41" t="n">
        <v>0.02204</v>
      </c>
      <c r="M8" s="41" t="n">
        <v>0.0091</v>
      </c>
      <c r="N8" s="41" t="n">
        <v>0.00952</v>
      </c>
      <c r="O8" s="41" t="n">
        <v>0.01893</v>
      </c>
      <c r="P8" s="41" t="n">
        <v>0.00548</v>
      </c>
      <c r="Q8" s="41" t="n">
        <v>0.02236</v>
      </c>
      <c r="R8" s="41" t="n">
        <v>0.00966</v>
      </c>
      <c r="S8" s="41" t="n">
        <v>0.01332</v>
      </c>
      <c r="T8" s="41" t="n">
        <v>0.03118</v>
      </c>
      <c r="U8" s="41" t="n">
        <v>0.01697</v>
      </c>
      <c r="V8" s="41" t="n">
        <v>0.01252</v>
      </c>
      <c r="W8" s="41" t="n">
        <v>0.01956</v>
      </c>
      <c r="X8" s="41" t="n">
        <v>0.01333</v>
      </c>
      <c r="Y8" s="41" t="n">
        <v>0.00784</v>
      </c>
      <c r="Z8" s="41" t="n">
        <v>0.04213</v>
      </c>
      <c r="AA8" s="41" t="n">
        <v>0.00936</v>
      </c>
      <c r="AB8" s="41" t="n">
        <v>0.00458</v>
      </c>
      <c r="AC8" s="41" t="n">
        <v>0.00408</v>
      </c>
      <c r="AD8" s="41" t="n">
        <v>0.00883</v>
      </c>
      <c r="AE8" s="41" t="n">
        <v>0.00041</v>
      </c>
      <c r="AF8" s="41" t="n">
        <v>0.00329</v>
      </c>
      <c r="AG8" s="53" t="n">
        <f aca="false">SUM(C8:AF8)</f>
        <v>0.45703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v>4E-005</v>
      </c>
      <c r="D9" s="41" t="n">
        <v>2E-005</v>
      </c>
      <c r="E9" s="41" t="n">
        <v>8E-005</v>
      </c>
      <c r="F9" s="41" t="n">
        <v>0.00033</v>
      </c>
      <c r="G9" s="41" t="n">
        <v>0.0002</v>
      </c>
      <c r="H9" s="41" t="n">
        <v>8E-005</v>
      </c>
      <c r="I9" s="41" t="n">
        <v>0.00682</v>
      </c>
      <c r="J9" s="41" t="n">
        <v>0</v>
      </c>
      <c r="K9" s="41" t="n">
        <v>0.00012</v>
      </c>
      <c r="L9" s="41" t="n">
        <v>0.00087</v>
      </c>
      <c r="M9" s="41" t="n">
        <v>0.00013</v>
      </c>
      <c r="N9" s="41" t="n">
        <v>0.0001</v>
      </c>
      <c r="O9" s="41" t="n">
        <v>0.00012</v>
      </c>
      <c r="P9" s="41" t="n">
        <v>6E-005</v>
      </c>
      <c r="Q9" s="41" t="n">
        <v>0.00025</v>
      </c>
      <c r="R9" s="41" t="n">
        <v>9E-005</v>
      </c>
      <c r="S9" s="41" t="n">
        <v>0.00016</v>
      </c>
      <c r="T9" s="41" t="n">
        <v>0.00025</v>
      </c>
      <c r="U9" s="41" t="n">
        <v>0.00014</v>
      </c>
      <c r="V9" s="41" t="n">
        <v>0.0001</v>
      </c>
      <c r="W9" s="41" t="n">
        <v>0.00012</v>
      </c>
      <c r="X9" s="41" t="n">
        <v>0.00011</v>
      </c>
      <c r="Y9" s="41" t="n">
        <v>0.00011</v>
      </c>
      <c r="Z9" s="41" t="n">
        <v>0.00032</v>
      </c>
      <c r="AA9" s="41" t="n">
        <v>0.00096</v>
      </c>
      <c r="AB9" s="41" t="n">
        <v>4E-005</v>
      </c>
      <c r="AC9" s="41" t="n">
        <v>0.00015</v>
      </c>
      <c r="AD9" s="41" t="n">
        <v>0.00013</v>
      </c>
      <c r="AE9" s="41" t="n">
        <v>1E-005</v>
      </c>
      <c r="AF9" s="41" t="n">
        <v>7E-005</v>
      </c>
      <c r="AG9" s="53" t="n">
        <f aca="false">SUM(C9:AF9)</f>
        <v>0.01198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v>2E-005</v>
      </c>
      <c r="D10" s="41" t="n">
        <v>1E-005</v>
      </c>
      <c r="E10" s="41" t="n">
        <v>0.00013</v>
      </c>
      <c r="F10" s="41" t="n">
        <v>0.0001</v>
      </c>
      <c r="G10" s="41" t="n">
        <v>0.00037</v>
      </c>
      <c r="H10" s="41" t="n">
        <v>8E-005</v>
      </c>
      <c r="I10" s="41" t="n">
        <v>0.00046</v>
      </c>
      <c r="J10" s="41" t="n">
        <v>0</v>
      </c>
      <c r="K10" s="41" t="n">
        <v>0.00016</v>
      </c>
      <c r="L10" s="41" t="n">
        <v>0.00024</v>
      </c>
      <c r="M10" s="41" t="n">
        <v>0.00011</v>
      </c>
      <c r="N10" s="41" t="n">
        <v>0.00019</v>
      </c>
      <c r="O10" s="41" t="n">
        <v>0.00013</v>
      </c>
      <c r="P10" s="41" t="n">
        <v>8E-005</v>
      </c>
      <c r="Q10" s="41" t="n">
        <v>0.00013</v>
      </c>
      <c r="R10" s="41" t="n">
        <v>0.00011</v>
      </c>
      <c r="S10" s="41" t="n">
        <v>0.00011</v>
      </c>
      <c r="T10" s="41" t="n">
        <v>0.00011</v>
      </c>
      <c r="U10" s="41" t="n">
        <v>9E-005</v>
      </c>
      <c r="V10" s="41" t="n">
        <v>0.00012</v>
      </c>
      <c r="W10" s="41" t="n">
        <v>6E-005</v>
      </c>
      <c r="X10" s="41" t="n">
        <v>7E-005</v>
      </c>
      <c r="Y10" s="41" t="n">
        <v>0.00013</v>
      </c>
      <c r="Z10" s="41" t="n">
        <v>0.00119</v>
      </c>
      <c r="AA10" s="41" t="n">
        <v>5E-005</v>
      </c>
      <c r="AB10" s="41" t="n">
        <v>7E-005</v>
      </c>
      <c r="AC10" s="41" t="n">
        <v>4E-005</v>
      </c>
      <c r="AD10" s="41" t="n">
        <v>0.00092</v>
      </c>
      <c r="AE10" s="41" t="n">
        <v>3E-005</v>
      </c>
      <c r="AF10" s="41" t="n">
        <v>0.00037</v>
      </c>
      <c r="AG10" s="53" t="n">
        <f aca="false">SUM(C10:AF10)</f>
        <v>0.00568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v>8E-005</v>
      </c>
      <c r="D11" s="41" t="n">
        <v>5E-005</v>
      </c>
      <c r="E11" s="41" t="n">
        <v>0.00041</v>
      </c>
      <c r="F11" s="41" t="n">
        <v>0.00162</v>
      </c>
      <c r="G11" s="41" t="n">
        <v>0.00152</v>
      </c>
      <c r="H11" s="41" t="n">
        <v>0.0006</v>
      </c>
      <c r="I11" s="41" t="n">
        <v>0.00746</v>
      </c>
      <c r="J11" s="41" t="n">
        <v>0</v>
      </c>
      <c r="K11" s="41" t="n">
        <v>0.00094</v>
      </c>
      <c r="L11" s="41" t="n">
        <v>0.00117</v>
      </c>
      <c r="M11" s="41" t="n">
        <v>0.00069</v>
      </c>
      <c r="N11" s="41" t="n">
        <v>0.00082</v>
      </c>
      <c r="O11" s="41" t="n">
        <v>0.00088</v>
      </c>
      <c r="P11" s="41" t="n">
        <v>0.00058</v>
      </c>
      <c r="Q11" s="41" t="n">
        <v>0.00057</v>
      </c>
      <c r="R11" s="41" t="n">
        <v>0.00086</v>
      </c>
      <c r="S11" s="41" t="n">
        <v>0.00051</v>
      </c>
      <c r="T11" s="41" t="n">
        <v>0.00112</v>
      </c>
      <c r="U11" s="41" t="n">
        <v>0.0007</v>
      </c>
      <c r="V11" s="41" t="n">
        <v>0.00062</v>
      </c>
      <c r="W11" s="41" t="n">
        <v>0.00057</v>
      </c>
      <c r="X11" s="41" t="n">
        <v>0.0005</v>
      </c>
      <c r="Y11" s="41" t="n">
        <v>0.00053</v>
      </c>
      <c r="Z11" s="41" t="n">
        <v>0.00053</v>
      </c>
      <c r="AA11" s="41" t="n">
        <v>0.0005</v>
      </c>
      <c r="AB11" s="41" t="n">
        <v>0.00024</v>
      </c>
      <c r="AC11" s="41" t="n">
        <v>0.00029</v>
      </c>
      <c r="AD11" s="41" t="n">
        <v>0.01551</v>
      </c>
      <c r="AE11" s="41" t="n">
        <v>0.00023</v>
      </c>
      <c r="AF11" s="41" t="n">
        <v>0.00099</v>
      </c>
      <c r="AG11" s="53" t="n">
        <f aca="false">SUM(C11:AF11)</f>
        <v>0.04109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v>0.00095</v>
      </c>
      <c r="D12" s="41" t="n">
        <v>0.00024</v>
      </c>
      <c r="E12" s="41" t="n">
        <v>0.00173</v>
      </c>
      <c r="F12" s="41" t="n">
        <v>0.00139</v>
      </c>
      <c r="G12" s="41" t="n">
        <v>0.00278</v>
      </c>
      <c r="H12" s="41" t="n">
        <v>0.00099</v>
      </c>
      <c r="I12" s="41" t="n">
        <v>0.00246</v>
      </c>
      <c r="J12" s="41" t="n">
        <v>0</v>
      </c>
      <c r="K12" s="41" t="n">
        <v>0.00166</v>
      </c>
      <c r="L12" s="41" t="n">
        <v>0.00307</v>
      </c>
      <c r="M12" s="41" t="n">
        <v>0.00227</v>
      </c>
      <c r="N12" s="41" t="n">
        <v>0.00281</v>
      </c>
      <c r="O12" s="41" t="n">
        <v>0.00192</v>
      </c>
      <c r="P12" s="41" t="n">
        <v>0.00102</v>
      </c>
      <c r="Q12" s="41" t="n">
        <v>0.00152</v>
      </c>
      <c r="R12" s="41" t="n">
        <v>0.00234</v>
      </c>
      <c r="S12" s="41" t="n">
        <v>0.00143</v>
      </c>
      <c r="T12" s="41" t="n">
        <v>0.00184</v>
      </c>
      <c r="U12" s="41" t="n">
        <v>0.00175</v>
      </c>
      <c r="V12" s="41" t="n">
        <v>0.0019</v>
      </c>
      <c r="W12" s="41" t="n">
        <v>0.00155</v>
      </c>
      <c r="X12" s="41" t="n">
        <v>0.00192</v>
      </c>
      <c r="Y12" s="41" t="n">
        <v>0.00253</v>
      </c>
      <c r="Z12" s="41" t="n">
        <v>0.00112</v>
      </c>
      <c r="AA12" s="41" t="n">
        <v>0.00164</v>
      </c>
      <c r="AB12" s="41" t="n">
        <v>0.0015</v>
      </c>
      <c r="AC12" s="41" t="n">
        <v>0.03614</v>
      </c>
      <c r="AD12" s="41" t="n">
        <v>0.00331</v>
      </c>
      <c r="AE12" s="41" t="n">
        <v>0.00057</v>
      </c>
      <c r="AF12" s="41" t="n">
        <v>0.00907</v>
      </c>
      <c r="AG12" s="53" t="n">
        <f aca="false">SUM(C12:AF12)</f>
        <v>0.09342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v>3E-005</v>
      </c>
      <c r="D13" s="41" t="n">
        <v>1E-005</v>
      </c>
      <c r="E13" s="41" t="n">
        <v>4E-005</v>
      </c>
      <c r="F13" s="41" t="n">
        <v>4E-005</v>
      </c>
      <c r="G13" s="41" t="n">
        <v>6E-005</v>
      </c>
      <c r="H13" s="41" t="n">
        <v>4E-005</v>
      </c>
      <c r="I13" s="41" t="n">
        <v>5E-005</v>
      </c>
      <c r="J13" s="41" t="n">
        <v>0</v>
      </c>
      <c r="K13" s="41" t="n">
        <v>4E-005</v>
      </c>
      <c r="L13" s="41" t="n">
        <v>0.03025</v>
      </c>
      <c r="M13" s="41" t="n">
        <v>5E-005</v>
      </c>
      <c r="N13" s="41" t="n">
        <v>8E-005</v>
      </c>
      <c r="O13" s="41" t="n">
        <v>5E-005</v>
      </c>
      <c r="P13" s="41" t="n">
        <v>3E-005</v>
      </c>
      <c r="Q13" s="41" t="n">
        <v>5E-005</v>
      </c>
      <c r="R13" s="41" t="n">
        <v>6E-005</v>
      </c>
      <c r="S13" s="41" t="n">
        <v>4E-005</v>
      </c>
      <c r="T13" s="41" t="n">
        <v>6E-005</v>
      </c>
      <c r="U13" s="41" t="n">
        <v>5E-005</v>
      </c>
      <c r="V13" s="41" t="n">
        <v>6E-005</v>
      </c>
      <c r="W13" s="41" t="n">
        <v>5E-005</v>
      </c>
      <c r="X13" s="41" t="n">
        <v>6E-005</v>
      </c>
      <c r="Y13" s="41" t="n">
        <v>6E-005</v>
      </c>
      <c r="Z13" s="41" t="n">
        <v>2E-005</v>
      </c>
      <c r="AA13" s="41" t="n">
        <v>4E-005</v>
      </c>
      <c r="AB13" s="41" t="n">
        <v>3E-005</v>
      </c>
      <c r="AC13" s="41" t="n">
        <v>0.00134</v>
      </c>
      <c r="AD13" s="41" t="n">
        <v>2E-005</v>
      </c>
      <c r="AE13" s="41" t="n">
        <v>1E-005</v>
      </c>
      <c r="AF13" s="41" t="n">
        <v>8E-005</v>
      </c>
      <c r="AG13" s="53" t="n">
        <f aca="false">SUM(C13:AF13)</f>
        <v>0.0328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v>0.00043</v>
      </c>
      <c r="D14" s="41" t="n">
        <v>0.00038</v>
      </c>
      <c r="E14" s="41" t="n">
        <v>0.00034</v>
      </c>
      <c r="F14" s="41" t="n">
        <v>0.00087</v>
      </c>
      <c r="G14" s="41" t="n">
        <v>0.00207</v>
      </c>
      <c r="H14" s="41" t="n">
        <v>0.00023</v>
      </c>
      <c r="I14" s="41" t="n">
        <v>0.00302</v>
      </c>
      <c r="J14" s="41" t="n">
        <v>0</v>
      </c>
      <c r="K14" s="41" t="n">
        <v>0.00064</v>
      </c>
      <c r="L14" s="41" t="n">
        <v>0.00174</v>
      </c>
      <c r="M14" s="41" t="n">
        <v>0.04008</v>
      </c>
      <c r="N14" s="41" t="n">
        <v>0.00055</v>
      </c>
      <c r="O14" s="41" t="n">
        <v>0.00309</v>
      </c>
      <c r="P14" s="41" t="n">
        <v>0.00018</v>
      </c>
      <c r="Q14" s="41" t="n">
        <v>0.00052</v>
      </c>
      <c r="R14" s="41" t="n">
        <v>0.00031</v>
      </c>
      <c r="S14" s="41" t="n">
        <v>0.00047</v>
      </c>
      <c r="T14" s="41" t="n">
        <v>0.00069</v>
      </c>
      <c r="U14" s="41" t="n">
        <v>0.00075</v>
      </c>
      <c r="V14" s="41" t="n">
        <v>0.00272</v>
      </c>
      <c r="W14" s="41" t="n">
        <v>0.00062</v>
      </c>
      <c r="X14" s="41" t="n">
        <v>0.0013</v>
      </c>
      <c r="Y14" s="41" t="n">
        <v>0.00052</v>
      </c>
      <c r="Z14" s="41" t="n">
        <v>0.00037</v>
      </c>
      <c r="AA14" s="41" t="n">
        <v>0.016</v>
      </c>
      <c r="AB14" s="41" t="n">
        <v>0.00077</v>
      </c>
      <c r="AC14" s="41" t="n">
        <v>0.00054</v>
      </c>
      <c r="AD14" s="41" t="n">
        <v>0.00023</v>
      </c>
      <c r="AE14" s="41" t="n">
        <v>4E-005</v>
      </c>
      <c r="AF14" s="41" t="n">
        <v>0.00052</v>
      </c>
      <c r="AG14" s="53" t="n">
        <f aca="false">SUM(C14:AF14)</f>
        <v>0.07999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v>1E-005</v>
      </c>
      <c r="D15" s="41" t="n">
        <v>0</v>
      </c>
      <c r="E15" s="41" t="n">
        <v>4E-005</v>
      </c>
      <c r="F15" s="41" t="n">
        <v>1E-005</v>
      </c>
      <c r="G15" s="41" t="n">
        <v>3E-005</v>
      </c>
      <c r="H15" s="41" t="n">
        <v>2E-005</v>
      </c>
      <c r="I15" s="41" t="n">
        <v>3E-005</v>
      </c>
      <c r="J15" s="41" t="n">
        <v>0</v>
      </c>
      <c r="K15" s="41" t="n">
        <v>2E-005</v>
      </c>
      <c r="L15" s="41" t="n">
        <v>1E-005</v>
      </c>
      <c r="M15" s="41" t="n">
        <v>6E-005</v>
      </c>
      <c r="N15" s="41" t="n">
        <v>3E-005</v>
      </c>
      <c r="O15" s="41" t="n">
        <v>3E-005</v>
      </c>
      <c r="P15" s="41" t="n">
        <v>1E-005</v>
      </c>
      <c r="Q15" s="41" t="n">
        <v>2E-005</v>
      </c>
      <c r="R15" s="41" t="n">
        <v>3E-005</v>
      </c>
      <c r="S15" s="41" t="n">
        <v>2E-005</v>
      </c>
      <c r="T15" s="41" t="n">
        <v>1E-005</v>
      </c>
      <c r="U15" s="41" t="n">
        <v>2E-005</v>
      </c>
      <c r="V15" s="41" t="n">
        <v>2E-005</v>
      </c>
      <c r="W15" s="41" t="n">
        <v>1E-005</v>
      </c>
      <c r="X15" s="41" t="n">
        <v>2E-005</v>
      </c>
      <c r="Y15" s="41" t="n">
        <v>5E-005</v>
      </c>
      <c r="Z15" s="41" t="n">
        <v>3E-005</v>
      </c>
      <c r="AA15" s="41" t="n">
        <v>1E-005</v>
      </c>
      <c r="AB15" s="41" t="n">
        <v>3E-005</v>
      </c>
      <c r="AC15" s="41" t="n">
        <v>2E-005</v>
      </c>
      <c r="AD15" s="41" t="n">
        <v>3E-005</v>
      </c>
      <c r="AE15" s="41" t="n">
        <v>2E-005</v>
      </c>
      <c r="AF15" s="41" t="n">
        <v>0.00033</v>
      </c>
      <c r="AG15" s="53" t="n">
        <f aca="false">SUM(C15:AF15)</f>
        <v>0.00097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v>7E-005</v>
      </c>
      <c r="D16" s="41" t="n">
        <v>5E-005</v>
      </c>
      <c r="E16" s="41" t="n">
        <v>0.00018</v>
      </c>
      <c r="F16" s="41" t="n">
        <v>0.0001</v>
      </c>
      <c r="G16" s="41" t="n">
        <v>0.00014</v>
      </c>
      <c r="H16" s="41" t="n">
        <v>9E-005</v>
      </c>
      <c r="I16" s="41" t="n">
        <v>0.00011</v>
      </c>
      <c r="J16" s="41" t="n">
        <v>0</v>
      </c>
      <c r="K16" s="41" t="n">
        <v>0.00011</v>
      </c>
      <c r="L16" s="41" t="n">
        <v>0.00279</v>
      </c>
      <c r="M16" s="41" t="n">
        <v>0.00016</v>
      </c>
      <c r="N16" s="41" t="n">
        <v>0.00025</v>
      </c>
      <c r="O16" s="41" t="n">
        <v>0.00022</v>
      </c>
      <c r="P16" s="41" t="n">
        <v>0.00017</v>
      </c>
      <c r="Q16" s="41" t="n">
        <v>0.00092</v>
      </c>
      <c r="R16" s="41" t="n">
        <v>0.00086</v>
      </c>
      <c r="S16" s="41" t="n">
        <v>0.00039</v>
      </c>
      <c r="T16" s="41" t="n">
        <v>0.0002</v>
      </c>
      <c r="U16" s="41" t="n">
        <v>0.00014</v>
      </c>
      <c r="V16" s="41" t="n">
        <v>0.00019</v>
      </c>
      <c r="W16" s="41" t="n">
        <v>8E-005</v>
      </c>
      <c r="X16" s="41" t="n">
        <v>0.0001</v>
      </c>
      <c r="Y16" s="41" t="n">
        <v>0.00028</v>
      </c>
      <c r="Z16" s="41" t="n">
        <v>0.00013</v>
      </c>
      <c r="AA16" s="41" t="n">
        <v>7E-005</v>
      </c>
      <c r="AB16" s="41" t="n">
        <v>0.00014</v>
      </c>
      <c r="AC16" s="41" t="n">
        <v>8E-005</v>
      </c>
      <c r="AD16" s="41" t="n">
        <v>0.00011</v>
      </c>
      <c r="AE16" s="41" t="n">
        <v>7E-005</v>
      </c>
      <c r="AF16" s="41" t="n">
        <v>0.00133</v>
      </c>
      <c r="AG16" s="53" t="n">
        <f aca="false">SUM(C16:AF16)</f>
        <v>0.00953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0</v>
      </c>
      <c r="AG17" s="53" t="n">
        <f aca="false">SUM(C17:AF17)</f>
        <v>0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v>0.0003</v>
      </c>
      <c r="D18" s="41" t="n">
        <v>0.00012</v>
      </c>
      <c r="E18" s="41" t="n">
        <v>0.00077</v>
      </c>
      <c r="F18" s="41" t="n">
        <v>0.00074</v>
      </c>
      <c r="G18" s="41" t="n">
        <v>0.0011</v>
      </c>
      <c r="H18" s="41" t="n">
        <v>0.00035</v>
      </c>
      <c r="I18" s="41" t="n">
        <v>0.00089</v>
      </c>
      <c r="J18" s="41" t="n">
        <v>0</v>
      </c>
      <c r="K18" s="41" t="n">
        <v>0.00063</v>
      </c>
      <c r="L18" s="41" t="n">
        <v>0.0003</v>
      </c>
      <c r="M18" s="41" t="n">
        <v>0.00108</v>
      </c>
      <c r="N18" s="41" t="n">
        <v>0.00124</v>
      </c>
      <c r="O18" s="41" t="n">
        <v>0.01216</v>
      </c>
      <c r="P18" s="41" t="n">
        <v>0.00041</v>
      </c>
      <c r="Q18" s="41" t="n">
        <v>0.00079</v>
      </c>
      <c r="R18" s="41" t="n">
        <v>0.00293</v>
      </c>
      <c r="S18" s="41" t="n">
        <v>0.00076</v>
      </c>
      <c r="T18" s="41" t="n">
        <v>0.00104</v>
      </c>
      <c r="U18" s="41" t="n">
        <v>0.00163</v>
      </c>
      <c r="V18" s="41" t="n">
        <v>0.0009</v>
      </c>
      <c r="W18" s="41" t="n">
        <v>0.00116</v>
      </c>
      <c r="X18" s="41" t="n">
        <v>0.01047</v>
      </c>
      <c r="Y18" s="41" t="n">
        <v>0.00095</v>
      </c>
      <c r="Z18" s="41" t="n">
        <v>0.00361</v>
      </c>
      <c r="AA18" s="41" t="n">
        <v>0.00056</v>
      </c>
      <c r="AB18" s="41" t="n">
        <v>0.00381</v>
      </c>
      <c r="AC18" s="41" t="n">
        <v>0.00205</v>
      </c>
      <c r="AD18" s="41" t="n">
        <v>0.00039</v>
      </c>
      <c r="AE18" s="41" t="n">
        <v>0.00038</v>
      </c>
      <c r="AF18" s="41" t="n">
        <v>0.00317</v>
      </c>
      <c r="AG18" s="53" t="n">
        <f aca="false">SUM(C18:AF18)</f>
        <v>0.05469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v>0.00062</v>
      </c>
      <c r="D19" s="41" t="n">
        <v>0.00023</v>
      </c>
      <c r="E19" s="41" t="n">
        <v>0.00156</v>
      </c>
      <c r="F19" s="41" t="n">
        <v>0.00357</v>
      </c>
      <c r="G19" s="41" t="n">
        <v>0.0038</v>
      </c>
      <c r="H19" s="41" t="n">
        <v>0.00075</v>
      </c>
      <c r="I19" s="41" t="n">
        <v>0.00462</v>
      </c>
      <c r="J19" s="41" t="n">
        <v>0</v>
      </c>
      <c r="K19" s="41" t="n">
        <v>0.00154</v>
      </c>
      <c r="L19" s="41" t="n">
        <v>0.00472</v>
      </c>
      <c r="M19" s="41" t="n">
        <v>0.00234</v>
      </c>
      <c r="N19" s="41" t="n">
        <v>0.00203</v>
      </c>
      <c r="O19" s="41" t="n">
        <v>0.00251</v>
      </c>
      <c r="P19" s="41" t="n">
        <v>0.00096</v>
      </c>
      <c r="Q19" s="41" t="n">
        <v>0.00216</v>
      </c>
      <c r="R19" s="41" t="n">
        <v>0.00211</v>
      </c>
      <c r="S19" s="41" t="n">
        <v>0.00177</v>
      </c>
      <c r="T19" s="41" t="n">
        <v>0.00493</v>
      </c>
      <c r="U19" s="41" t="n">
        <v>0.00405</v>
      </c>
      <c r="V19" s="41" t="n">
        <v>0.02956</v>
      </c>
      <c r="W19" s="41" t="n">
        <v>0.00211</v>
      </c>
      <c r="X19" s="41" t="n">
        <v>0.00207</v>
      </c>
      <c r="Y19" s="41" t="n">
        <v>0.00192</v>
      </c>
      <c r="Z19" s="41" t="n">
        <v>0.00198</v>
      </c>
      <c r="AA19" s="41" t="n">
        <v>0.00302</v>
      </c>
      <c r="AB19" s="41" t="n">
        <v>0.00094</v>
      </c>
      <c r="AC19" s="41" t="n">
        <v>0.02104</v>
      </c>
      <c r="AD19" s="41" t="n">
        <v>0.00119</v>
      </c>
      <c r="AE19" s="41" t="n">
        <v>0.00032</v>
      </c>
      <c r="AF19" s="41" t="n">
        <v>0.00513</v>
      </c>
      <c r="AG19" s="53" t="n">
        <f aca="false">SUM(C19:AF19)</f>
        <v>0.11355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53" t="n">
        <f aca="false">SUM(C20:AF20)</f>
        <v>0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v>0.00051</v>
      </c>
      <c r="D21" s="41" t="n">
        <v>0.00014</v>
      </c>
      <c r="E21" s="41" t="n">
        <v>0.00047</v>
      </c>
      <c r="F21" s="41" t="n">
        <v>0.00071</v>
      </c>
      <c r="G21" s="41" t="n">
        <v>0.00083</v>
      </c>
      <c r="H21" s="41" t="n">
        <v>0.00029</v>
      </c>
      <c r="I21" s="41" t="n">
        <v>0.00082</v>
      </c>
      <c r="J21" s="41" t="n">
        <v>0</v>
      </c>
      <c r="K21" s="41" t="n">
        <v>0.00066</v>
      </c>
      <c r="L21" s="41" t="n">
        <v>0.00028</v>
      </c>
      <c r="M21" s="41" t="n">
        <v>0.00087</v>
      </c>
      <c r="N21" s="41" t="n">
        <v>0.00148</v>
      </c>
      <c r="O21" s="41" t="n">
        <v>0.00092</v>
      </c>
      <c r="P21" s="41" t="n">
        <v>0.00055</v>
      </c>
      <c r="Q21" s="41" t="n">
        <v>0.00153</v>
      </c>
      <c r="R21" s="41" t="n">
        <v>0.00176</v>
      </c>
      <c r="S21" s="41" t="n">
        <v>0.001</v>
      </c>
      <c r="T21" s="41" t="n">
        <v>0.00104</v>
      </c>
      <c r="U21" s="41" t="n">
        <v>0.00088</v>
      </c>
      <c r="V21" s="41" t="n">
        <v>0.00099</v>
      </c>
      <c r="W21" s="41" t="n">
        <v>0.00089</v>
      </c>
      <c r="X21" s="41" t="n">
        <v>0.00164</v>
      </c>
      <c r="Y21" s="41" t="n">
        <v>0.0009</v>
      </c>
      <c r="Z21" s="41" t="n">
        <v>0.00047</v>
      </c>
      <c r="AA21" s="41" t="n">
        <v>0.00064</v>
      </c>
      <c r="AB21" s="41" t="n">
        <v>0.01058</v>
      </c>
      <c r="AC21" s="41" t="n">
        <v>0.00102</v>
      </c>
      <c r="AD21" s="41" t="n">
        <v>0.0018</v>
      </c>
      <c r="AE21" s="41" t="n">
        <v>9E-005</v>
      </c>
      <c r="AF21" s="41" t="n">
        <v>0.00047</v>
      </c>
      <c r="AG21" s="53" t="n">
        <f aca="false">SUM(C21:AF21)</f>
        <v>0.03423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v>0.03237</v>
      </c>
      <c r="D22" s="41" t="n">
        <v>0.01945</v>
      </c>
      <c r="E22" s="41" t="n">
        <v>0.01412</v>
      </c>
      <c r="F22" s="41" t="n">
        <v>0.06241</v>
      </c>
      <c r="G22" s="41" t="n">
        <v>0.03317</v>
      </c>
      <c r="H22" s="41" t="n">
        <v>0.00592</v>
      </c>
      <c r="I22" s="41" t="n">
        <v>0.03045</v>
      </c>
      <c r="J22" s="41" t="n">
        <v>0</v>
      </c>
      <c r="K22" s="41" t="n">
        <v>0.01586</v>
      </c>
      <c r="L22" s="41" t="n">
        <v>0.01024</v>
      </c>
      <c r="M22" s="41" t="n">
        <v>0.02442</v>
      </c>
      <c r="N22" s="41" t="n">
        <v>0.03055</v>
      </c>
      <c r="O22" s="41" t="n">
        <v>0.02998</v>
      </c>
      <c r="P22" s="41" t="n">
        <v>0.01526</v>
      </c>
      <c r="Q22" s="41" t="n">
        <v>0.0672</v>
      </c>
      <c r="R22" s="41" t="n">
        <v>0.02739</v>
      </c>
      <c r="S22" s="41" t="n">
        <v>0.03356</v>
      </c>
      <c r="T22" s="41" t="n">
        <v>0.0388</v>
      </c>
      <c r="U22" s="41" t="n">
        <v>0.0257</v>
      </c>
      <c r="V22" s="41" t="n">
        <v>0.0266</v>
      </c>
      <c r="W22" s="41" t="n">
        <v>0.02951</v>
      </c>
      <c r="X22" s="41" t="n">
        <v>0.03133</v>
      </c>
      <c r="Y22" s="41" t="n">
        <v>0.01999</v>
      </c>
      <c r="Z22" s="41" t="n">
        <v>0.03049</v>
      </c>
      <c r="AA22" s="41" t="n">
        <v>0.02781</v>
      </c>
      <c r="AB22" s="41" t="n">
        <v>0.11265</v>
      </c>
      <c r="AC22" s="41" t="n">
        <v>0.11213</v>
      </c>
      <c r="AD22" s="41" t="n">
        <v>0.00579</v>
      </c>
      <c r="AE22" s="41" t="n">
        <v>0.0013</v>
      </c>
      <c r="AF22" s="41" t="n">
        <v>0.00892</v>
      </c>
      <c r="AG22" s="53" t="n">
        <f aca="false">SUM(C22:AF22)</f>
        <v>0.92337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53" t="n">
        <f aca="false">SUM(C23:AF23)</f>
        <v>0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53" t="n">
        <f aca="false">SUM(C24:AF24)</f>
        <v>0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v>0.03016</v>
      </c>
      <c r="D25" s="41" t="n">
        <v>0.02531</v>
      </c>
      <c r="E25" s="41" t="n">
        <v>0.00135</v>
      </c>
      <c r="F25" s="41" t="n">
        <v>0.00226</v>
      </c>
      <c r="G25" s="41" t="n">
        <v>0.00919</v>
      </c>
      <c r="H25" s="41" t="n">
        <v>0.00078</v>
      </c>
      <c r="I25" s="41" t="n">
        <v>0.00306</v>
      </c>
      <c r="J25" s="41" t="n">
        <v>0</v>
      </c>
      <c r="K25" s="41" t="n">
        <v>0.0024</v>
      </c>
      <c r="L25" s="41" t="n">
        <v>0.00115</v>
      </c>
      <c r="M25" s="41" t="n">
        <v>0.00552</v>
      </c>
      <c r="N25" s="41" t="n">
        <v>0.00298</v>
      </c>
      <c r="O25" s="41" t="n">
        <v>0.00403</v>
      </c>
      <c r="P25" s="41" t="n">
        <v>0.00248</v>
      </c>
      <c r="Q25" s="41" t="n">
        <v>0.01115</v>
      </c>
      <c r="R25" s="41" t="n">
        <v>0.00872</v>
      </c>
      <c r="S25" s="41" t="n">
        <v>0.00513</v>
      </c>
      <c r="T25" s="41" t="n">
        <v>0.00591</v>
      </c>
      <c r="U25" s="41" t="n">
        <v>0.00298</v>
      </c>
      <c r="V25" s="41" t="n">
        <v>0.00836</v>
      </c>
      <c r="W25" s="41" t="n">
        <v>0.01069</v>
      </c>
      <c r="X25" s="41" t="n">
        <v>0.00903</v>
      </c>
      <c r="Y25" s="41" t="n">
        <v>0.002</v>
      </c>
      <c r="Z25" s="41" t="n">
        <v>0.00136</v>
      </c>
      <c r="AA25" s="41" t="n">
        <v>0.00124</v>
      </c>
      <c r="AB25" s="41" t="n">
        <v>0.00052</v>
      </c>
      <c r="AC25" s="41" t="n">
        <v>0.00056</v>
      </c>
      <c r="AD25" s="41" t="n">
        <v>0.00028</v>
      </c>
      <c r="AE25" s="41" t="n">
        <v>9E-005</v>
      </c>
      <c r="AF25" s="41" t="n">
        <v>0.00123</v>
      </c>
      <c r="AG25" s="53" t="n">
        <f aca="false">SUM(C25:AF25)</f>
        <v>0.15992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v>0.00316</v>
      </c>
      <c r="D26" s="41" t="n">
        <v>0.00117</v>
      </c>
      <c r="E26" s="41" t="n">
        <v>0.00016</v>
      </c>
      <c r="F26" s="41" t="n">
        <v>0.00012</v>
      </c>
      <c r="G26" s="41" t="n">
        <v>0.00019</v>
      </c>
      <c r="H26" s="41" t="n">
        <v>8E-005</v>
      </c>
      <c r="I26" s="41" t="n">
        <v>0.00015</v>
      </c>
      <c r="J26" s="41" t="n">
        <v>0</v>
      </c>
      <c r="K26" s="41" t="n">
        <v>0.00012</v>
      </c>
      <c r="L26" s="41" t="n">
        <v>6E-005</v>
      </c>
      <c r="M26" s="41" t="n">
        <v>0.00046</v>
      </c>
      <c r="N26" s="41" t="n">
        <v>0.00035</v>
      </c>
      <c r="O26" s="41" t="n">
        <v>0.00026</v>
      </c>
      <c r="P26" s="41" t="n">
        <v>0.00027</v>
      </c>
      <c r="Q26" s="41" t="n">
        <v>0.00097</v>
      </c>
      <c r="R26" s="41" t="n">
        <v>0.00963</v>
      </c>
      <c r="S26" s="41" t="n">
        <v>0.00042</v>
      </c>
      <c r="T26" s="41" t="n">
        <v>0.00091</v>
      </c>
      <c r="U26" s="41" t="n">
        <v>0.00044</v>
      </c>
      <c r="V26" s="41" t="n">
        <v>0.0004</v>
      </c>
      <c r="W26" s="41" t="n">
        <v>0.00161</v>
      </c>
      <c r="X26" s="41" t="n">
        <v>0.00459</v>
      </c>
      <c r="Y26" s="41" t="n">
        <v>0.00029</v>
      </c>
      <c r="Z26" s="41" t="n">
        <v>0.00013</v>
      </c>
      <c r="AA26" s="41" t="n">
        <v>7E-005</v>
      </c>
      <c r="AB26" s="41" t="n">
        <v>0.00013</v>
      </c>
      <c r="AC26" s="41" t="n">
        <v>8E-005</v>
      </c>
      <c r="AD26" s="41" t="n">
        <v>0.0001</v>
      </c>
      <c r="AE26" s="41" t="n">
        <v>6E-005</v>
      </c>
      <c r="AF26" s="41" t="n">
        <v>0.00114</v>
      </c>
      <c r="AG26" s="53" t="n">
        <f aca="false">SUM(C26:AF26)</f>
        <v>0.02752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v>3E-005</v>
      </c>
      <c r="D27" s="41" t="n">
        <v>3E-005</v>
      </c>
      <c r="E27" s="41" t="n">
        <v>0.00022</v>
      </c>
      <c r="F27" s="41" t="n">
        <v>8E-005</v>
      </c>
      <c r="G27" s="41" t="n">
        <v>8E-005</v>
      </c>
      <c r="H27" s="41" t="n">
        <v>0.0001</v>
      </c>
      <c r="I27" s="41" t="n">
        <v>8E-005</v>
      </c>
      <c r="J27" s="41" t="n">
        <v>0</v>
      </c>
      <c r="K27" s="41" t="n">
        <v>9E-005</v>
      </c>
      <c r="L27" s="41" t="n">
        <v>6E-005</v>
      </c>
      <c r="M27" s="41" t="n">
        <v>0.00014</v>
      </c>
      <c r="N27" s="41" t="n">
        <v>0.00017</v>
      </c>
      <c r="O27" s="41" t="n">
        <v>0.00015</v>
      </c>
      <c r="P27" s="41" t="n">
        <v>7E-005</v>
      </c>
      <c r="Q27" s="41" t="n">
        <v>8E-005</v>
      </c>
      <c r="R27" s="41" t="n">
        <v>0.00017</v>
      </c>
      <c r="S27" s="41" t="n">
        <v>8E-005</v>
      </c>
      <c r="T27" s="41" t="n">
        <v>8E-005</v>
      </c>
      <c r="U27" s="41" t="n">
        <v>9E-005</v>
      </c>
      <c r="V27" s="41" t="n">
        <v>0.00011</v>
      </c>
      <c r="W27" s="41" t="n">
        <v>7E-005</v>
      </c>
      <c r="X27" s="41" t="n">
        <v>8E-005</v>
      </c>
      <c r="Y27" s="41" t="n">
        <v>0.00026</v>
      </c>
      <c r="Z27" s="41" t="n">
        <v>0.00015</v>
      </c>
      <c r="AA27" s="41" t="n">
        <v>6E-005</v>
      </c>
      <c r="AB27" s="41" t="n">
        <v>0.00015</v>
      </c>
      <c r="AC27" s="41" t="n">
        <v>9E-005</v>
      </c>
      <c r="AD27" s="41" t="n">
        <v>0.00014</v>
      </c>
      <c r="AE27" s="41" t="n">
        <v>9E-005</v>
      </c>
      <c r="AF27" s="41" t="n">
        <v>0.0018</v>
      </c>
      <c r="AG27" s="53" t="n">
        <f aca="false">SUM(C27:AF27)</f>
        <v>0.0048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v>0.0012</v>
      </c>
      <c r="D28" s="41" t="n">
        <v>0.00352</v>
      </c>
      <c r="E28" s="41" t="n">
        <v>0.00089</v>
      </c>
      <c r="F28" s="41" t="n">
        <v>0.00226</v>
      </c>
      <c r="G28" s="41" t="n">
        <v>0.00322</v>
      </c>
      <c r="H28" s="41" t="n">
        <v>0.0007</v>
      </c>
      <c r="I28" s="41" t="n">
        <v>0.02029</v>
      </c>
      <c r="J28" s="41" t="n">
        <v>0</v>
      </c>
      <c r="K28" s="41" t="n">
        <v>0.00147</v>
      </c>
      <c r="L28" s="41" t="n">
        <v>0.00355</v>
      </c>
      <c r="M28" s="41" t="n">
        <v>0.00701</v>
      </c>
      <c r="N28" s="41" t="n">
        <v>0.00183</v>
      </c>
      <c r="O28" s="41" t="n">
        <v>0.00273</v>
      </c>
      <c r="P28" s="41" t="n">
        <v>0.00105</v>
      </c>
      <c r="Q28" s="41" t="n">
        <v>0.00274</v>
      </c>
      <c r="R28" s="41" t="n">
        <v>0.00938</v>
      </c>
      <c r="S28" s="41" t="n">
        <v>0.00758</v>
      </c>
      <c r="T28" s="41" t="n">
        <v>0.00772</v>
      </c>
      <c r="U28" s="41" t="n">
        <v>0.00746</v>
      </c>
      <c r="V28" s="41" t="n">
        <v>0.02172</v>
      </c>
      <c r="W28" s="41" t="n">
        <v>0.00523</v>
      </c>
      <c r="X28" s="41" t="n">
        <v>0.00889</v>
      </c>
      <c r="Y28" s="41" t="n">
        <v>0.00162</v>
      </c>
      <c r="Z28" s="41" t="n">
        <v>0.00161</v>
      </c>
      <c r="AA28" s="41" t="n">
        <v>0.01272</v>
      </c>
      <c r="AB28" s="41" t="n">
        <v>0.00409</v>
      </c>
      <c r="AC28" s="41" t="n">
        <v>0.00716</v>
      </c>
      <c r="AD28" s="41" t="n">
        <v>0.00354</v>
      </c>
      <c r="AE28" s="41" t="n">
        <v>0.00018</v>
      </c>
      <c r="AF28" s="41" t="n">
        <v>0.00192</v>
      </c>
      <c r="AG28" s="53" t="n">
        <f aca="false">SUM(C28:AF28)</f>
        <v>0.15328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v>0.00013</v>
      </c>
      <c r="D29" s="41" t="n">
        <v>0.00012</v>
      </c>
      <c r="E29" s="41" t="n">
        <v>8E-005</v>
      </c>
      <c r="F29" s="41" t="n">
        <v>0.00017</v>
      </c>
      <c r="G29" s="41" t="n">
        <v>0.00014</v>
      </c>
      <c r="H29" s="41" t="n">
        <v>6E-005</v>
      </c>
      <c r="I29" s="41" t="n">
        <v>0.00013</v>
      </c>
      <c r="J29" s="41" t="n">
        <v>0</v>
      </c>
      <c r="K29" s="41" t="n">
        <v>0.0002</v>
      </c>
      <c r="L29" s="41" t="n">
        <v>0.00013</v>
      </c>
      <c r="M29" s="41" t="n">
        <v>0.00048</v>
      </c>
      <c r="N29" s="41" t="n">
        <v>0.00031</v>
      </c>
      <c r="O29" s="41" t="n">
        <v>0.00022</v>
      </c>
      <c r="P29" s="41" t="n">
        <v>0.00096</v>
      </c>
      <c r="Q29" s="41" t="n">
        <v>0.00015</v>
      </c>
      <c r="R29" s="41" t="n">
        <v>0.00013</v>
      </c>
      <c r="S29" s="41" t="n">
        <v>0.00045</v>
      </c>
      <c r="T29" s="41" t="n">
        <v>0.02835</v>
      </c>
      <c r="U29" s="41" t="n">
        <v>0.01656</v>
      </c>
      <c r="V29" s="41" t="n">
        <v>0.00123</v>
      </c>
      <c r="W29" s="41" t="n">
        <v>0.00069</v>
      </c>
      <c r="X29" s="41" t="n">
        <v>0.00024</v>
      </c>
      <c r="Y29" s="41" t="n">
        <v>0.00064</v>
      </c>
      <c r="Z29" s="41" t="n">
        <v>0.0001</v>
      </c>
      <c r="AA29" s="41" t="n">
        <v>6E-005</v>
      </c>
      <c r="AB29" s="41" t="n">
        <v>8E-005</v>
      </c>
      <c r="AC29" s="41" t="n">
        <v>0.00029</v>
      </c>
      <c r="AD29" s="41" t="n">
        <v>4E-005</v>
      </c>
      <c r="AE29" s="41" t="n">
        <v>2E-005</v>
      </c>
      <c r="AF29" s="41" t="n">
        <v>0.00024</v>
      </c>
      <c r="AG29" s="53" t="n">
        <f aca="false">SUM(C29:AF29)</f>
        <v>0.0524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v>2E-005</v>
      </c>
      <c r="D30" s="41" t="n">
        <v>1E-005</v>
      </c>
      <c r="E30" s="41" t="n">
        <v>8E-005</v>
      </c>
      <c r="F30" s="41" t="n">
        <v>0.00016</v>
      </c>
      <c r="G30" s="41" t="n">
        <v>0.0003</v>
      </c>
      <c r="H30" s="41" t="n">
        <v>3E-005</v>
      </c>
      <c r="I30" s="41" t="n">
        <v>0.00024</v>
      </c>
      <c r="J30" s="41" t="n">
        <v>0</v>
      </c>
      <c r="K30" s="41" t="n">
        <v>8E-005</v>
      </c>
      <c r="L30" s="41" t="n">
        <v>0.0001</v>
      </c>
      <c r="M30" s="41" t="n">
        <v>9E-005</v>
      </c>
      <c r="N30" s="41" t="n">
        <v>6E-005</v>
      </c>
      <c r="O30" s="41" t="n">
        <v>0.00019</v>
      </c>
      <c r="P30" s="41" t="n">
        <v>4E-005</v>
      </c>
      <c r="Q30" s="41" t="n">
        <v>0.00017</v>
      </c>
      <c r="R30" s="41" t="n">
        <v>0.00016</v>
      </c>
      <c r="S30" s="41" t="n">
        <v>0.0001</v>
      </c>
      <c r="T30" s="41" t="n">
        <v>0.00018</v>
      </c>
      <c r="U30" s="41" t="n">
        <v>0.0004</v>
      </c>
      <c r="V30" s="41" t="n">
        <v>0.00016</v>
      </c>
      <c r="W30" s="41" t="n">
        <v>0.0002</v>
      </c>
      <c r="X30" s="41" t="n">
        <v>0.00019</v>
      </c>
      <c r="Y30" s="41" t="n">
        <v>6E-005</v>
      </c>
      <c r="Z30" s="41" t="n">
        <v>3E-005</v>
      </c>
      <c r="AA30" s="41" t="n">
        <v>0.00015</v>
      </c>
      <c r="AB30" s="41" t="n">
        <v>5E-005</v>
      </c>
      <c r="AC30" s="41" t="n">
        <v>5E-005</v>
      </c>
      <c r="AD30" s="41" t="n">
        <v>0.00025</v>
      </c>
      <c r="AE30" s="41" t="n">
        <v>1E-005</v>
      </c>
      <c r="AF30" s="41" t="n">
        <v>9E-005</v>
      </c>
      <c r="AG30" s="53" t="n">
        <f aca="false">SUM(C30:AF30)</f>
        <v>0.00365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v>4E-005</v>
      </c>
      <c r="D31" s="41" t="n">
        <v>3E-005</v>
      </c>
      <c r="E31" s="41" t="n">
        <v>1E-005</v>
      </c>
      <c r="F31" s="41" t="n">
        <v>1E-005</v>
      </c>
      <c r="G31" s="41" t="n">
        <v>1E-005</v>
      </c>
      <c r="H31" s="41" t="n">
        <v>1E-005</v>
      </c>
      <c r="I31" s="41" t="n">
        <v>2E-005</v>
      </c>
      <c r="J31" s="41" t="n">
        <v>0</v>
      </c>
      <c r="K31" s="41" t="n">
        <v>1E-005</v>
      </c>
      <c r="L31" s="41" t="n">
        <v>0</v>
      </c>
      <c r="M31" s="41" t="n">
        <v>0.00012</v>
      </c>
      <c r="N31" s="41" t="n">
        <v>2E-005</v>
      </c>
      <c r="O31" s="41" t="n">
        <v>2E-005</v>
      </c>
      <c r="P31" s="41" t="n">
        <v>4E-005</v>
      </c>
      <c r="Q31" s="41" t="n">
        <v>2E-005</v>
      </c>
      <c r="R31" s="41" t="n">
        <v>1E-005</v>
      </c>
      <c r="S31" s="41" t="n">
        <v>2E-005</v>
      </c>
      <c r="T31" s="41" t="n">
        <v>0.00011</v>
      </c>
      <c r="U31" s="41" t="n">
        <v>0.00115</v>
      </c>
      <c r="V31" s="41" t="n">
        <v>0.01433</v>
      </c>
      <c r="W31" s="41" t="n">
        <v>2E-005</v>
      </c>
      <c r="X31" s="41" t="n">
        <v>4E-005</v>
      </c>
      <c r="Y31" s="41" t="n">
        <v>5E-005</v>
      </c>
      <c r="Z31" s="41" t="n">
        <v>1E-005</v>
      </c>
      <c r="AA31" s="41" t="n">
        <v>1E-005</v>
      </c>
      <c r="AB31" s="41" t="n">
        <v>0</v>
      </c>
      <c r="AC31" s="41" t="n">
        <v>1E-005</v>
      </c>
      <c r="AD31" s="41" t="n">
        <v>4E-005</v>
      </c>
      <c r="AE31" s="41" t="n">
        <v>0</v>
      </c>
      <c r="AF31" s="41" t="n">
        <v>3E-005</v>
      </c>
      <c r="AG31" s="53" t="n">
        <f aca="false">SUM(C31:AF31)</f>
        <v>0.01619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1E-005</v>
      </c>
      <c r="I32" s="41" t="n">
        <v>0</v>
      </c>
      <c r="J32" s="41" t="n">
        <v>0</v>
      </c>
      <c r="K32" s="41" t="n">
        <v>1E-005</v>
      </c>
      <c r="L32" s="41" t="n">
        <v>0</v>
      </c>
      <c r="M32" s="41" t="n">
        <v>1E-005</v>
      </c>
      <c r="N32" s="41" t="n">
        <v>1E-005</v>
      </c>
      <c r="O32" s="41" t="n">
        <v>1E-005</v>
      </c>
      <c r="P32" s="41" t="n">
        <v>1E-005</v>
      </c>
      <c r="Q32" s="41" t="n">
        <v>0</v>
      </c>
      <c r="R32" s="41" t="n">
        <v>1E-005</v>
      </c>
      <c r="S32" s="41" t="n">
        <v>0</v>
      </c>
      <c r="T32" s="41" t="n">
        <v>0</v>
      </c>
      <c r="U32" s="41" t="n">
        <v>2E-005</v>
      </c>
      <c r="V32" s="41" t="n">
        <v>0.00126</v>
      </c>
      <c r="W32" s="41" t="n">
        <v>0</v>
      </c>
      <c r="X32" s="41" t="n">
        <v>0</v>
      </c>
      <c r="Y32" s="41" t="n">
        <v>1E-005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.0002</v>
      </c>
      <c r="AE32" s="41" t="n">
        <v>0</v>
      </c>
      <c r="AF32" s="41" t="n">
        <v>0</v>
      </c>
      <c r="AG32" s="53" t="n">
        <f aca="false">SUM(C32:AF32)</f>
        <v>0.00156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v>0.01452</v>
      </c>
      <c r="D33" s="41" t="n">
        <v>0.01512</v>
      </c>
      <c r="E33" s="41" t="n">
        <v>0.00122</v>
      </c>
      <c r="F33" s="41" t="n">
        <v>0.00124</v>
      </c>
      <c r="G33" s="41" t="n">
        <v>0.00125</v>
      </c>
      <c r="H33" s="41" t="n">
        <v>0.00062</v>
      </c>
      <c r="I33" s="41" t="n">
        <v>0.00097</v>
      </c>
      <c r="J33" s="41" t="n">
        <v>0</v>
      </c>
      <c r="K33" s="41" t="n">
        <v>0.00083</v>
      </c>
      <c r="L33" s="41" t="n">
        <v>0.00179</v>
      </c>
      <c r="M33" s="41" t="n">
        <v>0.00269</v>
      </c>
      <c r="N33" s="41" t="n">
        <v>0.00226</v>
      </c>
      <c r="O33" s="41" t="n">
        <v>0.00288</v>
      </c>
      <c r="P33" s="41" t="n">
        <v>0.00142</v>
      </c>
      <c r="Q33" s="41" t="n">
        <v>0.00472</v>
      </c>
      <c r="R33" s="41" t="n">
        <v>0.01535</v>
      </c>
      <c r="S33" s="41" t="n">
        <v>0.0023</v>
      </c>
      <c r="T33" s="41" t="n">
        <v>0.00271</v>
      </c>
      <c r="U33" s="41" t="n">
        <v>0.00198</v>
      </c>
      <c r="V33" s="41" t="n">
        <v>0.02787</v>
      </c>
      <c r="W33" s="41" t="n">
        <v>0.02566</v>
      </c>
      <c r="X33" s="41" t="n">
        <v>0.07695</v>
      </c>
      <c r="Y33" s="41" t="n">
        <v>0.00198</v>
      </c>
      <c r="Z33" s="41" t="n">
        <v>0.00094</v>
      </c>
      <c r="AA33" s="41" t="n">
        <v>0.00056</v>
      </c>
      <c r="AB33" s="41" t="n">
        <v>0.00095</v>
      </c>
      <c r="AC33" s="41" t="n">
        <v>0.00282</v>
      </c>
      <c r="AD33" s="41" t="n">
        <v>0.00076</v>
      </c>
      <c r="AE33" s="41" t="n">
        <v>0.00046</v>
      </c>
      <c r="AF33" s="41" t="n">
        <v>0.00841</v>
      </c>
      <c r="AG33" s="53" t="n">
        <f aca="false">SUM(C33:AF33)</f>
        <v>0.22123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53" t="n">
        <f aca="false">SUM(C34:AF34)</f>
        <v>0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v>0.00036</v>
      </c>
      <c r="D35" s="41" t="n">
        <v>0.00027</v>
      </c>
      <c r="E35" s="41" t="n">
        <v>0.00167</v>
      </c>
      <c r="F35" s="41" t="n">
        <v>0.00136</v>
      </c>
      <c r="G35" s="41" t="n">
        <v>0.02433</v>
      </c>
      <c r="H35" s="41" t="n">
        <v>0.00189</v>
      </c>
      <c r="I35" s="41" t="n">
        <v>0.00608</v>
      </c>
      <c r="J35" s="41" t="n">
        <v>0</v>
      </c>
      <c r="K35" s="41" t="n">
        <v>0.00566</v>
      </c>
      <c r="L35" s="41" t="n">
        <v>0.00238</v>
      </c>
      <c r="M35" s="41" t="n">
        <v>0.00128</v>
      </c>
      <c r="N35" s="41" t="n">
        <v>0.00205</v>
      </c>
      <c r="O35" s="41" t="n">
        <v>0.01357</v>
      </c>
      <c r="P35" s="41" t="n">
        <v>0.00071</v>
      </c>
      <c r="Q35" s="41" t="n">
        <v>0.0015</v>
      </c>
      <c r="R35" s="41" t="n">
        <v>0.00106</v>
      </c>
      <c r="S35" s="41" t="n">
        <v>0.00123</v>
      </c>
      <c r="T35" s="41" t="n">
        <v>0.00124</v>
      </c>
      <c r="U35" s="41" t="n">
        <v>0.0092</v>
      </c>
      <c r="V35" s="41" t="n">
        <v>0.00379</v>
      </c>
      <c r="W35" s="41" t="n">
        <v>0.00071</v>
      </c>
      <c r="X35" s="41" t="n">
        <v>0.00123</v>
      </c>
      <c r="Y35" s="41" t="n">
        <v>0.00221</v>
      </c>
      <c r="Z35" s="41" t="n">
        <v>0.00919</v>
      </c>
      <c r="AA35" s="41" t="n">
        <v>0.00231</v>
      </c>
      <c r="AB35" s="41" t="n">
        <v>0.00071</v>
      </c>
      <c r="AC35" s="41" t="n">
        <v>0.00069</v>
      </c>
      <c r="AD35" s="41" t="n">
        <v>0.00147</v>
      </c>
      <c r="AE35" s="41" t="n">
        <v>0.00247</v>
      </c>
      <c r="AF35" s="41" t="n">
        <v>0.00276</v>
      </c>
      <c r="AG35" s="53" t="n">
        <f aca="false">SUM(C35:AF35)</f>
        <v>0.10338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v>0.00036</v>
      </c>
      <c r="D36" s="41" t="n">
        <v>0.00025</v>
      </c>
      <c r="E36" s="41" t="n">
        <v>0.00041</v>
      </c>
      <c r="F36" s="41" t="n">
        <v>0.00125</v>
      </c>
      <c r="G36" s="41" t="n">
        <v>0.00453</v>
      </c>
      <c r="H36" s="41" t="n">
        <v>0.00038</v>
      </c>
      <c r="I36" s="41" t="n">
        <v>0.00407</v>
      </c>
      <c r="J36" s="41" t="n">
        <v>0</v>
      </c>
      <c r="K36" s="41" t="n">
        <v>0.00117</v>
      </c>
      <c r="L36" s="41" t="n">
        <v>0.0018</v>
      </c>
      <c r="M36" s="41" t="n">
        <v>0.00086</v>
      </c>
      <c r="N36" s="41" t="n">
        <v>0.00098</v>
      </c>
      <c r="O36" s="41" t="n">
        <v>0.00186</v>
      </c>
      <c r="P36" s="41" t="n">
        <v>0.00092</v>
      </c>
      <c r="Q36" s="41" t="n">
        <v>0.00553</v>
      </c>
      <c r="R36" s="41" t="n">
        <v>0.00214</v>
      </c>
      <c r="S36" s="41" t="n">
        <v>0.0023</v>
      </c>
      <c r="T36" s="41" t="n">
        <v>0.00432</v>
      </c>
      <c r="U36" s="41" t="n">
        <v>0.00402</v>
      </c>
      <c r="V36" s="41" t="n">
        <v>0.00377</v>
      </c>
      <c r="W36" s="41" t="n">
        <v>0.00204</v>
      </c>
      <c r="X36" s="41" t="n">
        <v>0.00136</v>
      </c>
      <c r="Y36" s="41" t="n">
        <v>0.0009</v>
      </c>
      <c r="Z36" s="41" t="n">
        <v>0.00034</v>
      </c>
      <c r="AA36" s="41" t="n">
        <v>0.00071</v>
      </c>
      <c r="AB36" s="41" t="n">
        <v>0.00021</v>
      </c>
      <c r="AC36" s="41" t="n">
        <v>0.00013</v>
      </c>
      <c r="AD36" s="41" t="n">
        <v>0.00013</v>
      </c>
      <c r="AE36" s="41" t="n">
        <v>2E-005</v>
      </c>
      <c r="AF36" s="41" t="n">
        <v>0.00026</v>
      </c>
      <c r="AG36" s="53" t="n">
        <f aca="false">SUM(C36:AF36)</f>
        <v>0.04702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v>1E-005</v>
      </c>
      <c r="D37" s="41" t="n">
        <v>0</v>
      </c>
      <c r="E37" s="41" t="n">
        <v>3E-005</v>
      </c>
      <c r="F37" s="41" t="n">
        <v>4E-005</v>
      </c>
      <c r="G37" s="41" t="n">
        <v>6E-005</v>
      </c>
      <c r="H37" s="41" t="n">
        <v>2E-005</v>
      </c>
      <c r="I37" s="41" t="n">
        <v>5E-005</v>
      </c>
      <c r="J37" s="41" t="n">
        <v>0</v>
      </c>
      <c r="K37" s="41" t="n">
        <v>3E-005</v>
      </c>
      <c r="L37" s="41" t="n">
        <v>2E-005</v>
      </c>
      <c r="M37" s="41" t="n">
        <v>4E-005</v>
      </c>
      <c r="N37" s="41" t="n">
        <v>4E-005</v>
      </c>
      <c r="O37" s="41" t="n">
        <v>5E-005</v>
      </c>
      <c r="P37" s="41" t="n">
        <v>2E-005</v>
      </c>
      <c r="Q37" s="41" t="n">
        <v>4E-005</v>
      </c>
      <c r="R37" s="41" t="n">
        <v>4E-005</v>
      </c>
      <c r="S37" s="41" t="n">
        <v>3E-005</v>
      </c>
      <c r="T37" s="41" t="n">
        <v>4E-005</v>
      </c>
      <c r="U37" s="41" t="n">
        <v>4E-005</v>
      </c>
      <c r="V37" s="41" t="n">
        <v>4E-005</v>
      </c>
      <c r="W37" s="41" t="n">
        <v>4E-005</v>
      </c>
      <c r="X37" s="41" t="n">
        <v>3E-005</v>
      </c>
      <c r="Y37" s="41" t="n">
        <v>4E-005</v>
      </c>
      <c r="Z37" s="41" t="n">
        <v>0.00014</v>
      </c>
      <c r="AA37" s="41" t="n">
        <v>0.00048</v>
      </c>
      <c r="AB37" s="41" t="n">
        <v>4E-005</v>
      </c>
      <c r="AC37" s="41" t="n">
        <v>6E-005</v>
      </c>
      <c r="AD37" s="41" t="n">
        <v>0.00011</v>
      </c>
      <c r="AE37" s="41" t="n">
        <v>1E-005</v>
      </c>
      <c r="AF37" s="41" t="n">
        <v>0.00016</v>
      </c>
      <c r="AG37" s="53" t="n">
        <f aca="false">SUM(C37:AF37)</f>
        <v>0.00175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v>0.001</v>
      </c>
      <c r="D38" s="41" t="n">
        <v>0.00013</v>
      </c>
      <c r="E38" s="41" t="n">
        <v>0.00033</v>
      </c>
      <c r="F38" s="41" t="n">
        <v>0.00179</v>
      </c>
      <c r="G38" s="41" t="n">
        <v>0.00168</v>
      </c>
      <c r="H38" s="41" t="n">
        <v>0.0002</v>
      </c>
      <c r="I38" s="41" t="n">
        <v>0.00117</v>
      </c>
      <c r="J38" s="41" t="n">
        <v>0</v>
      </c>
      <c r="K38" s="41" t="n">
        <v>0.00052</v>
      </c>
      <c r="L38" s="41" t="n">
        <v>0.00037</v>
      </c>
      <c r="M38" s="41" t="n">
        <v>0.00085</v>
      </c>
      <c r="N38" s="41" t="n">
        <v>0.00056</v>
      </c>
      <c r="O38" s="41" t="n">
        <v>0.0008</v>
      </c>
      <c r="P38" s="41" t="n">
        <v>0.00032</v>
      </c>
      <c r="Q38" s="41" t="n">
        <v>0.00129</v>
      </c>
      <c r="R38" s="41" t="n">
        <v>0.00103</v>
      </c>
      <c r="S38" s="41" t="n">
        <v>0.00069</v>
      </c>
      <c r="T38" s="41" t="n">
        <v>0.00117</v>
      </c>
      <c r="U38" s="41" t="n">
        <v>0.00088</v>
      </c>
      <c r="V38" s="41" t="n">
        <v>0.001</v>
      </c>
      <c r="W38" s="41" t="n">
        <v>0.00127</v>
      </c>
      <c r="X38" s="41" t="n">
        <v>0.00143</v>
      </c>
      <c r="Y38" s="41" t="n">
        <v>0.00043</v>
      </c>
      <c r="Z38" s="41" t="n">
        <v>0.00049</v>
      </c>
      <c r="AA38" s="41" t="n">
        <v>0.00089</v>
      </c>
      <c r="AB38" s="41" t="n">
        <v>0.00142</v>
      </c>
      <c r="AC38" s="41" t="n">
        <v>0.0012</v>
      </c>
      <c r="AD38" s="41" t="n">
        <v>0.00084</v>
      </c>
      <c r="AE38" s="41" t="n">
        <v>0.00016</v>
      </c>
      <c r="AF38" s="41" t="n">
        <v>0.00038</v>
      </c>
      <c r="AG38" s="53" t="n">
        <f aca="false">SUM(C38:AF38)</f>
        <v>0.02429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v>0.00016</v>
      </c>
      <c r="D39" s="41" t="n">
        <v>9E-005</v>
      </c>
      <c r="E39" s="41" t="n">
        <v>0.0006</v>
      </c>
      <c r="F39" s="41" t="n">
        <v>0.00143</v>
      </c>
      <c r="G39" s="41" t="n">
        <v>0.00125</v>
      </c>
      <c r="H39" s="41" t="n">
        <v>0.00018</v>
      </c>
      <c r="I39" s="41" t="n">
        <v>0.00162</v>
      </c>
      <c r="J39" s="41" t="n">
        <v>0</v>
      </c>
      <c r="K39" s="41" t="n">
        <v>0.00043</v>
      </c>
      <c r="L39" s="41" t="n">
        <v>0.00178</v>
      </c>
      <c r="M39" s="41" t="n">
        <v>0.00196</v>
      </c>
      <c r="N39" s="41" t="n">
        <v>0.00046</v>
      </c>
      <c r="O39" s="41" t="n">
        <v>0.00267</v>
      </c>
      <c r="P39" s="41" t="n">
        <v>0.00021</v>
      </c>
      <c r="Q39" s="41" t="n">
        <v>0.00065</v>
      </c>
      <c r="R39" s="41" t="n">
        <v>0.00453</v>
      </c>
      <c r="S39" s="41" t="n">
        <v>0.00099</v>
      </c>
      <c r="T39" s="41" t="n">
        <v>0.0008</v>
      </c>
      <c r="U39" s="41" t="n">
        <v>0.00118</v>
      </c>
      <c r="V39" s="41" t="n">
        <v>0.00144</v>
      </c>
      <c r="W39" s="41" t="n">
        <v>0.00081</v>
      </c>
      <c r="X39" s="41" t="n">
        <v>0.00099</v>
      </c>
      <c r="Y39" s="41" t="n">
        <v>0.00041</v>
      </c>
      <c r="Z39" s="41" t="n">
        <v>0.00064</v>
      </c>
      <c r="AA39" s="41" t="n">
        <v>0.00049</v>
      </c>
      <c r="AB39" s="41" t="n">
        <v>0.00123</v>
      </c>
      <c r="AC39" s="41" t="n">
        <v>0.00112</v>
      </c>
      <c r="AD39" s="41" t="n">
        <v>0.0004</v>
      </c>
      <c r="AE39" s="41" t="n">
        <v>0.00174</v>
      </c>
      <c r="AF39" s="41" t="n">
        <v>0.0008</v>
      </c>
      <c r="AG39" s="53" t="n">
        <f aca="false">SUM(C39:AF39)</f>
        <v>0.03106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v>0.00211</v>
      </c>
      <c r="D40" s="41" t="n">
        <v>0.0018</v>
      </c>
      <c r="E40" s="41" t="n">
        <v>0.00488</v>
      </c>
      <c r="F40" s="41" t="n">
        <v>0.00508</v>
      </c>
      <c r="G40" s="41" t="n">
        <v>0.00713</v>
      </c>
      <c r="H40" s="41" t="n">
        <v>0.00105</v>
      </c>
      <c r="I40" s="41" t="n">
        <v>0.00605</v>
      </c>
      <c r="J40" s="41" t="n">
        <v>0</v>
      </c>
      <c r="K40" s="41" t="n">
        <v>0.00257</v>
      </c>
      <c r="L40" s="41" t="n">
        <v>0.00724</v>
      </c>
      <c r="M40" s="41" t="n">
        <v>0.00365</v>
      </c>
      <c r="N40" s="41" t="n">
        <v>0.00291</v>
      </c>
      <c r="O40" s="41" t="n">
        <v>0.00612</v>
      </c>
      <c r="P40" s="41" t="n">
        <v>0.00137</v>
      </c>
      <c r="Q40" s="41" t="n">
        <v>0.00419</v>
      </c>
      <c r="R40" s="41" t="n">
        <v>0.00249</v>
      </c>
      <c r="S40" s="41" t="n">
        <v>0.00328</v>
      </c>
      <c r="T40" s="41" t="n">
        <v>0.00425</v>
      </c>
      <c r="U40" s="41" t="n">
        <v>0.00316</v>
      </c>
      <c r="V40" s="41" t="n">
        <v>0.00354</v>
      </c>
      <c r="W40" s="41" t="n">
        <v>0.00375</v>
      </c>
      <c r="X40" s="41" t="n">
        <v>0.00361</v>
      </c>
      <c r="Y40" s="41" t="n">
        <v>0.00213</v>
      </c>
      <c r="Z40" s="41" t="n">
        <v>0.01132</v>
      </c>
      <c r="AA40" s="41" t="n">
        <v>0.002</v>
      </c>
      <c r="AB40" s="41" t="n">
        <v>0.00373</v>
      </c>
      <c r="AC40" s="41" t="n">
        <v>0.00534</v>
      </c>
      <c r="AD40" s="41" t="n">
        <v>0.00592</v>
      </c>
      <c r="AE40" s="41" t="n">
        <v>0.01258</v>
      </c>
      <c r="AF40" s="41" t="n">
        <v>0.00285</v>
      </c>
      <c r="AG40" s="53" t="n">
        <f aca="false">SUM(C40:AF40)</f>
        <v>0.1261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v>0.00248</v>
      </c>
      <c r="D41" s="41" t="n">
        <v>0.00174</v>
      </c>
      <c r="E41" s="41" t="n">
        <v>0.00418</v>
      </c>
      <c r="F41" s="41" t="n">
        <v>0.00605</v>
      </c>
      <c r="G41" s="41" t="n">
        <v>0.007</v>
      </c>
      <c r="H41" s="41" t="n">
        <v>0.00175</v>
      </c>
      <c r="I41" s="41" t="n">
        <v>0.00918</v>
      </c>
      <c r="J41" s="41" t="n">
        <v>0</v>
      </c>
      <c r="K41" s="41" t="n">
        <v>0.00345</v>
      </c>
      <c r="L41" s="41" t="n">
        <v>0.00381</v>
      </c>
      <c r="M41" s="41" t="n">
        <v>0.00748</v>
      </c>
      <c r="N41" s="41" t="n">
        <v>0.0051</v>
      </c>
      <c r="O41" s="41" t="n">
        <v>0.01021</v>
      </c>
      <c r="P41" s="41" t="n">
        <v>0.00223</v>
      </c>
      <c r="Q41" s="41" t="n">
        <v>0.00513</v>
      </c>
      <c r="R41" s="41" t="n">
        <v>0.01623</v>
      </c>
      <c r="S41" s="41" t="n">
        <v>0.00457</v>
      </c>
      <c r="T41" s="41" t="n">
        <v>0.00667</v>
      </c>
      <c r="U41" s="41" t="n">
        <v>0.00762</v>
      </c>
      <c r="V41" s="41" t="n">
        <v>0.00738</v>
      </c>
      <c r="W41" s="41" t="n">
        <v>0.00656</v>
      </c>
      <c r="X41" s="41" t="n">
        <v>0.00952</v>
      </c>
      <c r="Y41" s="41" t="n">
        <v>0.00389</v>
      </c>
      <c r="Z41" s="41" t="n">
        <v>0.01172</v>
      </c>
      <c r="AA41" s="41" t="n">
        <v>0.00473</v>
      </c>
      <c r="AB41" s="41" t="n">
        <v>0.01573</v>
      </c>
      <c r="AC41" s="41" t="n">
        <v>0.00667</v>
      </c>
      <c r="AD41" s="41" t="n">
        <v>0.01316</v>
      </c>
      <c r="AE41" s="41" t="n">
        <v>0.01177</v>
      </c>
      <c r="AF41" s="41" t="n">
        <v>0.00954</v>
      </c>
      <c r="AG41" s="53" t="n">
        <f aca="false">SUM(C41:AF41)</f>
        <v>0.20555</v>
      </c>
    </row>
    <row r="42" customFormat="false" ht="15" hidden="false" customHeight="false" outlineLevel="0" collapsed="false">
      <c r="A42" s="14" t="s">
        <v>40</v>
      </c>
      <c r="B42" s="11"/>
      <c r="C42" s="54" t="n">
        <f aca="false">SUM(C3:C41)</f>
        <v>0.12269</v>
      </c>
      <c r="D42" s="44" t="n">
        <f aca="false">SUM(D3:D41)</f>
        <v>0.08732</v>
      </c>
      <c r="E42" s="44" t="n">
        <f aca="false">SUM(E3:E41)</f>
        <v>0.05264</v>
      </c>
      <c r="F42" s="44" t="n">
        <f aca="false">SUM(F3:F41)</f>
        <v>0.16162</v>
      </c>
      <c r="G42" s="44" t="n">
        <f aca="false">SUM(G3:G41)</f>
        <v>0.25318</v>
      </c>
      <c r="H42" s="44" t="n">
        <f aca="false">SUM(H3:H41)</f>
        <v>0.0297</v>
      </c>
      <c r="I42" s="44" t="n">
        <f aca="false">SUM(I3:I41)</f>
        <v>0.24825</v>
      </c>
      <c r="J42" s="44" t="n">
        <f aca="false">SUM(J3:J41)</f>
        <v>0</v>
      </c>
      <c r="K42" s="44" t="n">
        <f aca="false">SUM(K3:K41)</f>
        <v>0.07805</v>
      </c>
      <c r="L42" s="44" t="n">
        <f aca="false">SUM(L3:L41)</f>
        <v>0.1292</v>
      </c>
      <c r="M42" s="44" t="n">
        <f aca="false">SUM(M3:M41)</f>
        <v>0.13752</v>
      </c>
      <c r="N42" s="44" t="n">
        <f aca="false">SUM(N3:N41)</f>
        <v>0.08048</v>
      </c>
      <c r="O42" s="44" t="n">
        <f aca="false">SUM(O3:O41)</f>
        <v>0.12526</v>
      </c>
      <c r="P42" s="44" t="n">
        <f aca="false">SUM(P3:P41)</f>
        <v>0.04435</v>
      </c>
      <c r="Q42" s="44" t="n">
        <f aca="false">SUM(Q3:Q41)</f>
        <v>0.17198</v>
      </c>
      <c r="R42" s="44" t="n">
        <f aca="false">SUM(R3:R41)</f>
        <v>0.13684</v>
      </c>
      <c r="S42" s="44" t="n">
        <f aca="false">SUM(S3:S41)</f>
        <v>0.09902</v>
      </c>
      <c r="T42" s="44" t="n">
        <f aca="false">SUM(T3:T41)</f>
        <v>0.17375</v>
      </c>
      <c r="U42" s="44" t="n">
        <f aca="false">SUM(U3:U41)</f>
        <v>0.12597</v>
      </c>
      <c r="V42" s="44" t="n">
        <f aca="false">SUM(V3:V41)</f>
        <v>0.18648</v>
      </c>
      <c r="W42" s="44" t="n">
        <f aca="false">SUM(W3:W41)</f>
        <v>0.15926</v>
      </c>
      <c r="X42" s="44" t="n">
        <f aca="false">SUM(X3:X41)</f>
        <v>0.22223</v>
      </c>
      <c r="Y42" s="44" t="n">
        <f aca="false">SUM(Y3:Y41)</f>
        <v>0.06407</v>
      </c>
      <c r="Z42" s="44" t="n">
        <f aca="false">SUM(Z3:Z41)</f>
        <v>0.12955</v>
      </c>
      <c r="AA42" s="44" t="n">
        <f aca="false">SUM(AA3:AA41)</f>
        <v>0.16628</v>
      </c>
      <c r="AB42" s="44" t="n">
        <f aca="false">SUM(AB3:AB41)</f>
        <v>0.16722</v>
      </c>
      <c r="AC42" s="44" t="n">
        <f aca="false">SUM(AC3:AC41)</f>
        <v>0.209</v>
      </c>
      <c r="AD42" s="44" t="n">
        <f aca="false">SUM(AD3:AD41)</f>
        <v>0.07289</v>
      </c>
      <c r="AE42" s="44" t="n">
        <f aca="false">SUM(AE3:AE41)</f>
        <v>0.03357</v>
      </c>
      <c r="AF42" s="44" t="n">
        <f aca="false">SUM(AF3:AF41)</f>
        <v>0.06993</v>
      </c>
      <c r="AG42" s="55" t="n">
        <f aca="false">SUM(AG3:AG41)</f>
        <v>3.7383</v>
      </c>
    </row>
    <row r="43" customFormat="false" ht="15" hidden="false" customHeight="false" outlineLevel="0" collapsed="false">
      <c r="C43" s="51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92&amp;C&amp;12Tabela 10 : Impacto sobre o consumo intermediário das atividades  : Importados do Bras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G42" activeCellId="0" sqref="C42:AG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84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84"/>
    <col collapsed="false" customWidth="false" hidden="false" outlineLevel="0" max="31" min="31" style="1" width="11.42"/>
    <col collapsed="false" customWidth="true" hidden="false" outlineLevel="0" max="32" min="32" style="1" width="10.13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56" t="s">
        <v>40</v>
      </c>
    </row>
    <row r="2" s="35" customFormat="true" ht="15" hidden="false" customHeight="false" outlineLevel="0" collapsed="false">
      <c r="A2" s="5" t="s">
        <v>0</v>
      </c>
      <c r="B2" s="57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58" t="s">
        <v>114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v>0.00734</v>
      </c>
      <c r="D3" s="41" t="n">
        <v>0.00157</v>
      </c>
      <c r="E3" s="41" t="n">
        <v>0.00014</v>
      </c>
      <c r="F3" s="41" t="n">
        <v>0.00019</v>
      </c>
      <c r="G3" s="41" t="n">
        <v>0.00037</v>
      </c>
      <c r="H3" s="41" t="n">
        <v>0.0001</v>
      </c>
      <c r="I3" s="41" t="n">
        <v>0.0002</v>
      </c>
      <c r="J3" s="41" t="n">
        <v>0</v>
      </c>
      <c r="K3" s="41" t="n">
        <v>0.00024</v>
      </c>
      <c r="L3" s="41" t="n">
        <v>9E-005</v>
      </c>
      <c r="M3" s="41" t="n">
        <v>0.0019</v>
      </c>
      <c r="N3" s="41" t="n">
        <v>0.00093</v>
      </c>
      <c r="O3" s="41" t="n">
        <v>0.00046</v>
      </c>
      <c r="P3" s="41" t="n">
        <v>0.01251</v>
      </c>
      <c r="Q3" s="41" t="n">
        <v>0.00098</v>
      </c>
      <c r="R3" s="41" t="n">
        <v>0.00145</v>
      </c>
      <c r="S3" s="41" t="n">
        <v>0.00047</v>
      </c>
      <c r="T3" s="41" t="n">
        <v>0.00065</v>
      </c>
      <c r="U3" s="41" t="n">
        <v>0.00038</v>
      </c>
      <c r="V3" s="41" t="n">
        <v>0.00279</v>
      </c>
      <c r="W3" s="41" t="n">
        <v>0.03208</v>
      </c>
      <c r="X3" s="41" t="n">
        <v>0.01173</v>
      </c>
      <c r="Y3" s="41" t="n">
        <v>0.00039</v>
      </c>
      <c r="Z3" s="41" t="n">
        <v>0.00018</v>
      </c>
      <c r="AA3" s="41" t="n">
        <v>0.0001</v>
      </c>
      <c r="AB3" s="41" t="n">
        <v>0.00012</v>
      </c>
      <c r="AC3" s="41" t="n">
        <v>0.00017</v>
      </c>
      <c r="AD3" s="41" t="n">
        <v>7E-005</v>
      </c>
      <c r="AE3" s="41" t="n">
        <v>4E-005</v>
      </c>
      <c r="AF3" s="41" t="n">
        <v>0.00055</v>
      </c>
      <c r="AG3" s="53" t="n">
        <f aca="false">SUM(C3:AF3)</f>
        <v>0.07819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v>0</v>
      </c>
      <c r="D4" s="41" t="n">
        <v>0</v>
      </c>
      <c r="E4" s="41" t="n">
        <v>0</v>
      </c>
      <c r="F4" s="41" t="n">
        <v>0</v>
      </c>
      <c r="G4" s="41" t="n">
        <v>0</v>
      </c>
      <c r="H4" s="41" t="n">
        <v>0</v>
      </c>
      <c r="I4" s="41" t="n">
        <v>0</v>
      </c>
      <c r="J4" s="41" t="n">
        <v>0</v>
      </c>
      <c r="K4" s="41" t="n">
        <v>0</v>
      </c>
      <c r="L4" s="41" t="n">
        <v>0</v>
      </c>
      <c r="M4" s="41" t="n">
        <v>3E-005</v>
      </c>
      <c r="N4" s="41" t="n">
        <v>0</v>
      </c>
      <c r="O4" s="41" t="n">
        <v>0</v>
      </c>
      <c r="P4" s="41" t="n">
        <v>0.00034</v>
      </c>
      <c r="Q4" s="41" t="n">
        <v>0</v>
      </c>
      <c r="R4" s="41" t="n">
        <v>0</v>
      </c>
      <c r="S4" s="41" t="n">
        <v>0</v>
      </c>
      <c r="T4" s="41" t="n">
        <v>0</v>
      </c>
      <c r="U4" s="41" t="n">
        <v>0</v>
      </c>
      <c r="V4" s="41" t="n">
        <v>1E-005</v>
      </c>
      <c r="W4" s="41" t="n">
        <v>5E-005</v>
      </c>
      <c r="X4" s="41" t="n">
        <v>1E-005</v>
      </c>
      <c r="Y4" s="41" t="n">
        <v>0</v>
      </c>
      <c r="Z4" s="41" t="n">
        <v>0</v>
      </c>
      <c r="AA4" s="41" t="n">
        <v>0</v>
      </c>
      <c r="AB4" s="41" t="n">
        <v>0</v>
      </c>
      <c r="AC4" s="41" t="n">
        <v>0</v>
      </c>
      <c r="AD4" s="41" t="n">
        <v>0</v>
      </c>
      <c r="AE4" s="41" t="n">
        <v>0</v>
      </c>
      <c r="AF4" s="41" t="n">
        <v>0</v>
      </c>
      <c r="AG4" s="53" t="n">
        <f aca="false">SUM(C4:AF4)</f>
        <v>0.00044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41" t="n">
        <v>0.00064</v>
      </c>
      <c r="D5" s="41" t="n">
        <v>0.00042</v>
      </c>
      <c r="E5" s="41" t="n">
        <v>0.00219</v>
      </c>
      <c r="F5" s="41" t="n">
        <v>0.02049</v>
      </c>
      <c r="G5" s="41" t="n">
        <v>0.05378</v>
      </c>
      <c r="H5" s="41" t="n">
        <v>0.0039</v>
      </c>
      <c r="I5" s="41" t="n">
        <v>0.01049</v>
      </c>
      <c r="J5" s="41" t="n">
        <v>0</v>
      </c>
      <c r="K5" s="41" t="n">
        <v>0.01247</v>
      </c>
      <c r="L5" s="41" t="n">
        <v>0.00482</v>
      </c>
      <c r="M5" s="41" t="n">
        <v>0.00199</v>
      </c>
      <c r="N5" s="41" t="n">
        <v>0.00329</v>
      </c>
      <c r="O5" s="41" t="n">
        <v>0.00173</v>
      </c>
      <c r="P5" s="41" t="n">
        <v>0.0021</v>
      </c>
      <c r="Q5" s="41" t="n">
        <v>0.00987</v>
      </c>
      <c r="R5" s="41" t="n">
        <v>0.00216</v>
      </c>
      <c r="S5" s="41" t="n">
        <v>0.00444</v>
      </c>
      <c r="T5" s="41" t="n">
        <v>0.00199</v>
      </c>
      <c r="U5" s="41" t="n">
        <v>0.0012</v>
      </c>
      <c r="V5" s="41" t="n">
        <v>0.00179</v>
      </c>
      <c r="W5" s="41" t="n">
        <v>0.00093</v>
      </c>
      <c r="X5" s="41" t="n">
        <v>0.00108</v>
      </c>
      <c r="Y5" s="41" t="n">
        <v>0.00617</v>
      </c>
      <c r="Z5" s="41" t="n">
        <v>0.00089</v>
      </c>
      <c r="AA5" s="41" t="n">
        <v>0.00402</v>
      </c>
      <c r="AB5" s="41" t="n">
        <v>0.00042</v>
      </c>
      <c r="AC5" s="41" t="n">
        <v>0.00032</v>
      </c>
      <c r="AD5" s="41" t="n">
        <v>0.00043</v>
      </c>
      <c r="AE5" s="41" t="n">
        <v>6E-005</v>
      </c>
      <c r="AF5" s="41" t="n">
        <v>0.00032</v>
      </c>
      <c r="AG5" s="53" t="n">
        <f aca="false">SUM(C5:AF5)</f>
        <v>0.1544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v>0</v>
      </c>
      <c r="D6" s="41" t="n">
        <v>0</v>
      </c>
      <c r="E6" s="41" t="n">
        <v>5E-005</v>
      </c>
      <c r="F6" s="41" t="n">
        <v>0.00116</v>
      </c>
      <c r="G6" s="41" t="n">
        <v>6E-005</v>
      </c>
      <c r="H6" s="41" t="n">
        <v>0.00028</v>
      </c>
      <c r="I6" s="41" t="n">
        <v>0.0001</v>
      </c>
      <c r="J6" s="41" t="n">
        <v>0.00053</v>
      </c>
      <c r="K6" s="41" t="n">
        <v>0.00117</v>
      </c>
      <c r="L6" s="41" t="n">
        <v>1E-005</v>
      </c>
      <c r="M6" s="41" t="n">
        <v>0.00013</v>
      </c>
      <c r="N6" s="41" t="n">
        <v>6E-005</v>
      </c>
      <c r="O6" s="41" t="n">
        <v>2E-005</v>
      </c>
      <c r="P6" s="41" t="n">
        <v>3E-005</v>
      </c>
      <c r="Q6" s="41" t="n">
        <v>3E-005</v>
      </c>
      <c r="R6" s="41" t="n">
        <v>0.0003</v>
      </c>
      <c r="S6" s="41" t="n">
        <v>5E-005</v>
      </c>
      <c r="T6" s="41" t="n">
        <v>1E-005</v>
      </c>
      <c r="U6" s="41" t="n">
        <v>1E-005</v>
      </c>
      <c r="V6" s="41" t="n">
        <v>1E-005</v>
      </c>
      <c r="W6" s="41" t="n">
        <v>3E-005</v>
      </c>
      <c r="X6" s="41" t="n">
        <v>3E-005</v>
      </c>
      <c r="Y6" s="41" t="n">
        <v>9E-005</v>
      </c>
      <c r="Z6" s="41" t="n">
        <v>1E-005</v>
      </c>
      <c r="AA6" s="41" t="n">
        <v>0.00051</v>
      </c>
      <c r="AB6" s="41" t="n">
        <v>1E-005</v>
      </c>
      <c r="AC6" s="41" t="n">
        <v>1E-005</v>
      </c>
      <c r="AD6" s="41" t="n">
        <v>1E-005</v>
      </c>
      <c r="AE6" s="41" t="n">
        <v>0</v>
      </c>
      <c r="AF6" s="41" t="n">
        <v>2E-005</v>
      </c>
      <c r="AG6" s="53" t="n">
        <f aca="false">SUM(C6:AF6)</f>
        <v>0.00473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v>5E-005</v>
      </c>
      <c r="D7" s="41" t="n">
        <v>4E-005</v>
      </c>
      <c r="E7" s="41" t="n">
        <v>0.00083</v>
      </c>
      <c r="F7" s="41" t="n">
        <v>0.00055</v>
      </c>
      <c r="G7" s="41" t="n">
        <v>0.0097</v>
      </c>
      <c r="H7" s="41" t="n">
        <v>0.01367</v>
      </c>
      <c r="I7" s="41" t="n">
        <v>0.00337</v>
      </c>
      <c r="J7" s="41" t="n">
        <v>0.00301</v>
      </c>
      <c r="K7" s="41" t="n">
        <v>0.03217</v>
      </c>
      <c r="L7" s="41" t="n">
        <v>0.01596</v>
      </c>
      <c r="M7" s="41" t="n">
        <v>0.00159</v>
      </c>
      <c r="N7" s="41" t="n">
        <v>0.00077</v>
      </c>
      <c r="O7" s="41" t="n">
        <v>0.00031</v>
      </c>
      <c r="P7" s="41" t="n">
        <v>0.00165</v>
      </c>
      <c r="Q7" s="41" t="n">
        <v>0.00034</v>
      </c>
      <c r="R7" s="41" t="n">
        <v>0.00048</v>
      </c>
      <c r="S7" s="41" t="n">
        <v>0.00042</v>
      </c>
      <c r="T7" s="41" t="n">
        <v>0.0002</v>
      </c>
      <c r="U7" s="41" t="n">
        <v>0.0002</v>
      </c>
      <c r="V7" s="41" t="n">
        <v>0.00036</v>
      </c>
      <c r="W7" s="41" t="n">
        <v>0.00027</v>
      </c>
      <c r="X7" s="41" t="n">
        <v>0.00031</v>
      </c>
      <c r="Y7" s="41" t="n">
        <v>0.00132</v>
      </c>
      <c r="Z7" s="41" t="n">
        <v>0.00025</v>
      </c>
      <c r="AA7" s="41" t="n">
        <v>0.00121</v>
      </c>
      <c r="AB7" s="41" t="n">
        <v>6E-005</v>
      </c>
      <c r="AC7" s="41" t="n">
        <v>0.00025</v>
      </c>
      <c r="AD7" s="41" t="n">
        <v>0.00017</v>
      </c>
      <c r="AE7" s="41" t="n">
        <v>1E-005</v>
      </c>
      <c r="AF7" s="41" t="n">
        <v>0.0001</v>
      </c>
      <c r="AG7" s="53" t="n">
        <f aca="false">SUM(C7:AF7)</f>
        <v>0.08962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v>0.00026</v>
      </c>
      <c r="D8" s="41" t="n">
        <v>0.00016</v>
      </c>
      <c r="E8" s="41" t="n">
        <v>0.00528</v>
      </c>
      <c r="F8" s="41" t="n">
        <v>0.00198</v>
      </c>
      <c r="G8" s="41" t="n">
        <v>0.00292</v>
      </c>
      <c r="H8" s="41" t="n">
        <v>0.20177</v>
      </c>
      <c r="I8" s="41" t="n">
        <v>0.00248</v>
      </c>
      <c r="J8" s="41" t="n">
        <v>0.00135</v>
      </c>
      <c r="K8" s="41" t="n">
        <v>0.03314</v>
      </c>
      <c r="L8" s="41" t="n">
        <v>0.01249</v>
      </c>
      <c r="M8" s="41" t="n">
        <v>0.00185</v>
      </c>
      <c r="N8" s="41" t="n">
        <v>0.00477</v>
      </c>
      <c r="O8" s="41" t="n">
        <v>0.00173</v>
      </c>
      <c r="P8" s="41" t="n">
        <v>0.00551</v>
      </c>
      <c r="Q8" s="41" t="n">
        <v>0.00185</v>
      </c>
      <c r="R8" s="41" t="n">
        <v>0.00142</v>
      </c>
      <c r="S8" s="41" t="n">
        <v>0.00217</v>
      </c>
      <c r="T8" s="41" t="n">
        <v>0.00122</v>
      </c>
      <c r="U8" s="41" t="n">
        <v>0.00078</v>
      </c>
      <c r="V8" s="41" t="n">
        <v>0.00132</v>
      </c>
      <c r="W8" s="41" t="n">
        <v>0.00085</v>
      </c>
      <c r="X8" s="41" t="n">
        <v>0.00055</v>
      </c>
      <c r="Y8" s="41" t="n">
        <v>0.00159</v>
      </c>
      <c r="Z8" s="41" t="n">
        <v>0.00148</v>
      </c>
      <c r="AA8" s="41" t="n">
        <v>0.00173</v>
      </c>
      <c r="AB8" s="41" t="n">
        <v>0.00029</v>
      </c>
      <c r="AC8" s="41" t="n">
        <v>0.00042</v>
      </c>
      <c r="AD8" s="41" t="n">
        <v>0.00041</v>
      </c>
      <c r="AE8" s="41" t="n">
        <v>4E-005</v>
      </c>
      <c r="AF8" s="41" t="n">
        <v>0.00025</v>
      </c>
      <c r="AG8" s="53" t="n">
        <f aca="false">SUM(C8:AF8)</f>
        <v>0.29206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41" t="n">
        <v>1E-005</v>
      </c>
      <c r="D9" s="41" t="n">
        <v>0</v>
      </c>
      <c r="E9" s="41" t="n">
        <v>6E-005</v>
      </c>
      <c r="F9" s="41" t="n">
        <v>3E-005</v>
      </c>
      <c r="G9" s="41" t="n">
        <v>8E-005</v>
      </c>
      <c r="H9" s="41" t="n">
        <v>0.0022</v>
      </c>
      <c r="I9" s="41" t="n">
        <v>0.00327</v>
      </c>
      <c r="J9" s="41" t="n">
        <v>0.00226</v>
      </c>
      <c r="K9" s="41" t="n">
        <v>0.00092</v>
      </c>
      <c r="L9" s="41" t="n">
        <v>0.00135</v>
      </c>
      <c r="M9" s="41" t="n">
        <v>3E-005</v>
      </c>
      <c r="N9" s="41" t="n">
        <v>6E-005</v>
      </c>
      <c r="O9" s="41" t="n">
        <v>3E-005</v>
      </c>
      <c r="P9" s="41" t="n">
        <v>0.0001</v>
      </c>
      <c r="Q9" s="41" t="n">
        <v>3E-005</v>
      </c>
      <c r="R9" s="41" t="n">
        <v>2E-005</v>
      </c>
      <c r="S9" s="41" t="n">
        <v>4E-005</v>
      </c>
      <c r="T9" s="41" t="n">
        <v>3E-005</v>
      </c>
      <c r="U9" s="41" t="n">
        <v>2E-005</v>
      </c>
      <c r="V9" s="41" t="n">
        <v>3E-005</v>
      </c>
      <c r="W9" s="41" t="n">
        <v>2E-005</v>
      </c>
      <c r="X9" s="41" t="n">
        <v>2E-005</v>
      </c>
      <c r="Y9" s="41" t="n">
        <v>0.00018</v>
      </c>
      <c r="Z9" s="41" t="n">
        <v>0.00022</v>
      </c>
      <c r="AA9" s="41" t="n">
        <v>0.0004</v>
      </c>
      <c r="AB9" s="41" t="n">
        <v>1E-005</v>
      </c>
      <c r="AC9" s="41" t="n">
        <v>1E-005</v>
      </c>
      <c r="AD9" s="41" t="n">
        <v>9E-005</v>
      </c>
      <c r="AE9" s="41" t="n">
        <v>0</v>
      </c>
      <c r="AF9" s="41" t="n">
        <v>3E-005</v>
      </c>
      <c r="AG9" s="53" t="n">
        <f aca="false">SUM(C9:AF9)</f>
        <v>0.01155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41" t="n">
        <v>0</v>
      </c>
      <c r="D10" s="41" t="n">
        <v>0</v>
      </c>
      <c r="E10" s="41" t="n">
        <v>2E-005</v>
      </c>
      <c r="F10" s="41" t="n">
        <v>1E-005</v>
      </c>
      <c r="G10" s="41" t="n">
        <v>3E-005</v>
      </c>
      <c r="H10" s="41" t="n">
        <v>0.00089</v>
      </c>
      <c r="I10" s="41" t="n">
        <v>0.00083</v>
      </c>
      <c r="J10" s="41" t="n">
        <v>0.00173</v>
      </c>
      <c r="K10" s="41" t="n">
        <v>0.00068</v>
      </c>
      <c r="L10" s="41" t="n">
        <v>1E-005</v>
      </c>
      <c r="M10" s="41" t="n">
        <v>2E-005</v>
      </c>
      <c r="N10" s="41" t="n">
        <v>1E-005</v>
      </c>
      <c r="O10" s="41" t="n">
        <v>1E-005</v>
      </c>
      <c r="P10" s="41" t="n">
        <v>4E-005</v>
      </c>
      <c r="Q10" s="41" t="n">
        <v>1E-005</v>
      </c>
      <c r="R10" s="41" t="n">
        <v>1E-005</v>
      </c>
      <c r="S10" s="41" t="n">
        <v>1E-005</v>
      </c>
      <c r="T10" s="41" t="n">
        <v>1E-005</v>
      </c>
      <c r="U10" s="41" t="n">
        <v>1E-005</v>
      </c>
      <c r="V10" s="41" t="n">
        <v>1E-005</v>
      </c>
      <c r="W10" s="41" t="n">
        <v>0</v>
      </c>
      <c r="X10" s="41" t="n">
        <v>0</v>
      </c>
      <c r="Y10" s="41" t="n">
        <v>6E-005</v>
      </c>
      <c r="Z10" s="41" t="n">
        <v>5E-005</v>
      </c>
      <c r="AA10" s="41" t="n">
        <v>0.00014</v>
      </c>
      <c r="AB10" s="41" t="n">
        <v>0</v>
      </c>
      <c r="AC10" s="41" t="n">
        <v>1E-005</v>
      </c>
      <c r="AD10" s="41" t="n">
        <v>2E-005</v>
      </c>
      <c r="AE10" s="41" t="n">
        <v>0</v>
      </c>
      <c r="AF10" s="41" t="n">
        <v>2E-005</v>
      </c>
      <c r="AG10" s="53" t="n">
        <f aca="false">SUM(C10:AF10)</f>
        <v>0.00464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v>1E-005</v>
      </c>
      <c r="D11" s="41" t="n">
        <v>1E-005</v>
      </c>
      <c r="E11" s="41" t="n">
        <v>0.00022</v>
      </c>
      <c r="F11" s="41" t="n">
        <v>0.00028</v>
      </c>
      <c r="G11" s="41" t="n">
        <v>0.00025</v>
      </c>
      <c r="H11" s="41" t="n">
        <v>0.00578</v>
      </c>
      <c r="I11" s="41" t="n">
        <v>0.00028</v>
      </c>
      <c r="J11" s="41" t="n">
        <v>0.39378</v>
      </c>
      <c r="K11" s="41" t="n">
        <v>0.00088</v>
      </c>
      <c r="L11" s="41" t="n">
        <v>0.00527</v>
      </c>
      <c r="M11" s="41" t="n">
        <v>0.00022</v>
      </c>
      <c r="N11" s="41" t="n">
        <v>0.00045</v>
      </c>
      <c r="O11" s="41" t="n">
        <v>0.00012</v>
      </c>
      <c r="P11" s="41" t="n">
        <v>0.00034</v>
      </c>
      <c r="Q11" s="41" t="n">
        <v>0.00011</v>
      </c>
      <c r="R11" s="41" t="n">
        <v>0.00015</v>
      </c>
      <c r="S11" s="41" t="n">
        <v>0.00015</v>
      </c>
      <c r="T11" s="41" t="n">
        <v>0.0001</v>
      </c>
      <c r="U11" s="41" t="n">
        <v>7E-005</v>
      </c>
      <c r="V11" s="41" t="n">
        <v>0.00012</v>
      </c>
      <c r="W11" s="41" t="n">
        <v>7E-005</v>
      </c>
      <c r="X11" s="41" t="n">
        <v>4E-005</v>
      </c>
      <c r="Y11" s="41" t="n">
        <v>0.00045</v>
      </c>
      <c r="Z11" s="41" t="n">
        <v>6E-005</v>
      </c>
      <c r="AA11" s="41" t="n">
        <v>8E-005</v>
      </c>
      <c r="AB11" s="41" t="n">
        <v>3E-005</v>
      </c>
      <c r="AC11" s="41" t="n">
        <v>5E-005</v>
      </c>
      <c r="AD11" s="41" t="n">
        <v>0.00057</v>
      </c>
      <c r="AE11" s="41" t="n">
        <v>2E-005</v>
      </c>
      <c r="AF11" s="41" t="n">
        <v>0.00016</v>
      </c>
      <c r="AG11" s="53" t="n">
        <f aca="false">SUM(C11:AF11)</f>
        <v>0.41012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v>1E-005</v>
      </c>
      <c r="D12" s="41" t="n">
        <v>0</v>
      </c>
      <c r="E12" s="41" t="n">
        <v>2E-005</v>
      </c>
      <c r="F12" s="41" t="n">
        <v>1E-005</v>
      </c>
      <c r="G12" s="41" t="n">
        <v>2E-005</v>
      </c>
      <c r="H12" s="41" t="n">
        <v>0.00012</v>
      </c>
      <c r="I12" s="41" t="n">
        <v>2E-005</v>
      </c>
      <c r="J12" s="41" t="n">
        <v>0</v>
      </c>
      <c r="K12" s="41" t="n">
        <v>0.03036</v>
      </c>
      <c r="L12" s="41" t="n">
        <v>7E-005</v>
      </c>
      <c r="M12" s="41" t="n">
        <v>3E-005</v>
      </c>
      <c r="N12" s="41" t="n">
        <v>3E-005</v>
      </c>
      <c r="O12" s="41" t="n">
        <v>2E-005</v>
      </c>
      <c r="P12" s="41" t="n">
        <v>2E-005</v>
      </c>
      <c r="Q12" s="41" t="n">
        <v>2E-005</v>
      </c>
      <c r="R12" s="41" t="n">
        <v>2E-005</v>
      </c>
      <c r="S12" s="41" t="n">
        <v>1E-005</v>
      </c>
      <c r="T12" s="41" t="n">
        <v>2E-005</v>
      </c>
      <c r="U12" s="41" t="n">
        <v>2E-005</v>
      </c>
      <c r="V12" s="41" t="n">
        <v>2E-005</v>
      </c>
      <c r="W12" s="41" t="n">
        <v>1E-005</v>
      </c>
      <c r="X12" s="41" t="n">
        <v>2E-005</v>
      </c>
      <c r="Y12" s="41" t="n">
        <v>2E-005</v>
      </c>
      <c r="Z12" s="41" t="n">
        <v>1E-005</v>
      </c>
      <c r="AA12" s="41" t="n">
        <v>2E-005</v>
      </c>
      <c r="AB12" s="41" t="n">
        <v>1E-005</v>
      </c>
      <c r="AC12" s="41" t="n">
        <v>0.00033</v>
      </c>
      <c r="AD12" s="41" t="n">
        <v>3E-005</v>
      </c>
      <c r="AE12" s="41" t="n">
        <v>0</v>
      </c>
      <c r="AF12" s="41" t="n">
        <v>7E-005</v>
      </c>
      <c r="AG12" s="53" t="n">
        <f aca="false">SUM(C12:AF12)</f>
        <v>0.03136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v>2E-005</v>
      </c>
      <c r="D13" s="41" t="n">
        <v>1E-005</v>
      </c>
      <c r="E13" s="41" t="n">
        <v>6E-005</v>
      </c>
      <c r="F13" s="41" t="n">
        <v>4E-005</v>
      </c>
      <c r="G13" s="41" t="n">
        <v>6E-005</v>
      </c>
      <c r="H13" s="41" t="n">
        <v>0.00097</v>
      </c>
      <c r="I13" s="41" t="n">
        <v>6E-005</v>
      </c>
      <c r="J13" s="41" t="n">
        <v>0</v>
      </c>
      <c r="K13" s="41" t="n">
        <v>0.05935</v>
      </c>
      <c r="L13" s="41" t="n">
        <v>0.01066</v>
      </c>
      <c r="M13" s="41" t="n">
        <v>0.0001</v>
      </c>
      <c r="N13" s="41" t="n">
        <v>7E-005</v>
      </c>
      <c r="O13" s="41" t="n">
        <v>5E-005</v>
      </c>
      <c r="P13" s="41" t="n">
        <v>5E-005</v>
      </c>
      <c r="Q13" s="41" t="n">
        <v>4E-005</v>
      </c>
      <c r="R13" s="41" t="n">
        <v>6E-005</v>
      </c>
      <c r="S13" s="41" t="n">
        <v>4E-005</v>
      </c>
      <c r="T13" s="41" t="n">
        <v>5E-005</v>
      </c>
      <c r="U13" s="41" t="n">
        <v>5E-005</v>
      </c>
      <c r="V13" s="41" t="n">
        <v>5E-005</v>
      </c>
      <c r="W13" s="41" t="n">
        <v>4E-005</v>
      </c>
      <c r="X13" s="41" t="n">
        <v>5E-005</v>
      </c>
      <c r="Y13" s="41" t="n">
        <v>6E-005</v>
      </c>
      <c r="Z13" s="41" t="n">
        <v>3E-005</v>
      </c>
      <c r="AA13" s="41" t="n">
        <v>4E-005</v>
      </c>
      <c r="AB13" s="41" t="n">
        <v>3E-005</v>
      </c>
      <c r="AC13" s="41" t="n">
        <v>0.00096</v>
      </c>
      <c r="AD13" s="41" t="n">
        <v>4E-005</v>
      </c>
      <c r="AE13" s="41" t="n">
        <v>1E-005</v>
      </c>
      <c r="AF13" s="41" t="n">
        <v>0.00016</v>
      </c>
      <c r="AG13" s="53" t="n">
        <f aca="false">SUM(C13:AF13)</f>
        <v>0.07321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E-005</v>
      </c>
      <c r="L14" s="41" t="n">
        <v>0</v>
      </c>
      <c r="M14" s="41" t="n">
        <v>0.00025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53" t="n">
        <f aca="false">SUM(C14:AF14)</f>
        <v>0.00026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2E-005</v>
      </c>
      <c r="L15" s="41" t="n">
        <v>0</v>
      </c>
      <c r="M15" s="41" t="n">
        <v>0.00059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53" t="n">
        <f aca="false">SUM(C15:AF15)</f>
        <v>0.00061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v>1E-005</v>
      </c>
      <c r="D16" s="41" t="n">
        <v>1E-005</v>
      </c>
      <c r="E16" s="41" t="n">
        <v>2E-005</v>
      </c>
      <c r="F16" s="41" t="n">
        <v>0.00013</v>
      </c>
      <c r="G16" s="41" t="n">
        <v>7E-005</v>
      </c>
      <c r="H16" s="41" t="n">
        <v>4E-005</v>
      </c>
      <c r="I16" s="41" t="n">
        <v>0.0001</v>
      </c>
      <c r="J16" s="41" t="n">
        <v>0</v>
      </c>
      <c r="K16" s="41" t="n">
        <v>0.00011</v>
      </c>
      <c r="L16" s="41" t="n">
        <v>1E-005</v>
      </c>
      <c r="M16" s="41" t="n">
        <v>7E-005</v>
      </c>
      <c r="N16" s="41" t="n">
        <v>0.00568</v>
      </c>
      <c r="O16" s="41" t="n">
        <v>0.00101</v>
      </c>
      <c r="P16" s="41" t="n">
        <v>4E-005</v>
      </c>
      <c r="Q16" s="41" t="n">
        <v>5E-005</v>
      </c>
      <c r="R16" s="41" t="n">
        <v>0.00025</v>
      </c>
      <c r="S16" s="41" t="n">
        <v>0.00013</v>
      </c>
      <c r="T16" s="41" t="n">
        <v>8E-005</v>
      </c>
      <c r="U16" s="41" t="n">
        <v>8E-005</v>
      </c>
      <c r="V16" s="41" t="n">
        <v>0.00025</v>
      </c>
      <c r="W16" s="41" t="n">
        <v>0.00011</v>
      </c>
      <c r="X16" s="41" t="n">
        <v>0.00011</v>
      </c>
      <c r="Y16" s="41" t="n">
        <v>0.0002</v>
      </c>
      <c r="Z16" s="41" t="n">
        <v>2E-005</v>
      </c>
      <c r="AA16" s="41" t="n">
        <v>3E-005</v>
      </c>
      <c r="AB16" s="41" t="n">
        <v>7E-005</v>
      </c>
      <c r="AC16" s="41" t="n">
        <v>2E-005</v>
      </c>
      <c r="AD16" s="41" t="n">
        <v>5E-005</v>
      </c>
      <c r="AE16" s="41" t="n">
        <v>2E-005</v>
      </c>
      <c r="AF16" s="41" t="n">
        <v>4E-005</v>
      </c>
      <c r="AG16" s="53" t="n">
        <f aca="false">SUM(C16:AF16)</f>
        <v>0.00881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v>5E-005</v>
      </c>
      <c r="D17" s="41" t="n">
        <v>3E-005</v>
      </c>
      <c r="E17" s="41" t="n">
        <v>9E-005</v>
      </c>
      <c r="F17" s="41" t="n">
        <v>0.00048</v>
      </c>
      <c r="G17" s="41" t="n">
        <v>0.00028</v>
      </c>
      <c r="H17" s="41" t="n">
        <v>0.00021</v>
      </c>
      <c r="I17" s="41" t="n">
        <v>0.00042</v>
      </c>
      <c r="J17" s="41" t="n">
        <v>0.00023</v>
      </c>
      <c r="K17" s="41" t="n">
        <v>0.00063</v>
      </c>
      <c r="L17" s="41" t="n">
        <v>5E-005</v>
      </c>
      <c r="M17" s="41" t="n">
        <v>0.00032</v>
      </c>
      <c r="N17" s="41" t="n">
        <v>0.01954</v>
      </c>
      <c r="O17" s="41" t="n">
        <v>0.02225</v>
      </c>
      <c r="P17" s="41" t="n">
        <v>0.00019</v>
      </c>
      <c r="Q17" s="41" t="n">
        <v>0.00021</v>
      </c>
      <c r="R17" s="41" t="n">
        <v>0.00108</v>
      </c>
      <c r="S17" s="41" t="n">
        <v>0.00057</v>
      </c>
      <c r="T17" s="41" t="n">
        <v>0.00031</v>
      </c>
      <c r="U17" s="41" t="n">
        <v>0.00033</v>
      </c>
      <c r="V17" s="41" t="n">
        <v>0.00097</v>
      </c>
      <c r="W17" s="41" t="n">
        <v>0.00042</v>
      </c>
      <c r="X17" s="41" t="n">
        <v>0.00046</v>
      </c>
      <c r="Y17" s="41" t="n">
        <v>0.00078</v>
      </c>
      <c r="Z17" s="41" t="n">
        <v>0.00012</v>
      </c>
      <c r="AA17" s="41" t="n">
        <v>0.00011</v>
      </c>
      <c r="AB17" s="41" t="n">
        <v>0.00031</v>
      </c>
      <c r="AC17" s="41" t="n">
        <v>9E-005</v>
      </c>
      <c r="AD17" s="41" t="n">
        <v>0.0002</v>
      </c>
      <c r="AE17" s="41" t="n">
        <v>9E-005</v>
      </c>
      <c r="AF17" s="41" t="n">
        <v>0.00024</v>
      </c>
      <c r="AG17" s="53" t="n">
        <f aca="false">SUM(C17:AF17)</f>
        <v>0.05106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v>0</v>
      </c>
      <c r="D18" s="41" t="n">
        <v>0</v>
      </c>
      <c r="E18" s="41" t="n">
        <v>0</v>
      </c>
      <c r="F18" s="41" t="n">
        <v>1E-005</v>
      </c>
      <c r="G18" s="41" t="n">
        <v>1E-005</v>
      </c>
      <c r="H18" s="41" t="n">
        <v>1E-005</v>
      </c>
      <c r="I18" s="41" t="n">
        <v>1E-005</v>
      </c>
      <c r="J18" s="41" t="n">
        <v>0</v>
      </c>
      <c r="K18" s="41" t="n">
        <v>3E-005</v>
      </c>
      <c r="L18" s="41" t="n">
        <v>0</v>
      </c>
      <c r="M18" s="41" t="n">
        <v>2E-005</v>
      </c>
      <c r="N18" s="41" t="n">
        <v>0.00035</v>
      </c>
      <c r="O18" s="41" t="n">
        <v>0.00199</v>
      </c>
      <c r="P18" s="41" t="n">
        <v>1E-005</v>
      </c>
      <c r="Q18" s="41" t="n">
        <v>0</v>
      </c>
      <c r="R18" s="41" t="n">
        <v>4E-005</v>
      </c>
      <c r="S18" s="41" t="n">
        <v>2E-005</v>
      </c>
      <c r="T18" s="41" t="n">
        <v>1E-005</v>
      </c>
      <c r="U18" s="41" t="n">
        <v>1E-005</v>
      </c>
      <c r="V18" s="41" t="n">
        <v>3E-005</v>
      </c>
      <c r="W18" s="41" t="n">
        <v>1E-005</v>
      </c>
      <c r="X18" s="41" t="n">
        <v>1E-005</v>
      </c>
      <c r="Y18" s="41" t="n">
        <v>2E-005</v>
      </c>
      <c r="Z18" s="41" t="n">
        <v>0</v>
      </c>
      <c r="AA18" s="41" t="n">
        <v>0</v>
      </c>
      <c r="AB18" s="41" t="n">
        <v>1E-005</v>
      </c>
      <c r="AC18" s="41" t="n">
        <v>0</v>
      </c>
      <c r="AD18" s="41" t="n">
        <v>0</v>
      </c>
      <c r="AE18" s="41" t="n">
        <v>0</v>
      </c>
      <c r="AF18" s="41" t="n">
        <v>1E-005</v>
      </c>
      <c r="AG18" s="53" t="n">
        <f aca="false">SUM(C18:AF18)</f>
        <v>0.00261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v>2E-005</v>
      </c>
      <c r="D19" s="41" t="n">
        <v>1E-005</v>
      </c>
      <c r="E19" s="41" t="n">
        <v>0.00012</v>
      </c>
      <c r="F19" s="41" t="n">
        <v>0.00017</v>
      </c>
      <c r="G19" s="41" t="n">
        <v>0.00022</v>
      </c>
      <c r="H19" s="41" t="n">
        <v>0.00117</v>
      </c>
      <c r="I19" s="41" t="n">
        <v>0.00026</v>
      </c>
      <c r="J19" s="41" t="n">
        <v>0.00015</v>
      </c>
      <c r="K19" s="41" t="n">
        <v>0.01485</v>
      </c>
      <c r="L19" s="41" t="n">
        <v>0.00058</v>
      </c>
      <c r="M19" s="41" t="n">
        <v>0.00051</v>
      </c>
      <c r="N19" s="41" t="n">
        <v>0.00041</v>
      </c>
      <c r="O19" s="41" t="n">
        <v>0.00019</v>
      </c>
      <c r="P19" s="41" t="n">
        <v>0.09161</v>
      </c>
      <c r="Q19" s="41" t="n">
        <v>0.0001</v>
      </c>
      <c r="R19" s="41" t="n">
        <v>0.00018</v>
      </c>
      <c r="S19" s="41" t="n">
        <v>0.00025</v>
      </c>
      <c r="T19" s="41" t="n">
        <v>0.00022</v>
      </c>
      <c r="U19" s="41" t="n">
        <v>0.00021</v>
      </c>
      <c r="V19" s="41" t="n">
        <v>0.00242</v>
      </c>
      <c r="W19" s="41" t="n">
        <v>6E-005</v>
      </c>
      <c r="X19" s="41" t="n">
        <v>5E-005</v>
      </c>
      <c r="Y19" s="41" t="n">
        <v>0.00043</v>
      </c>
      <c r="Z19" s="41" t="n">
        <v>0.0001</v>
      </c>
      <c r="AA19" s="41" t="n">
        <v>0.00013</v>
      </c>
      <c r="AB19" s="41" t="n">
        <v>3E-005</v>
      </c>
      <c r="AC19" s="41" t="n">
        <v>0.00038</v>
      </c>
      <c r="AD19" s="41" t="n">
        <v>6E-005</v>
      </c>
      <c r="AE19" s="41" t="n">
        <v>1E-005</v>
      </c>
      <c r="AF19" s="41" t="n">
        <v>0.00011</v>
      </c>
      <c r="AG19" s="53" t="n">
        <f aca="false">SUM(C19:AF19)</f>
        <v>0.11501</v>
      </c>
    </row>
    <row r="20" customFormat="false" ht="16.5" hidden="false" customHeight="true" outlineLevel="0" collapsed="false">
      <c r="A20" s="26" t="s">
        <v>119</v>
      </c>
      <c r="B20" s="7" t="n">
        <v>150</v>
      </c>
      <c r="C20" s="41" t="n">
        <v>0.00033</v>
      </c>
      <c r="D20" s="41" t="n">
        <v>0.00024</v>
      </c>
      <c r="E20" s="41" t="n">
        <v>0.00044</v>
      </c>
      <c r="F20" s="41" t="n">
        <v>0.00298</v>
      </c>
      <c r="G20" s="41" t="n">
        <v>0.00333</v>
      </c>
      <c r="H20" s="41" t="n">
        <v>0.00182</v>
      </c>
      <c r="I20" s="41" t="n">
        <v>0.00183</v>
      </c>
      <c r="J20" s="41" t="n">
        <v>0.00188</v>
      </c>
      <c r="K20" s="41" t="n">
        <v>0.00422</v>
      </c>
      <c r="L20" s="41" t="n">
        <v>0.00147</v>
      </c>
      <c r="M20" s="41" t="n">
        <v>0.00103</v>
      </c>
      <c r="N20" s="41" t="n">
        <v>0.0048</v>
      </c>
      <c r="O20" s="41" t="n">
        <v>0.00138</v>
      </c>
      <c r="P20" s="41" t="n">
        <v>0.00736</v>
      </c>
      <c r="Q20" s="41" t="n">
        <v>0.00589</v>
      </c>
      <c r="R20" s="41" t="n">
        <v>0.02254</v>
      </c>
      <c r="S20" s="41" t="n">
        <v>0.00326</v>
      </c>
      <c r="T20" s="41" t="n">
        <v>0.00142</v>
      </c>
      <c r="U20" s="41" t="n">
        <v>0.00078</v>
      </c>
      <c r="V20" s="41" t="n">
        <v>0.00285</v>
      </c>
      <c r="W20" s="41" t="n">
        <v>0.00063</v>
      </c>
      <c r="X20" s="41" t="n">
        <v>0.00092</v>
      </c>
      <c r="Y20" s="41" t="n">
        <v>0.00259</v>
      </c>
      <c r="Z20" s="41" t="n">
        <v>0.00032</v>
      </c>
      <c r="AA20" s="41" t="n">
        <v>0.00056</v>
      </c>
      <c r="AB20" s="41" t="n">
        <v>0.00026</v>
      </c>
      <c r="AC20" s="41" t="n">
        <v>0.00015</v>
      </c>
      <c r="AD20" s="41" t="n">
        <v>0.00014</v>
      </c>
      <c r="AE20" s="41" t="n">
        <v>4E-005</v>
      </c>
      <c r="AF20" s="41" t="n">
        <v>0.00036</v>
      </c>
      <c r="AG20" s="53" t="n">
        <f aca="false">SUM(C20:AF20)</f>
        <v>0.07582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v>0.00012</v>
      </c>
      <c r="D21" s="41" t="n">
        <v>3E-005</v>
      </c>
      <c r="E21" s="41" t="n">
        <v>0.00011</v>
      </c>
      <c r="F21" s="41" t="n">
        <v>0.00017</v>
      </c>
      <c r="G21" s="41" t="n">
        <v>0.00019</v>
      </c>
      <c r="H21" s="41" t="n">
        <v>8E-005</v>
      </c>
      <c r="I21" s="41" t="n">
        <v>0.00019</v>
      </c>
      <c r="J21" s="41" t="n">
        <v>0</v>
      </c>
      <c r="K21" s="41" t="n">
        <v>0.00038</v>
      </c>
      <c r="L21" s="41" t="n">
        <v>6E-005</v>
      </c>
      <c r="M21" s="41" t="n">
        <v>0.00022</v>
      </c>
      <c r="N21" s="41" t="n">
        <v>0.00045</v>
      </c>
      <c r="O21" s="41" t="n">
        <v>0.00023</v>
      </c>
      <c r="P21" s="41" t="n">
        <v>0.00017</v>
      </c>
      <c r="Q21" s="41" t="n">
        <v>0.00037</v>
      </c>
      <c r="R21" s="41" t="n">
        <v>0.00141</v>
      </c>
      <c r="S21" s="41" t="n">
        <v>0.00031</v>
      </c>
      <c r="T21" s="41" t="n">
        <v>0.00025</v>
      </c>
      <c r="U21" s="41" t="n">
        <v>0.00021</v>
      </c>
      <c r="V21" s="41" t="n">
        <v>0.00025</v>
      </c>
      <c r="W21" s="41" t="n">
        <v>0.00024</v>
      </c>
      <c r="X21" s="41" t="n">
        <v>0.00024</v>
      </c>
      <c r="Y21" s="41" t="n">
        <v>0.00025</v>
      </c>
      <c r="Z21" s="41" t="n">
        <v>0.0001</v>
      </c>
      <c r="AA21" s="41" t="n">
        <v>0.00015</v>
      </c>
      <c r="AB21" s="41" t="n">
        <v>0.0025</v>
      </c>
      <c r="AC21" s="41" t="n">
        <v>0.00023</v>
      </c>
      <c r="AD21" s="41" t="n">
        <v>0.00038</v>
      </c>
      <c r="AE21" s="41" t="n">
        <v>2E-005</v>
      </c>
      <c r="AF21" s="41" t="n">
        <v>0.00011</v>
      </c>
      <c r="AG21" s="53" t="n">
        <f aca="false">SUM(C21:AF21)</f>
        <v>0.00942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v>0.00544</v>
      </c>
      <c r="D22" s="41" t="n">
        <v>0.00282</v>
      </c>
      <c r="E22" s="41" t="n">
        <v>0.00559</v>
      </c>
      <c r="F22" s="41" t="n">
        <v>0.01077</v>
      </c>
      <c r="G22" s="41" t="n">
        <v>0.00862</v>
      </c>
      <c r="H22" s="41" t="n">
        <v>0.01112</v>
      </c>
      <c r="I22" s="41" t="n">
        <v>0.00943</v>
      </c>
      <c r="J22" s="41" t="n">
        <v>0</v>
      </c>
      <c r="K22" s="41" t="n">
        <v>0.0218</v>
      </c>
      <c r="L22" s="41" t="n">
        <v>0.02125</v>
      </c>
      <c r="M22" s="41" t="n">
        <v>0.01222</v>
      </c>
      <c r="N22" s="41" t="n">
        <v>0.01881</v>
      </c>
      <c r="O22" s="41" t="n">
        <v>0.00956</v>
      </c>
      <c r="P22" s="41" t="n">
        <v>0.01872</v>
      </c>
      <c r="Q22" s="41" t="n">
        <v>0.04182</v>
      </c>
      <c r="R22" s="41" t="n">
        <v>0.01252</v>
      </c>
      <c r="S22" s="41" t="n">
        <v>0.01929</v>
      </c>
      <c r="T22" s="41" t="n">
        <v>0.01129</v>
      </c>
      <c r="U22" s="41" t="n">
        <v>0.00747</v>
      </c>
      <c r="V22" s="41" t="n">
        <v>0.01039</v>
      </c>
      <c r="W22" s="41" t="n">
        <v>0.00618</v>
      </c>
      <c r="X22" s="41" t="n">
        <v>0.00689</v>
      </c>
      <c r="Y22" s="41" t="n">
        <v>0.00869</v>
      </c>
      <c r="Z22" s="41" t="n">
        <v>0.00343</v>
      </c>
      <c r="AA22" s="41" t="n">
        <v>0.00564</v>
      </c>
      <c r="AB22" s="41" t="n">
        <v>0.00393</v>
      </c>
      <c r="AC22" s="41" t="n">
        <v>0.10236</v>
      </c>
      <c r="AD22" s="41" t="n">
        <v>0.00171</v>
      </c>
      <c r="AE22" s="41" t="n">
        <v>0.00037</v>
      </c>
      <c r="AF22" s="41" t="n">
        <v>0.00226</v>
      </c>
      <c r="AG22" s="53" t="n">
        <f aca="false">SUM(C22:AF22)</f>
        <v>0.40039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v>0.00048</v>
      </c>
      <c r="D23" s="41" t="n">
        <v>0.00032</v>
      </c>
      <c r="E23" s="41" t="n">
        <v>0.0002</v>
      </c>
      <c r="F23" s="41" t="n">
        <v>0.00056</v>
      </c>
      <c r="G23" s="41" t="n">
        <v>0.00096</v>
      </c>
      <c r="H23" s="41" t="n">
        <v>0.00072</v>
      </c>
      <c r="I23" s="41" t="n">
        <v>0.00095</v>
      </c>
      <c r="J23" s="41" t="n">
        <v>0.0009</v>
      </c>
      <c r="K23" s="41" t="n">
        <v>0.00576</v>
      </c>
      <c r="L23" s="41" t="n">
        <v>0.00022</v>
      </c>
      <c r="M23" s="41" t="n">
        <v>0.00391</v>
      </c>
      <c r="N23" s="41" t="n">
        <v>0.00224</v>
      </c>
      <c r="O23" s="41" t="n">
        <v>0.00103</v>
      </c>
      <c r="P23" s="41" t="n">
        <v>0.04046</v>
      </c>
      <c r="Q23" s="41" t="n">
        <v>0.00817</v>
      </c>
      <c r="R23" s="41" t="n">
        <v>0.01045</v>
      </c>
      <c r="S23" s="41" t="n">
        <v>0.01017</v>
      </c>
      <c r="T23" s="41" t="n">
        <v>0.00156</v>
      </c>
      <c r="U23" s="41" t="n">
        <v>0.00084</v>
      </c>
      <c r="V23" s="41" t="n">
        <v>0.00286</v>
      </c>
      <c r="W23" s="41" t="n">
        <v>0.00053</v>
      </c>
      <c r="X23" s="41" t="n">
        <v>0.00047</v>
      </c>
      <c r="Y23" s="41" t="n">
        <v>0.00152</v>
      </c>
      <c r="Z23" s="41" t="n">
        <v>0.00027</v>
      </c>
      <c r="AA23" s="41" t="n">
        <v>0.00035</v>
      </c>
      <c r="AB23" s="41" t="n">
        <v>0.0003</v>
      </c>
      <c r="AC23" s="41" t="n">
        <v>0.00027</v>
      </c>
      <c r="AD23" s="41" t="n">
        <v>0.00011</v>
      </c>
      <c r="AE23" s="41" t="n">
        <v>2E-005</v>
      </c>
      <c r="AF23" s="41" t="n">
        <v>0.00017</v>
      </c>
      <c r="AG23" s="53" t="n">
        <f aca="false">SUM(C23:AF23)</f>
        <v>0.09677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v>8E-005</v>
      </c>
      <c r="D24" s="41" t="n">
        <v>0.0001</v>
      </c>
      <c r="E24" s="41" t="n">
        <v>0.00012</v>
      </c>
      <c r="F24" s="41" t="n">
        <v>0.00042</v>
      </c>
      <c r="G24" s="41" t="n">
        <v>0.0004</v>
      </c>
      <c r="H24" s="41" t="n">
        <v>0.00055</v>
      </c>
      <c r="I24" s="41" t="n">
        <v>0.00175</v>
      </c>
      <c r="J24" s="41" t="n">
        <v>0.00218</v>
      </c>
      <c r="K24" s="41" t="n">
        <v>0.00562</v>
      </c>
      <c r="L24" s="41" t="n">
        <v>0.00063</v>
      </c>
      <c r="M24" s="41" t="n">
        <v>0.00196</v>
      </c>
      <c r="N24" s="41" t="n">
        <v>0.00196</v>
      </c>
      <c r="O24" s="41" t="n">
        <v>0.00073</v>
      </c>
      <c r="P24" s="41" t="n">
        <v>0.09724</v>
      </c>
      <c r="Q24" s="41" t="n">
        <v>0.00081</v>
      </c>
      <c r="R24" s="41" t="n">
        <v>0.00095</v>
      </c>
      <c r="S24" s="41" t="n">
        <v>0.03171</v>
      </c>
      <c r="T24" s="41" t="n">
        <v>0.00281</v>
      </c>
      <c r="U24" s="41" t="n">
        <v>0.00167</v>
      </c>
      <c r="V24" s="41" t="n">
        <v>0.00554</v>
      </c>
      <c r="W24" s="41" t="n">
        <v>0.00029</v>
      </c>
      <c r="X24" s="41" t="n">
        <v>0.00029</v>
      </c>
      <c r="Y24" s="41" t="n">
        <v>0.00355</v>
      </c>
      <c r="Z24" s="41" t="n">
        <v>0.00016</v>
      </c>
      <c r="AA24" s="41" t="n">
        <v>0.0004</v>
      </c>
      <c r="AB24" s="41" t="n">
        <v>0.00014</v>
      </c>
      <c r="AC24" s="41" t="n">
        <v>0.00048</v>
      </c>
      <c r="AD24" s="41" t="n">
        <v>0.00012</v>
      </c>
      <c r="AE24" s="41" t="n">
        <v>2E-005</v>
      </c>
      <c r="AF24" s="41" t="n">
        <v>0.00016</v>
      </c>
      <c r="AG24" s="53" t="n">
        <f aca="false">SUM(C24:AF24)</f>
        <v>0.16284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v>0.00276</v>
      </c>
      <c r="D25" s="41" t="n">
        <v>0.00076</v>
      </c>
      <c r="E25" s="41" t="n">
        <v>0.00022</v>
      </c>
      <c r="F25" s="41" t="n">
        <v>0.0006</v>
      </c>
      <c r="G25" s="41" t="n">
        <v>0.001</v>
      </c>
      <c r="H25" s="41" t="n">
        <v>0.00029</v>
      </c>
      <c r="I25" s="41" t="n">
        <v>0.00078</v>
      </c>
      <c r="J25" s="41" t="n">
        <v>8E-005</v>
      </c>
      <c r="K25" s="41" t="n">
        <v>0.00143</v>
      </c>
      <c r="L25" s="41" t="n">
        <v>0.00034</v>
      </c>
      <c r="M25" s="41" t="n">
        <v>0.00124</v>
      </c>
      <c r="N25" s="41" t="n">
        <v>0.00187</v>
      </c>
      <c r="O25" s="41" t="n">
        <v>0.00127</v>
      </c>
      <c r="P25" s="41" t="n">
        <v>0.01536</v>
      </c>
      <c r="Q25" s="41" t="n">
        <v>0.0104</v>
      </c>
      <c r="R25" s="41" t="n">
        <v>0.01166</v>
      </c>
      <c r="S25" s="41" t="n">
        <v>0.0042</v>
      </c>
      <c r="T25" s="41" t="n">
        <v>0.00285</v>
      </c>
      <c r="U25" s="41" t="n">
        <v>0.00137</v>
      </c>
      <c r="V25" s="41" t="n">
        <v>0.00178</v>
      </c>
      <c r="W25" s="41" t="n">
        <v>0.00097</v>
      </c>
      <c r="X25" s="41" t="n">
        <v>0.00073</v>
      </c>
      <c r="Y25" s="41" t="n">
        <v>0.00222</v>
      </c>
      <c r="Z25" s="41" t="n">
        <v>0.00032</v>
      </c>
      <c r="AA25" s="41" t="n">
        <v>0.00035</v>
      </c>
      <c r="AB25" s="41" t="n">
        <v>0.00034</v>
      </c>
      <c r="AC25" s="41" t="n">
        <v>0.00019</v>
      </c>
      <c r="AD25" s="41" t="n">
        <v>0.00011</v>
      </c>
      <c r="AE25" s="41" t="n">
        <v>2E-005</v>
      </c>
      <c r="AF25" s="41" t="n">
        <v>0.00018</v>
      </c>
      <c r="AG25" s="53" t="n">
        <f aca="false">SUM(C25:AF25)</f>
        <v>0.06569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v>1E-005</v>
      </c>
      <c r="D26" s="41" t="n">
        <v>1E-005</v>
      </c>
      <c r="E26" s="41" t="n">
        <v>1E-005</v>
      </c>
      <c r="F26" s="41" t="n">
        <v>0</v>
      </c>
      <c r="G26" s="41" t="n">
        <v>1E-005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1E-005</v>
      </c>
      <c r="N26" s="41" t="n">
        <v>1E-005</v>
      </c>
      <c r="O26" s="41" t="n">
        <v>1E-005</v>
      </c>
      <c r="P26" s="41" t="n">
        <v>0</v>
      </c>
      <c r="Q26" s="41" t="n">
        <v>1E-005</v>
      </c>
      <c r="R26" s="41" t="n">
        <v>0.01303</v>
      </c>
      <c r="S26" s="41" t="n">
        <v>1E-005</v>
      </c>
      <c r="T26" s="41" t="n">
        <v>1E-005</v>
      </c>
      <c r="U26" s="41" t="n">
        <v>1E-005</v>
      </c>
      <c r="V26" s="41" t="n">
        <v>1E-005</v>
      </c>
      <c r="W26" s="41" t="n">
        <v>1E-005</v>
      </c>
      <c r="X26" s="41" t="n">
        <v>2E-005</v>
      </c>
      <c r="Y26" s="41" t="n">
        <v>1E-005</v>
      </c>
      <c r="Z26" s="41" t="n">
        <v>1E-005</v>
      </c>
      <c r="AA26" s="41" t="n">
        <v>0</v>
      </c>
      <c r="AB26" s="41" t="n">
        <v>1E-005</v>
      </c>
      <c r="AC26" s="41" t="n">
        <v>0</v>
      </c>
      <c r="AD26" s="41" t="n">
        <v>1E-005</v>
      </c>
      <c r="AE26" s="41" t="n">
        <v>0</v>
      </c>
      <c r="AF26" s="41" t="n">
        <v>6E-005</v>
      </c>
      <c r="AG26" s="53" t="n">
        <f aca="false">SUM(C26:AF26)</f>
        <v>0.01328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.00322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1E-005</v>
      </c>
      <c r="AG27" s="53" t="n">
        <f aca="false">SUM(C27:AF27)</f>
        <v>0.00323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v>1E-005</v>
      </c>
      <c r="D28" s="41" t="n">
        <v>1E-005</v>
      </c>
      <c r="E28" s="41" t="n">
        <v>3E-005</v>
      </c>
      <c r="F28" s="41" t="n">
        <v>4E-005</v>
      </c>
      <c r="G28" s="41" t="n">
        <v>6E-005</v>
      </c>
      <c r="H28" s="41" t="n">
        <v>0.00056</v>
      </c>
      <c r="I28" s="41" t="n">
        <v>0.00025</v>
      </c>
      <c r="J28" s="41" t="n">
        <v>0.00158</v>
      </c>
      <c r="K28" s="41" t="n">
        <v>0.00301</v>
      </c>
      <c r="L28" s="41" t="n">
        <v>2E-005</v>
      </c>
      <c r="M28" s="41" t="n">
        <v>0.00118</v>
      </c>
      <c r="N28" s="41" t="n">
        <v>0.00021</v>
      </c>
      <c r="O28" s="41" t="n">
        <v>9E-005</v>
      </c>
      <c r="P28" s="41" t="n">
        <v>0.00015</v>
      </c>
      <c r="Q28" s="41" t="n">
        <v>5E-005</v>
      </c>
      <c r="R28" s="41" t="n">
        <v>0.00059</v>
      </c>
      <c r="S28" s="41" t="n">
        <v>0.00116</v>
      </c>
      <c r="T28" s="41" t="n">
        <v>6E-005</v>
      </c>
      <c r="U28" s="41" t="n">
        <v>9E-005</v>
      </c>
      <c r="V28" s="41" t="n">
        <v>0.0008</v>
      </c>
      <c r="W28" s="41" t="n">
        <v>9E-005</v>
      </c>
      <c r="X28" s="41" t="n">
        <v>7E-005</v>
      </c>
      <c r="Y28" s="41" t="n">
        <v>0.00042</v>
      </c>
      <c r="Z28" s="41" t="n">
        <v>2E-005</v>
      </c>
      <c r="AA28" s="41" t="n">
        <v>0.00016</v>
      </c>
      <c r="AB28" s="41" t="n">
        <v>4E-005</v>
      </c>
      <c r="AC28" s="41" t="n">
        <v>0.00013</v>
      </c>
      <c r="AD28" s="41" t="n">
        <v>5E-005</v>
      </c>
      <c r="AE28" s="41" t="n">
        <v>0</v>
      </c>
      <c r="AF28" s="41" t="n">
        <v>4E-005</v>
      </c>
      <c r="AG28" s="53" t="n">
        <f aca="false">SUM(C28:AF28)</f>
        <v>0.01097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v>4E-005</v>
      </c>
      <c r="D29" s="41" t="n">
        <v>4E-005</v>
      </c>
      <c r="E29" s="41" t="n">
        <v>4E-005</v>
      </c>
      <c r="F29" s="41" t="n">
        <v>7E-005</v>
      </c>
      <c r="G29" s="41" t="n">
        <v>6E-005</v>
      </c>
      <c r="H29" s="41" t="n">
        <v>9E-005</v>
      </c>
      <c r="I29" s="41" t="n">
        <v>5E-005</v>
      </c>
      <c r="J29" s="41" t="n">
        <v>0</v>
      </c>
      <c r="K29" s="41" t="n">
        <v>0.00099</v>
      </c>
      <c r="L29" s="41" t="n">
        <v>4E-005</v>
      </c>
      <c r="M29" s="41" t="n">
        <v>0.00063</v>
      </c>
      <c r="N29" s="41" t="n">
        <v>0.00018</v>
      </c>
      <c r="O29" s="41" t="n">
        <v>9E-005</v>
      </c>
      <c r="P29" s="41" t="n">
        <v>0.00452</v>
      </c>
      <c r="Q29" s="41" t="n">
        <v>5E-005</v>
      </c>
      <c r="R29" s="41" t="n">
        <v>5E-005</v>
      </c>
      <c r="S29" s="41" t="n">
        <v>0.00033</v>
      </c>
      <c r="T29" s="41" t="n">
        <v>0.01053</v>
      </c>
      <c r="U29" s="41" t="n">
        <v>0.0087</v>
      </c>
      <c r="V29" s="41" t="n">
        <v>0.00075</v>
      </c>
      <c r="W29" s="41" t="n">
        <v>0.00018</v>
      </c>
      <c r="X29" s="41" t="n">
        <v>7E-005</v>
      </c>
      <c r="Y29" s="41" t="n">
        <v>0.00041</v>
      </c>
      <c r="Z29" s="41" t="n">
        <v>4E-005</v>
      </c>
      <c r="AA29" s="41" t="n">
        <v>3E-005</v>
      </c>
      <c r="AB29" s="41" t="n">
        <v>3E-005</v>
      </c>
      <c r="AC29" s="41" t="n">
        <v>0.0001</v>
      </c>
      <c r="AD29" s="41" t="n">
        <v>2E-005</v>
      </c>
      <c r="AE29" s="41" t="n">
        <v>1E-005</v>
      </c>
      <c r="AF29" s="41" t="n">
        <v>9E-005</v>
      </c>
      <c r="AG29" s="53" t="n">
        <f aca="false">SUM(C29:AF29)</f>
        <v>0.02823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3E-005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1E-005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53" t="n">
        <f aca="false">SUM(C30:AF30)</f>
        <v>4E-005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1E-005</v>
      </c>
      <c r="V31" s="41" t="n">
        <v>0.00181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53" t="n">
        <f aca="false">SUM(C31:AF31)</f>
        <v>0.00182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.00055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53" t="n">
        <f aca="false">SUM(C32:AF32)</f>
        <v>0.00055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v>0.00015</v>
      </c>
      <c r="D33" s="41" t="n">
        <v>0.00048</v>
      </c>
      <c r="E33" s="41" t="n">
        <v>8E-005</v>
      </c>
      <c r="F33" s="41" t="n">
        <v>8E-005</v>
      </c>
      <c r="G33" s="41" t="n">
        <v>8E-005</v>
      </c>
      <c r="H33" s="41" t="n">
        <v>0.00044</v>
      </c>
      <c r="I33" s="41" t="n">
        <v>6E-005</v>
      </c>
      <c r="J33" s="41" t="n">
        <v>0</v>
      </c>
      <c r="K33" s="41" t="n">
        <v>0.00244</v>
      </c>
      <c r="L33" s="41" t="n">
        <v>3E-005</v>
      </c>
      <c r="M33" s="41" t="n">
        <v>0.00021</v>
      </c>
      <c r="N33" s="41" t="n">
        <v>0.00032</v>
      </c>
      <c r="O33" s="41" t="n">
        <v>0.00012</v>
      </c>
      <c r="P33" s="41" t="n">
        <v>0.00014</v>
      </c>
      <c r="Q33" s="41" t="n">
        <v>0.0005</v>
      </c>
      <c r="R33" s="41" t="n">
        <v>0.0064</v>
      </c>
      <c r="S33" s="41" t="n">
        <v>0.00028</v>
      </c>
      <c r="T33" s="41" t="n">
        <v>0.00014</v>
      </c>
      <c r="U33" s="41" t="n">
        <v>0.0001</v>
      </c>
      <c r="V33" s="41" t="n">
        <v>0.0007</v>
      </c>
      <c r="W33" s="41" t="n">
        <v>0.00361</v>
      </c>
      <c r="X33" s="41" t="n">
        <v>0.00094</v>
      </c>
      <c r="Y33" s="41" t="n">
        <v>0.00018</v>
      </c>
      <c r="Z33" s="41" t="n">
        <v>5E-005</v>
      </c>
      <c r="AA33" s="41" t="n">
        <v>4E-005</v>
      </c>
      <c r="AB33" s="41" t="n">
        <v>5E-005</v>
      </c>
      <c r="AC33" s="41" t="n">
        <v>0.00012</v>
      </c>
      <c r="AD33" s="41" t="n">
        <v>3E-005</v>
      </c>
      <c r="AE33" s="41" t="n">
        <v>2E-005</v>
      </c>
      <c r="AF33" s="41" t="n">
        <v>0.0003</v>
      </c>
      <c r="AG33" s="53" t="n">
        <f aca="false">SUM(C33:AF33)</f>
        <v>0.01809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v>1E-005</v>
      </c>
      <c r="D34" s="41" t="n">
        <v>1E-005</v>
      </c>
      <c r="E34" s="41" t="n">
        <v>3E-005</v>
      </c>
      <c r="F34" s="41" t="n">
        <v>1E-005</v>
      </c>
      <c r="G34" s="41" t="n">
        <v>1E-005</v>
      </c>
      <c r="H34" s="41" t="n">
        <v>1E-005</v>
      </c>
      <c r="I34" s="41" t="n">
        <v>1E-005</v>
      </c>
      <c r="J34" s="41" t="n">
        <v>0</v>
      </c>
      <c r="K34" s="41" t="n">
        <v>1E-005</v>
      </c>
      <c r="L34" s="41" t="n">
        <v>1E-005</v>
      </c>
      <c r="M34" s="41" t="n">
        <v>2E-005</v>
      </c>
      <c r="N34" s="41" t="n">
        <v>3E-005</v>
      </c>
      <c r="O34" s="41" t="n">
        <v>2E-005</v>
      </c>
      <c r="P34" s="41" t="n">
        <v>1E-005</v>
      </c>
      <c r="Q34" s="41" t="n">
        <v>3E-005</v>
      </c>
      <c r="R34" s="41" t="n">
        <v>3E-005</v>
      </c>
      <c r="S34" s="41" t="n">
        <v>2E-005</v>
      </c>
      <c r="T34" s="41" t="n">
        <v>1E-005</v>
      </c>
      <c r="U34" s="41" t="n">
        <v>1E-005</v>
      </c>
      <c r="V34" s="41" t="n">
        <v>2E-005</v>
      </c>
      <c r="W34" s="41" t="n">
        <v>6E-005</v>
      </c>
      <c r="X34" s="41" t="n">
        <v>0.01591</v>
      </c>
      <c r="Y34" s="41" t="n">
        <v>3E-005</v>
      </c>
      <c r="Z34" s="41" t="n">
        <v>2E-005</v>
      </c>
      <c r="AA34" s="41" t="n">
        <v>1E-005</v>
      </c>
      <c r="AB34" s="41" t="n">
        <v>2E-005</v>
      </c>
      <c r="AC34" s="41" t="n">
        <v>1E-005</v>
      </c>
      <c r="AD34" s="41" t="n">
        <v>2E-005</v>
      </c>
      <c r="AE34" s="41" t="n">
        <v>1E-005</v>
      </c>
      <c r="AF34" s="41" t="n">
        <v>0.0002</v>
      </c>
      <c r="AG34" s="53" t="n">
        <f aca="false">SUM(C34:AF34)</f>
        <v>0.0166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v>4E-005</v>
      </c>
      <c r="D35" s="41" t="n">
        <v>3E-005</v>
      </c>
      <c r="E35" s="41" t="n">
        <v>0.00052</v>
      </c>
      <c r="F35" s="41" t="n">
        <v>0.00021</v>
      </c>
      <c r="G35" s="41" t="n">
        <v>0.00103</v>
      </c>
      <c r="H35" s="41" t="n">
        <v>0.00158</v>
      </c>
      <c r="I35" s="41" t="n">
        <v>0.00035</v>
      </c>
      <c r="J35" s="41" t="n">
        <v>0.00098</v>
      </c>
      <c r="K35" s="41" t="n">
        <v>0.01151</v>
      </c>
      <c r="L35" s="41" t="n">
        <v>0.00011</v>
      </c>
      <c r="M35" s="41" t="n">
        <v>0.00051</v>
      </c>
      <c r="N35" s="41" t="n">
        <v>0.00142</v>
      </c>
      <c r="O35" s="41" t="n">
        <v>0.0027</v>
      </c>
      <c r="P35" s="41" t="n">
        <v>0.00168</v>
      </c>
      <c r="Q35" s="41" t="n">
        <v>0.0005</v>
      </c>
      <c r="R35" s="41" t="n">
        <v>0.00071</v>
      </c>
      <c r="S35" s="41" t="n">
        <v>0.00056</v>
      </c>
      <c r="T35" s="41" t="n">
        <v>0.00024</v>
      </c>
      <c r="U35" s="41" t="n">
        <v>0.00056</v>
      </c>
      <c r="V35" s="41" t="n">
        <v>0.00091</v>
      </c>
      <c r="W35" s="41" t="n">
        <v>0.00016</v>
      </c>
      <c r="X35" s="41" t="n">
        <v>0.00019</v>
      </c>
      <c r="Y35" s="41" t="n">
        <v>0.00156</v>
      </c>
      <c r="Z35" s="41" t="n">
        <v>0.00018</v>
      </c>
      <c r="AA35" s="41" t="n">
        <v>0.00014</v>
      </c>
      <c r="AB35" s="41" t="n">
        <v>5E-005</v>
      </c>
      <c r="AC35" s="41" t="n">
        <v>9E-005</v>
      </c>
      <c r="AD35" s="41" t="n">
        <v>6E-005</v>
      </c>
      <c r="AE35" s="41" t="n">
        <v>9E-005</v>
      </c>
      <c r="AF35" s="41" t="n">
        <v>0.00012</v>
      </c>
      <c r="AG35" s="53" t="n">
        <f aca="false">SUM(C35:AF35)</f>
        <v>0.02879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v>0.00054</v>
      </c>
      <c r="D36" s="41" t="n">
        <v>0.00029</v>
      </c>
      <c r="E36" s="41" t="n">
        <v>0.00288</v>
      </c>
      <c r="F36" s="41" t="n">
        <v>0.00256</v>
      </c>
      <c r="G36" s="41" t="n">
        <v>0.00516</v>
      </c>
      <c r="H36" s="41" t="n">
        <v>0.00085</v>
      </c>
      <c r="I36" s="41" t="n">
        <v>0.00228</v>
      </c>
      <c r="J36" s="41" t="n">
        <v>0</v>
      </c>
      <c r="K36" s="41" t="n">
        <v>0.0024</v>
      </c>
      <c r="L36" s="41" t="n">
        <v>0.00101</v>
      </c>
      <c r="M36" s="41" t="n">
        <v>0.00189</v>
      </c>
      <c r="N36" s="41" t="n">
        <v>0.00427</v>
      </c>
      <c r="O36" s="41" t="n">
        <v>0.00253</v>
      </c>
      <c r="P36" s="41" t="n">
        <v>0.00132</v>
      </c>
      <c r="Q36" s="41" t="n">
        <v>0.00358</v>
      </c>
      <c r="R36" s="41" t="n">
        <v>0.00154</v>
      </c>
      <c r="S36" s="41" t="n">
        <v>0.00275</v>
      </c>
      <c r="T36" s="41" t="n">
        <v>0.00303</v>
      </c>
      <c r="U36" s="41" t="n">
        <v>0.00213</v>
      </c>
      <c r="V36" s="41" t="n">
        <v>0.00274</v>
      </c>
      <c r="W36" s="41" t="n">
        <v>0.00148</v>
      </c>
      <c r="X36" s="41" t="n">
        <v>0.00163</v>
      </c>
      <c r="Y36" s="41" t="n">
        <v>0.00198</v>
      </c>
      <c r="Z36" s="41" t="n">
        <v>0.04053</v>
      </c>
      <c r="AA36" s="41" t="n">
        <v>0.00073</v>
      </c>
      <c r="AB36" s="41" t="n">
        <v>0.00102</v>
      </c>
      <c r="AC36" s="41" t="n">
        <v>0.00043</v>
      </c>
      <c r="AD36" s="41" t="n">
        <v>0.0005</v>
      </c>
      <c r="AE36" s="41" t="n">
        <v>0.00013</v>
      </c>
      <c r="AF36" s="41" t="n">
        <v>0.00079</v>
      </c>
      <c r="AG36" s="53" t="n">
        <f aca="false">SUM(C36:AF36)</f>
        <v>0.09297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53" t="n">
        <f aca="false">SUM(C37:AF37)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v>0.00158</v>
      </c>
      <c r="D38" s="41" t="n">
        <v>0.00032</v>
      </c>
      <c r="E38" s="41" t="n">
        <v>0.00207</v>
      </c>
      <c r="F38" s="41" t="n">
        <v>0.00261</v>
      </c>
      <c r="G38" s="41" t="n">
        <v>0.00561</v>
      </c>
      <c r="H38" s="41" t="n">
        <v>0.00218</v>
      </c>
      <c r="I38" s="41" t="n">
        <v>0.00317</v>
      </c>
      <c r="J38" s="41" t="n">
        <v>0</v>
      </c>
      <c r="K38" s="41" t="n">
        <v>0.00544</v>
      </c>
      <c r="L38" s="41" t="n">
        <v>0.0011</v>
      </c>
      <c r="M38" s="41" t="n">
        <v>0.00375</v>
      </c>
      <c r="N38" s="41" t="n">
        <v>0.00716</v>
      </c>
      <c r="O38" s="41" t="n">
        <v>0.00309</v>
      </c>
      <c r="P38" s="41" t="n">
        <v>0.00247</v>
      </c>
      <c r="Q38" s="41" t="n">
        <v>0.00284</v>
      </c>
      <c r="R38" s="41" t="n">
        <v>0.00358</v>
      </c>
      <c r="S38" s="41" t="n">
        <v>0.00285</v>
      </c>
      <c r="T38" s="41" t="n">
        <v>0.00534</v>
      </c>
      <c r="U38" s="41" t="n">
        <v>0.00399</v>
      </c>
      <c r="V38" s="41" t="n">
        <v>0.00761</v>
      </c>
      <c r="W38" s="41" t="n">
        <v>0.00455</v>
      </c>
      <c r="X38" s="41" t="n">
        <v>0.00365</v>
      </c>
      <c r="Y38" s="41" t="n">
        <v>0.00407</v>
      </c>
      <c r="Z38" s="41" t="n">
        <v>0.00086</v>
      </c>
      <c r="AA38" s="41" t="n">
        <v>0.00225</v>
      </c>
      <c r="AB38" s="41" t="n">
        <v>0.00211</v>
      </c>
      <c r="AC38" s="41" t="n">
        <v>0.0763</v>
      </c>
      <c r="AD38" s="41" t="n">
        <v>0.00092</v>
      </c>
      <c r="AE38" s="41" t="n">
        <v>0.00021</v>
      </c>
      <c r="AF38" s="41" t="n">
        <v>0.00113</v>
      </c>
      <c r="AG38" s="53" t="n">
        <f aca="false">SUM(C38:AF38)</f>
        <v>0.16281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v>1E-005</v>
      </c>
      <c r="D39" s="41" t="n">
        <v>0</v>
      </c>
      <c r="E39" s="41" t="n">
        <v>3E-005</v>
      </c>
      <c r="F39" s="41" t="n">
        <v>5E-005</v>
      </c>
      <c r="G39" s="41" t="n">
        <v>5E-005</v>
      </c>
      <c r="H39" s="41" t="n">
        <v>0.00012</v>
      </c>
      <c r="I39" s="41" t="n">
        <v>6E-005</v>
      </c>
      <c r="J39" s="41" t="n">
        <v>0</v>
      </c>
      <c r="K39" s="41" t="n">
        <v>0.00016</v>
      </c>
      <c r="L39" s="41" t="n">
        <v>6E-005</v>
      </c>
      <c r="M39" s="41" t="n">
        <v>0.00013</v>
      </c>
      <c r="N39" s="41" t="n">
        <v>0.00018</v>
      </c>
      <c r="O39" s="41" t="n">
        <v>0.00011</v>
      </c>
      <c r="P39" s="41" t="n">
        <v>0.00013</v>
      </c>
      <c r="Q39" s="41" t="n">
        <v>3E-005</v>
      </c>
      <c r="R39" s="41" t="n">
        <v>0.00017</v>
      </c>
      <c r="S39" s="41" t="n">
        <v>6E-005</v>
      </c>
      <c r="T39" s="41" t="n">
        <v>3E-005</v>
      </c>
      <c r="U39" s="41" t="n">
        <v>4E-005</v>
      </c>
      <c r="V39" s="41" t="n">
        <v>8E-005</v>
      </c>
      <c r="W39" s="41" t="n">
        <v>3E-005</v>
      </c>
      <c r="X39" s="41" t="n">
        <v>3E-005</v>
      </c>
      <c r="Y39" s="41" t="n">
        <v>6E-005</v>
      </c>
      <c r="Z39" s="41" t="n">
        <v>3E-005</v>
      </c>
      <c r="AA39" s="41" t="n">
        <v>2E-005</v>
      </c>
      <c r="AB39" s="41" t="n">
        <v>4E-005</v>
      </c>
      <c r="AC39" s="41" t="n">
        <v>4E-005</v>
      </c>
      <c r="AD39" s="41" t="n">
        <v>0.0047</v>
      </c>
      <c r="AE39" s="41" t="n">
        <v>6E-005</v>
      </c>
      <c r="AF39" s="41" t="n">
        <v>3E-005</v>
      </c>
      <c r="AG39" s="53" t="n">
        <f aca="false">SUM(C39:AF39)</f>
        <v>0.00654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v>7E-005</v>
      </c>
      <c r="D40" s="41" t="n">
        <v>6E-005</v>
      </c>
      <c r="E40" s="41" t="n">
        <v>0.00025</v>
      </c>
      <c r="F40" s="41" t="n">
        <v>0.00013</v>
      </c>
      <c r="G40" s="41" t="n">
        <v>0.00022</v>
      </c>
      <c r="H40" s="41" t="n">
        <v>7E-005</v>
      </c>
      <c r="I40" s="41" t="n">
        <v>8E-005</v>
      </c>
      <c r="J40" s="41" t="n">
        <v>0</v>
      </c>
      <c r="K40" s="41" t="n">
        <v>0.00017</v>
      </c>
      <c r="L40" s="41" t="n">
        <v>3E-005</v>
      </c>
      <c r="M40" s="41" t="n">
        <v>9E-005</v>
      </c>
      <c r="N40" s="41" t="n">
        <v>0.0003</v>
      </c>
      <c r="O40" s="41" t="n">
        <v>9E-005</v>
      </c>
      <c r="P40" s="41" t="n">
        <v>8E-005</v>
      </c>
      <c r="Q40" s="41" t="n">
        <v>0.00013</v>
      </c>
      <c r="R40" s="41" t="n">
        <v>7E-005</v>
      </c>
      <c r="S40" s="41" t="n">
        <v>0.00011</v>
      </c>
      <c r="T40" s="41" t="n">
        <v>0.00024</v>
      </c>
      <c r="U40" s="41" t="n">
        <v>0.00014</v>
      </c>
      <c r="V40" s="41" t="n">
        <v>0.0001</v>
      </c>
      <c r="W40" s="41" t="n">
        <v>0.00012</v>
      </c>
      <c r="X40" s="41" t="n">
        <v>6E-005</v>
      </c>
      <c r="Y40" s="41" t="n">
        <v>0.00016</v>
      </c>
      <c r="Z40" s="41" t="n">
        <v>0.00031</v>
      </c>
      <c r="AA40" s="41" t="n">
        <v>7E-005</v>
      </c>
      <c r="AB40" s="41" t="n">
        <v>0.00016</v>
      </c>
      <c r="AC40" s="41" t="n">
        <v>0.00012</v>
      </c>
      <c r="AD40" s="41" t="n">
        <v>0.00021</v>
      </c>
      <c r="AE40" s="41" t="n">
        <v>0.00013</v>
      </c>
      <c r="AF40" s="41" t="n">
        <v>9E-005</v>
      </c>
      <c r="AG40" s="53" t="n">
        <f aca="false">SUM(C40:AF40)</f>
        <v>0.00386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v>0.00129</v>
      </c>
      <c r="D41" s="41" t="n">
        <v>0.00101</v>
      </c>
      <c r="E41" s="41" t="n">
        <v>0.00902</v>
      </c>
      <c r="F41" s="41" t="n">
        <v>0.00204</v>
      </c>
      <c r="G41" s="41" t="n">
        <v>0.00212</v>
      </c>
      <c r="H41" s="41" t="n">
        <v>0.00156</v>
      </c>
      <c r="I41" s="41" t="n">
        <v>0.00121</v>
      </c>
      <c r="J41" s="41" t="n">
        <v>0</v>
      </c>
      <c r="K41" s="41" t="n">
        <v>0.00208</v>
      </c>
      <c r="L41" s="41" t="n">
        <v>0.00052</v>
      </c>
      <c r="M41" s="41" t="n">
        <v>0.00201</v>
      </c>
      <c r="N41" s="41" t="n">
        <v>0.00567</v>
      </c>
      <c r="O41" s="41" t="n">
        <v>0.00195</v>
      </c>
      <c r="P41" s="41" t="n">
        <v>0.00149</v>
      </c>
      <c r="Q41" s="41" t="n">
        <v>0.00246</v>
      </c>
      <c r="R41" s="41" t="n">
        <v>0.00408</v>
      </c>
      <c r="S41" s="41" t="n">
        <v>0.00233</v>
      </c>
      <c r="T41" s="41" t="n">
        <v>0.00248</v>
      </c>
      <c r="U41" s="41" t="n">
        <v>0.00253</v>
      </c>
      <c r="V41" s="41" t="n">
        <v>0.00246</v>
      </c>
      <c r="W41" s="41" t="n">
        <v>0.00241</v>
      </c>
      <c r="X41" s="41" t="n">
        <v>0.00141</v>
      </c>
      <c r="Y41" s="41" t="n">
        <v>0.00764</v>
      </c>
      <c r="Z41" s="41" t="n">
        <v>0.00352</v>
      </c>
      <c r="AA41" s="41" t="n">
        <v>0.00187</v>
      </c>
      <c r="AB41" s="41" t="n">
        <v>0.00585</v>
      </c>
      <c r="AC41" s="41" t="n">
        <v>0.00257</v>
      </c>
      <c r="AD41" s="41" t="n">
        <v>0.00441</v>
      </c>
      <c r="AE41" s="41" t="n">
        <v>0.00273</v>
      </c>
      <c r="AF41" s="41" t="n">
        <v>0.00427</v>
      </c>
      <c r="AG41" s="53" t="n">
        <f aca="false">SUM(C41:AF41)</f>
        <v>0.08499</v>
      </c>
    </row>
    <row r="42" customFormat="false" ht="15" hidden="false" customHeight="false" outlineLevel="0" collapsed="false">
      <c r="A42" s="14" t="s">
        <v>120</v>
      </c>
      <c r="B42" s="14"/>
      <c r="C42" s="54" t="n">
        <f aca="false">SUM(C3:C41)</f>
        <v>0.02138</v>
      </c>
      <c r="D42" s="44" t="n">
        <f aca="false">SUM(D3:D41)</f>
        <v>0.00879</v>
      </c>
      <c r="E42" s="44" t="n">
        <f aca="false">SUM(E3:E41)</f>
        <v>0.03074</v>
      </c>
      <c r="F42" s="44" t="n">
        <f aca="false">SUM(F3:F41)</f>
        <v>0.04883</v>
      </c>
      <c r="G42" s="44" t="n">
        <f aca="false">SUM(G3:G41)</f>
        <v>0.09676</v>
      </c>
      <c r="H42" s="44" t="n">
        <f aca="false">SUM(H3:H41)</f>
        <v>0.25315</v>
      </c>
      <c r="I42" s="44" t="n">
        <f aca="false">SUM(I3:I41)</f>
        <v>0.04434</v>
      </c>
      <c r="J42" s="44" t="n">
        <f aca="false">SUM(J3:J41)</f>
        <v>0.41064</v>
      </c>
      <c r="K42" s="44" t="n">
        <f aca="false">SUM(K3:K41)</f>
        <v>0.25448</v>
      </c>
      <c r="L42" s="44" t="n">
        <f aca="false">SUM(L3:L41)</f>
        <v>0.07827</v>
      </c>
      <c r="M42" s="44" t="n">
        <f aca="false">SUM(M3:M41)</f>
        <v>0.04066</v>
      </c>
      <c r="N42" s="44" t="n">
        <f aca="false">SUM(N3:N41)</f>
        <v>0.0863</v>
      </c>
      <c r="O42" s="44" t="n">
        <f aca="false">SUM(O3:O41)</f>
        <v>0.05492</v>
      </c>
      <c r="P42" s="44" t="n">
        <f aca="false">SUM(P3:P41)</f>
        <v>0.30585</v>
      </c>
      <c r="Q42" s="44" t="n">
        <f aca="false">SUM(Q3:Q41)</f>
        <v>0.09128</v>
      </c>
      <c r="R42" s="44" t="n">
        <f aca="false">SUM(R3:R41)</f>
        <v>0.10062</v>
      </c>
      <c r="S42" s="44" t="n">
        <f aca="false">SUM(S3:S41)</f>
        <v>0.08817</v>
      </c>
      <c r="T42" s="44" t="n">
        <f aca="false">SUM(T3:T41)</f>
        <v>0.04719</v>
      </c>
      <c r="U42" s="44" t="n">
        <f aca="false">SUM(U3:U41)</f>
        <v>0.03402</v>
      </c>
      <c r="V42" s="44" t="n">
        <f aca="false">SUM(V3:V41)</f>
        <v>0.05239</v>
      </c>
      <c r="W42" s="44" t="n">
        <f aca="false">SUM(W3:W41)</f>
        <v>0.05649</v>
      </c>
      <c r="X42" s="44" t="n">
        <f aca="false">SUM(X3:X41)</f>
        <v>0.04799</v>
      </c>
      <c r="Y42" s="44" t="n">
        <f aca="false">SUM(Y3:Y41)</f>
        <v>0.0471</v>
      </c>
      <c r="Z42" s="44" t="n">
        <f aca="false">SUM(Z3:Z41)</f>
        <v>0.05359</v>
      </c>
      <c r="AA42" s="44" t="n">
        <f aca="false">SUM(AA3:AA41)</f>
        <v>0.02129</v>
      </c>
      <c r="AB42" s="44" t="n">
        <f aca="false">SUM(AB3:AB41)</f>
        <v>0.01825</v>
      </c>
      <c r="AC42" s="44" t="n">
        <f aca="false">SUM(AC3:AC41)</f>
        <v>0.18661</v>
      </c>
      <c r="AD42" s="44" t="n">
        <f aca="false">SUM(AD3:AD41)</f>
        <v>0.01565</v>
      </c>
      <c r="AE42" s="44" t="n">
        <f aca="false">SUM(AE3:AE41)</f>
        <v>0.00418</v>
      </c>
      <c r="AF42" s="44" t="n">
        <f aca="false">SUM(AF3:AF41)</f>
        <v>0.01245</v>
      </c>
      <c r="AG42" s="55" t="n">
        <f aca="false">SUM(AG3:AG41)</f>
        <v>2.61238</v>
      </c>
    </row>
  </sheetData>
  <printOptions headings="false" gridLines="false" gridLinesSet="true" horizontalCentered="false" verticalCentered="false"/>
  <pageMargins left="0.196527777777778" right="0" top="0.3937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92&amp;C&amp;12Tabela 11 : Impacto sobre o consumo intermediário das atividades  : Importados do Resto do Mundo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P33" activeCellId="0" sqref="C33:AP3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3" style="0" width="12.84"/>
    <col collapsed="false" customWidth="true" hidden="false" outlineLevel="0" max="5" min="5" style="0" width="13.42"/>
    <col collapsed="false" customWidth="true" hidden="false" outlineLevel="0" max="7" min="7" style="0" width="13.13"/>
    <col collapsed="false" customWidth="true" hidden="false" outlineLevel="0" max="9" min="9" style="0" width="13.57"/>
    <col collapsed="false" customWidth="true" hidden="false" outlineLevel="0" max="10" min="10" style="0" width="15.56"/>
    <col collapsed="false" customWidth="true" hidden="false" outlineLevel="0" max="15" min="14" style="0" width="9.99"/>
    <col collapsed="false" customWidth="true" hidden="false" outlineLevel="0" max="16" min="16" style="0" width="10.7"/>
    <col collapsed="false" customWidth="true" hidden="false" outlineLevel="0" max="20" min="20" style="0" width="13.13"/>
    <col collapsed="false" customWidth="true" hidden="false" outlineLevel="0" max="21" min="21" style="0" width="10.27"/>
    <col collapsed="false" customWidth="true" hidden="false" outlineLevel="0" max="23" min="23" style="0" width="12.27"/>
    <col collapsed="false" customWidth="true" hidden="false" outlineLevel="0" max="26" min="26" style="0" width="13.27"/>
    <col collapsed="false" customWidth="true" hidden="false" outlineLevel="0" max="37" min="37" style="0" width="12.13"/>
    <col collapsed="false" customWidth="true" hidden="false" outlineLevel="0" max="39" min="39" style="0" width="12.57"/>
    <col collapsed="false" customWidth="true" hidden="false" outlineLevel="0" max="41" min="41" style="0" width="13.57"/>
    <col collapsed="false" customWidth="true" hidden="false" outlineLevel="0" max="49" min="49" style="0" width="12.84"/>
    <col collapsed="false" customWidth="true" hidden="false" outlineLevel="0" max="51" min="51" style="0" width="12.13"/>
    <col collapsed="false" customWidth="true" hidden="false" outlineLevel="0" max="54" min="54" style="0" width="14.42"/>
    <col collapsed="false" customWidth="true" hidden="false" outlineLevel="0" max="64" min="64" style="0" width="13.27"/>
    <col collapsed="false" customWidth="true" hidden="false" outlineLevel="0" max="65" min="65" style="0" width="13.42"/>
    <col collapsed="false" customWidth="true" hidden="false" outlineLevel="0" max="66" min="66" style="0" width="11.57"/>
    <col collapsed="false" customWidth="true" hidden="false" outlineLevel="0" max="68" min="68" style="0" width="14.99"/>
    <col collapsed="false" customWidth="true" hidden="false" outlineLevel="0" max="69" min="69" style="0" width="11.57"/>
    <col collapsed="false" customWidth="true" hidden="false" outlineLevel="0" max="70" min="70" style="0" width="11.7"/>
    <col collapsed="false" customWidth="true" hidden="false" outlineLevel="0" max="73" min="73" style="0" width="14.13"/>
    <col collapsed="false" customWidth="true" hidden="false" outlineLevel="0" max="75" min="74" style="0" width="12.7"/>
    <col collapsed="false" customWidth="true" hidden="false" outlineLevel="0" max="79" min="79" style="0" width="13.57"/>
    <col collapsed="false" customWidth="true" hidden="false" outlineLevel="0" max="80" min="80" style="0" width="11.57"/>
    <col collapsed="false" customWidth="true" hidden="false" outlineLevel="0" max="81" min="81" style="0" width="11.27"/>
    <col collapsed="false" customWidth="true" hidden="false" outlineLevel="0" max="82" min="82" style="0" width="12.7"/>
    <col collapsed="false" customWidth="true" hidden="false" outlineLevel="0" max="89" min="89" style="0" width="14.84"/>
    <col collapsed="false" customWidth="true" hidden="false" outlineLevel="0" max="93" min="93" style="0" width="12.27"/>
    <col collapsed="false" customWidth="true" hidden="false" outlineLevel="0" max="94" min="94" style="0" width="14.56"/>
    <col collapsed="false" customWidth="true" hidden="false" outlineLevel="0" max="98" min="98" style="0" width="12.84"/>
    <col collapsed="false" customWidth="true" hidden="false" outlineLevel="0" max="100" min="100" style="0" width="13.27"/>
    <col collapsed="false" customWidth="true" hidden="false" outlineLevel="0" max="107" min="107" style="0" width="13.57"/>
    <col collapsed="false" customWidth="true" hidden="false" outlineLevel="0" max="117" min="116" style="0" width="12.13"/>
    <col collapsed="false" customWidth="true" hidden="false" outlineLevel="0" max="120" min="120" style="0" width="12.99"/>
    <col collapsed="false" customWidth="true" hidden="false" outlineLevel="0" max="121" min="121" style="0" width="12.13"/>
    <col collapsed="false" customWidth="true" hidden="false" outlineLevel="0" max="122" min="122" style="0" width="12.42"/>
    <col collapsed="false" customWidth="true" hidden="false" outlineLevel="0" max="125" min="125" style="0" width="12.84"/>
  </cols>
  <sheetData>
    <row r="1" s="1" customFormat="true" ht="4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114</v>
      </c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</row>
    <row r="3" customFormat="false" ht="15" hidden="false" customHeight="false" outlineLevel="0" collapsed="false">
      <c r="A3" s="10" t="s">
        <v>42</v>
      </c>
      <c r="B3" s="11" t="n">
        <v>1</v>
      </c>
      <c r="C3" s="41" t="n">
        <f aca="false">IF(T101!C$33=0,0,T101!C3/T101!C$33)</f>
        <v>0.915540872914666</v>
      </c>
      <c r="D3" s="41" t="n">
        <f aca="false">IF(T101!D$33=0,0,T101!D3/T101!D$33)</f>
        <v>0.212044515219894</v>
      </c>
      <c r="E3" s="41" t="n">
        <f aca="false">IF(T101!E$33=0,0,T101!E3/T101!E$33)</f>
        <v>0.00327472918346954</v>
      </c>
      <c r="F3" s="41" t="n">
        <f aca="false">IF(T101!F$33=0,0,T101!F3/T101!F$33)</f>
        <v>0</v>
      </c>
      <c r="G3" s="41" t="n">
        <f aca="false">IF(T101!G$33=0,0,T101!G3/T101!G$33)</f>
        <v>0</v>
      </c>
      <c r="H3" s="41" t="n">
        <f aca="false">IF(T101!H$33=0,0,T101!H3/T101!H$33)</f>
        <v>0</v>
      </c>
      <c r="I3" s="41" t="n">
        <f aca="false">IF(T101!I$33=0,0,T101!I3/T101!I$33)</f>
        <v>0</v>
      </c>
      <c r="J3" s="41" t="n">
        <f aca="false">IF(T101!J$33=0,0,T101!J3/T101!J$33)</f>
        <v>0</v>
      </c>
      <c r="K3" s="41" t="n">
        <f aca="false">IF(T101!K$33=0,0,T101!K3/T101!K$33)</f>
        <v>0</v>
      </c>
      <c r="L3" s="41" t="n">
        <f aca="false">IF(T101!L$33=0,0,T101!L3/T101!L$33)</f>
        <v>0</v>
      </c>
      <c r="M3" s="41" t="n">
        <f aca="false">IF(T101!M$33=0,0,T101!M3/T101!M$33)</f>
        <v>0</v>
      </c>
      <c r="N3" s="41" t="n">
        <f aca="false">IF(T101!N$33=0,0,T101!N3/T101!N$33)</f>
        <v>0.0256874631293501</v>
      </c>
      <c r="O3" s="41" t="n">
        <f aca="false">IF(T101!O$33=0,0,T101!O3/T101!O$33)</f>
        <v>0</v>
      </c>
      <c r="P3" s="41" t="n">
        <f aca="false">IF(T101!P$33=0,0,T101!P3/T101!P$33)</f>
        <v>0</v>
      </c>
      <c r="Q3" s="41" t="n">
        <f aca="false">IF(T101!Q$33=0,0,T101!Q3/T101!Q$33)</f>
        <v>0</v>
      </c>
      <c r="R3" s="41" t="n">
        <f aca="false">IF(T101!R$33=0,0,T101!R3/T101!R$33)</f>
        <v>0</v>
      </c>
      <c r="S3" s="41" t="n">
        <f aca="false">IF(T101!S$33=0,0,T101!S3/T101!S$33)</f>
        <v>0</v>
      </c>
      <c r="T3" s="41" t="n">
        <f aca="false">IF(T101!T$33=0,0,T101!T3/T101!T$33)</f>
        <v>0</v>
      </c>
      <c r="U3" s="41" t="n">
        <f aca="false">IF(T101!U$33=0,0,T101!U3/T101!U$33)</f>
        <v>6.59590559160401E-005</v>
      </c>
      <c r="V3" s="41" t="n">
        <f aca="false">IF(T101!V$33=0,0,T101!V3/T101!V$33)</f>
        <v>0</v>
      </c>
      <c r="W3" s="41" t="n">
        <f aca="false">IF(T101!W$33=0,0,T101!W3/T101!W$33)</f>
        <v>0</v>
      </c>
      <c r="X3" s="41" t="n">
        <f aca="false">IF(T101!X$33=0,0,T101!X3/T101!X$33)</f>
        <v>0</v>
      </c>
      <c r="Y3" s="41" t="n">
        <f aca="false">IF(T101!Y$33=0,0,T101!Y3/T101!Y$33)</f>
        <v>6.93621598182252E-005</v>
      </c>
      <c r="Z3" s="41" t="n">
        <f aca="false">IF(T101!Z$33=0,0,T101!Z3/T101!Z$33)</f>
        <v>0</v>
      </c>
      <c r="AA3" s="41" t="n">
        <f aca="false">IF(T101!AA$33=0,0,T101!AA3/T101!AA$33)</f>
        <v>0</v>
      </c>
      <c r="AB3" s="41" t="n">
        <f aca="false">IF(T101!AB$33=0,0,T101!AB3/T101!AB$33)</f>
        <v>0</v>
      </c>
      <c r="AC3" s="41" t="n">
        <f aca="false">IF(T101!AC$33=0,0,T101!AC3/T101!AC$33)</f>
        <v>0</v>
      </c>
      <c r="AD3" s="41" t="n">
        <f aca="false">IF(T101!AD$33=0,0,T101!AD3/T101!AD$33)</f>
        <v>0</v>
      </c>
      <c r="AE3" s="41" t="n">
        <f aca="false">IF(T101!AE$33=0,0,T101!AE3/T101!AE$33)</f>
        <v>0</v>
      </c>
      <c r="AF3" s="41" t="n">
        <f aca="false">IF(T101!AF$33=0,0,T101!AF3/T101!AF$33)</f>
        <v>0</v>
      </c>
      <c r="AG3" s="41" t="n">
        <f aca="false">IF(T101!AG$33=0,0,T101!AG3/T101!AG$33)</f>
        <v>0.0909195769986842</v>
      </c>
      <c r="AH3" s="41" t="n">
        <f aca="false">IF(T101!AH$33=0,0,T101!AH3/T101!AH$33)</f>
        <v>0.0621367247820104</v>
      </c>
      <c r="AI3" s="41" t="n">
        <f aca="false">IF(T101!AI$33=0,0,T101!AI3/T101!AI$33)</f>
        <v>0</v>
      </c>
      <c r="AJ3" s="41" t="n">
        <f aca="false">IF(T101!AJ$33=0,0,T101!AJ3/T101!AJ$33)</f>
        <v>0</v>
      </c>
      <c r="AK3" s="41" t="n">
        <f aca="false">IF(T101!AK$33=0,0,T101!AK3/T101!AK$33)</f>
        <v>0</v>
      </c>
      <c r="AL3" s="41" t="n">
        <f aca="false">IF(T101!AL$33=0,0,T101!AL3/T101!AL$33)</f>
        <v>4.85356785773222E-006</v>
      </c>
      <c r="AM3" s="41" t="n">
        <f aca="false">IF(T101!AM$33=0,0,T101!AM3/T101!AM$33)</f>
        <v>0</v>
      </c>
      <c r="AN3" s="41" t="n">
        <f aca="false">IF(T101!AN$33=0,0,T101!AN3/T101!AN$33)</f>
        <v>0</v>
      </c>
      <c r="AO3" s="41" t="n">
        <f aca="false">IF(T101!AO$33=0,0,T101!AO3/T101!AO$33)</f>
        <v>0</v>
      </c>
      <c r="AP3" s="60" t="n">
        <f aca="false">SUM(C3:AO3)</f>
        <v>1.30974405701167</v>
      </c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</row>
    <row r="4" customFormat="false" ht="15" hidden="false" customHeight="false" outlineLevel="0" collapsed="false">
      <c r="A4" s="10" t="s">
        <v>43</v>
      </c>
      <c r="B4" s="11" t="n">
        <v>2</v>
      </c>
      <c r="C4" s="41" t="n">
        <f aca="false">IF(T101!C$33=0,0,T101!C4/T101!C$33)</f>
        <v>0.0793661378986873</v>
      </c>
      <c r="D4" s="41" t="n">
        <f aca="false">IF(T101!D$33=0,0,T101!D4/T101!D$33)</f>
        <v>0.787927005416014</v>
      </c>
      <c r="E4" s="41" t="n">
        <f aca="false">IF(T101!E$33=0,0,T101!E4/T101!E$33)</f>
        <v>0</v>
      </c>
      <c r="F4" s="41" t="n">
        <f aca="false">IF(T101!F$33=0,0,T101!F4/T101!F$33)</f>
        <v>0</v>
      </c>
      <c r="G4" s="41" t="n">
        <f aca="false">IF(T101!G$33=0,0,T101!G4/T101!G$33)</f>
        <v>0</v>
      </c>
      <c r="H4" s="41" t="n">
        <f aca="false">IF(T101!H$33=0,0,T101!H4/T101!H$33)</f>
        <v>0</v>
      </c>
      <c r="I4" s="41" t="n">
        <f aca="false">IF(T101!I$33=0,0,T101!I4/T101!I$33)</f>
        <v>0</v>
      </c>
      <c r="J4" s="41" t="n">
        <f aca="false">IF(T101!J$33=0,0,T101!J4/T101!J$33)</f>
        <v>0</v>
      </c>
      <c r="K4" s="41" t="n">
        <f aca="false">IF(T101!K$33=0,0,T101!K4/T101!K$33)</f>
        <v>0</v>
      </c>
      <c r="L4" s="41" t="n">
        <f aca="false">IF(T101!L$33=0,0,T101!L4/T101!L$33)</f>
        <v>0</v>
      </c>
      <c r="M4" s="41" t="n">
        <f aca="false">IF(T101!M$33=0,0,T101!M4/T101!M$33)</f>
        <v>0</v>
      </c>
      <c r="N4" s="41" t="n">
        <f aca="false">IF(T101!N$33=0,0,T101!N4/T101!N$33)</f>
        <v>0.0110096063974674</v>
      </c>
      <c r="O4" s="41" t="n">
        <f aca="false">IF(T101!O$33=0,0,T101!O4/T101!O$33)</f>
        <v>0</v>
      </c>
      <c r="P4" s="41" t="n">
        <f aca="false">IF(T101!P$33=0,0,T101!P4/T101!P$33)</f>
        <v>0</v>
      </c>
      <c r="Q4" s="41" t="n">
        <f aca="false">IF(T101!Q$33=0,0,T101!Q4/T101!Q$33)</f>
        <v>0</v>
      </c>
      <c r="R4" s="41" t="n">
        <f aca="false">IF(T101!R$33=0,0,T101!R4/T101!R$33)</f>
        <v>0</v>
      </c>
      <c r="S4" s="41" t="n">
        <f aca="false">IF(T101!S$33=0,0,T101!S4/T101!S$33)</f>
        <v>0</v>
      </c>
      <c r="T4" s="41" t="n">
        <f aca="false">IF(T101!T$33=0,0,T101!T4/T101!T$33)</f>
        <v>0</v>
      </c>
      <c r="U4" s="41" t="n">
        <f aca="false">IF(T101!U$33=0,0,T101!U4/T101!U$33)</f>
        <v>2.6983250147471E-005</v>
      </c>
      <c r="V4" s="41" t="n">
        <f aca="false">IF(T101!V$33=0,0,T101!V4/T101!V$33)</f>
        <v>0</v>
      </c>
      <c r="W4" s="41" t="n">
        <f aca="false">IF(T101!W$33=0,0,T101!W4/T101!W$33)</f>
        <v>0</v>
      </c>
      <c r="X4" s="41" t="n">
        <f aca="false">IF(T101!X$33=0,0,T101!X4/T101!X$33)</f>
        <v>0</v>
      </c>
      <c r="Y4" s="41" t="n">
        <f aca="false">IF(T101!Y$33=0,0,T101!Y4/T101!Y$33)</f>
        <v>2.9628207339573E-005</v>
      </c>
      <c r="Z4" s="41" t="n">
        <f aca="false">IF(T101!Z$33=0,0,T101!Z4/T101!Z$33)</f>
        <v>0</v>
      </c>
      <c r="AA4" s="41" t="n">
        <f aca="false">IF(T101!AA$33=0,0,T101!AA4/T101!AA$33)</f>
        <v>0</v>
      </c>
      <c r="AB4" s="41" t="n">
        <f aca="false">IF(T101!AB$33=0,0,T101!AB4/T101!AB$33)</f>
        <v>0</v>
      </c>
      <c r="AC4" s="41" t="n">
        <f aca="false">IF(T101!AC$33=0,0,T101!AC4/T101!AC$33)</f>
        <v>0</v>
      </c>
      <c r="AD4" s="41" t="n">
        <f aca="false">IF(T101!AD$33=0,0,T101!AD4/T101!AD$33)</f>
        <v>0</v>
      </c>
      <c r="AE4" s="41" t="n">
        <f aca="false">IF(T101!AE$33=0,0,T101!AE4/T101!AE$33)</f>
        <v>0</v>
      </c>
      <c r="AF4" s="41" t="n">
        <f aca="false">IF(T101!AF$33=0,0,T101!AF4/T101!AF$33)</f>
        <v>0</v>
      </c>
      <c r="AG4" s="41" t="n">
        <f aca="false">IF(T101!AG$33=0,0,T101!AG4/T101!AG$33)</f>
        <v>0.0238877051205167</v>
      </c>
      <c r="AH4" s="41" t="n">
        <f aca="false">IF(T101!AH$33=0,0,T101!AH4/T101!AH$33)</f>
        <v>0.00540305175626885</v>
      </c>
      <c r="AI4" s="41" t="n">
        <f aca="false">IF(T101!AI$33=0,0,T101!AI4/T101!AI$33)</f>
        <v>0</v>
      </c>
      <c r="AJ4" s="41" t="n">
        <f aca="false">IF(T101!AJ$33=0,0,T101!AJ4/T101!AJ$33)</f>
        <v>0</v>
      </c>
      <c r="AK4" s="41" t="n">
        <f aca="false">IF(T101!AK$33=0,0,T101!AK4/T101!AK$33)</f>
        <v>0</v>
      </c>
      <c r="AL4" s="41" t="n">
        <f aca="false">IF(T101!AL$33=0,0,T101!AL4/T101!AL$33)</f>
        <v>0</v>
      </c>
      <c r="AM4" s="41" t="n">
        <f aca="false">IF(T101!AM$33=0,0,T101!AM4/T101!AM$33)</f>
        <v>0</v>
      </c>
      <c r="AN4" s="41" t="n">
        <f aca="false">IF(T101!AN$33=0,0,T101!AN4/T101!AN$33)</f>
        <v>0</v>
      </c>
      <c r="AO4" s="41" t="n">
        <f aca="false">IF(T101!AO$33=0,0,T101!AO4/T101!AO$33)</f>
        <v>0</v>
      </c>
      <c r="AP4" s="60" t="n">
        <f aca="false">SUM(C4:AO4)</f>
        <v>0.907650118046441</v>
      </c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</row>
    <row r="5" customFormat="false" ht="15" hidden="false" customHeight="false" outlineLevel="0" collapsed="false">
      <c r="A5" s="14" t="s">
        <v>44</v>
      </c>
      <c r="B5" s="11" t="n">
        <v>3</v>
      </c>
      <c r="C5" s="41" t="n">
        <f aca="false">IF(T101!C$33=0,0,T101!C5/T101!C$33)</f>
        <v>0</v>
      </c>
      <c r="D5" s="41" t="n">
        <f aca="false">IF(T101!D$33=0,0,T101!D5/T101!D$33)</f>
        <v>0</v>
      </c>
      <c r="E5" s="41" t="n">
        <f aca="false">IF(T101!E$33=0,0,T101!E5/T101!E$33)</f>
        <v>0.955303780612014</v>
      </c>
      <c r="F5" s="41" t="n">
        <f aca="false">IF(T101!F$33=0,0,T101!F5/T101!F$33)</f>
        <v>0.000827152438284251</v>
      </c>
      <c r="G5" s="41" t="n">
        <f aca="false">IF(T101!G$33=0,0,T101!G5/T101!G$33)</f>
        <v>0</v>
      </c>
      <c r="H5" s="41" t="n">
        <f aca="false">IF(T101!H$33=0,0,T101!H5/T101!H$33)</f>
        <v>0.000129910868469999</v>
      </c>
      <c r="I5" s="41" t="n">
        <f aca="false">IF(T101!I$33=0,0,T101!I5/T101!I$33)</f>
        <v>0</v>
      </c>
      <c r="J5" s="41" t="n">
        <f aca="false">IF(T101!J$33=0,0,T101!J5/T101!J$33)</f>
        <v>0</v>
      </c>
      <c r="K5" s="41" t="n">
        <f aca="false">IF(T101!K$33=0,0,T101!K5/T101!K$33)</f>
        <v>0</v>
      </c>
      <c r="L5" s="41" t="n">
        <f aca="false">IF(T101!L$33=0,0,T101!L5/T101!L$33)</f>
        <v>0</v>
      </c>
      <c r="M5" s="41" t="n">
        <f aca="false">IF(T101!M$33=0,0,T101!M5/T101!M$33)</f>
        <v>0</v>
      </c>
      <c r="N5" s="41" t="n">
        <f aca="false">IF(T101!N$33=0,0,T101!N5/T101!N$33)</f>
        <v>0</v>
      </c>
      <c r="O5" s="41" t="n">
        <f aca="false">IF(T101!O$33=0,0,T101!O5/T101!O$33)</f>
        <v>0</v>
      </c>
      <c r="P5" s="41" t="n">
        <f aca="false">IF(T101!P$33=0,0,T101!P5/T101!P$33)</f>
        <v>0</v>
      </c>
      <c r="Q5" s="41" t="n">
        <f aca="false">IF(T101!Q$33=0,0,T101!Q5/T101!Q$33)</f>
        <v>0</v>
      </c>
      <c r="R5" s="41" t="n">
        <f aca="false">IF(T101!R$33=0,0,T101!R5/T101!R$33)</f>
        <v>0</v>
      </c>
      <c r="S5" s="41" t="n">
        <f aca="false">IF(T101!S$33=0,0,T101!S5/T101!S$33)</f>
        <v>0</v>
      </c>
      <c r="T5" s="41" t="n">
        <f aca="false">IF(T101!T$33=0,0,T101!T5/T101!T$33)</f>
        <v>2.09989530053275E-005</v>
      </c>
      <c r="U5" s="41" t="n">
        <f aca="false">IF(T101!U$33=0,0,T101!U5/T101!U$33)</f>
        <v>0</v>
      </c>
      <c r="V5" s="41" t="n">
        <f aca="false">IF(T101!V$33=0,0,T101!V5/T101!V$33)</f>
        <v>0.000110497890203981</v>
      </c>
      <c r="W5" s="41" t="n">
        <f aca="false">IF(T101!W$33=0,0,T101!W5/T101!W$33)</f>
        <v>0</v>
      </c>
      <c r="X5" s="41" t="n">
        <f aca="false">IF(T101!X$33=0,0,T101!X5/T101!X$33)</f>
        <v>0</v>
      </c>
      <c r="Y5" s="41" t="n">
        <f aca="false">IF(T101!Y$33=0,0,T101!Y5/T101!Y$33)</f>
        <v>1.69960259157241E-005</v>
      </c>
      <c r="Z5" s="41" t="n">
        <f aca="false">IF(T101!Z$33=0,0,T101!Z5/T101!Z$33)</f>
        <v>0</v>
      </c>
      <c r="AA5" s="41" t="n">
        <f aca="false">IF(T101!AA$33=0,0,T101!AA5/T101!AA$33)</f>
        <v>0</v>
      </c>
      <c r="AB5" s="41" t="n">
        <f aca="false">IF(T101!AB$33=0,0,T101!AB5/T101!AB$33)</f>
        <v>0</v>
      </c>
      <c r="AC5" s="41" t="n">
        <f aca="false">IF(T101!AC$33=0,0,T101!AC5/T101!AC$33)</f>
        <v>0</v>
      </c>
      <c r="AD5" s="41" t="n">
        <f aca="false">IF(T101!AD$33=0,0,T101!AD5/T101!AD$33)</f>
        <v>0</v>
      </c>
      <c r="AE5" s="41" t="n">
        <f aca="false">IF(T101!AE$33=0,0,T101!AE5/T101!AE$33)</f>
        <v>0</v>
      </c>
      <c r="AF5" s="41" t="n">
        <f aca="false">IF(T101!AF$33=0,0,T101!AF5/T101!AF$33)</f>
        <v>0</v>
      </c>
      <c r="AG5" s="41" t="n">
        <f aca="false">IF(T101!AG$33=0,0,T101!AG5/T101!AG$33)</f>
        <v>1.4883482003372E-006</v>
      </c>
      <c r="AH5" s="41" t="n">
        <f aca="false">IF(T101!AH$33=0,0,T101!AH5/T101!AH$33)</f>
        <v>0</v>
      </c>
      <c r="AI5" s="41" t="n">
        <f aca="false">IF(T101!AI$33=0,0,T101!AI5/T101!AI$33)</f>
        <v>0</v>
      </c>
      <c r="AJ5" s="41" t="n">
        <f aca="false">IF(T101!AJ$33=0,0,T101!AJ5/T101!AJ$33)</f>
        <v>0.000587778372659359</v>
      </c>
      <c r="AK5" s="41" t="n">
        <f aca="false">IF(T101!AK$33=0,0,T101!AK5/T101!AK$33)</f>
        <v>0</v>
      </c>
      <c r="AL5" s="41" t="n">
        <f aca="false">IF(T101!AL$33=0,0,T101!AL5/T101!AL$33)</f>
        <v>3.33002637772659E-006</v>
      </c>
      <c r="AM5" s="41" t="n">
        <f aca="false">IF(T101!AM$33=0,0,T101!AM5/T101!AM$33)</f>
        <v>0</v>
      </c>
      <c r="AN5" s="41" t="n">
        <f aca="false">IF(T101!AN$33=0,0,T101!AN5/T101!AN$33)</f>
        <v>0</v>
      </c>
      <c r="AO5" s="41" t="n">
        <f aca="false">IF(T101!AO$33=0,0,T101!AO5/T101!AO$33)</f>
        <v>3.5488667544329E-005</v>
      </c>
      <c r="AP5" s="60" t="n">
        <f aca="false">SUM(C5:AO5)</f>
        <v>0.957037422202675</v>
      </c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</row>
    <row r="6" customFormat="false" ht="15" hidden="false" customHeight="false" outlineLevel="0" collapsed="false">
      <c r="A6" s="14" t="s">
        <v>45</v>
      </c>
      <c r="B6" s="11" t="n">
        <v>4</v>
      </c>
      <c r="C6" s="41" t="n">
        <f aca="false">IF(T101!C$33=0,0,T101!C6/T101!C$33)</f>
        <v>0</v>
      </c>
      <c r="D6" s="41" t="n">
        <f aca="false">IF(T101!D$33=0,0,T101!D6/T101!D$33)</f>
        <v>0</v>
      </c>
      <c r="E6" s="41" t="n">
        <f aca="false">IF(T101!E$33=0,0,T101!E6/T101!E$33)</f>
        <v>0.0400107511643415</v>
      </c>
      <c r="F6" s="41" t="n">
        <f aca="false">IF(T101!F$33=0,0,T101!F6/T101!F$33)</f>
        <v>0.993578901225649</v>
      </c>
      <c r="G6" s="41" t="n">
        <f aca="false">IF(T101!G$33=0,0,T101!G6/T101!G$33)</f>
        <v>0.000121060762123831</v>
      </c>
      <c r="H6" s="41" t="n">
        <f aca="false">IF(T101!H$33=0,0,T101!H6/T101!H$33)</f>
        <v>0.00337134546468484</v>
      </c>
      <c r="I6" s="41" t="n">
        <f aca="false">IF(T101!I$33=0,0,T101!I6/T101!I$33)</f>
        <v>0.00173921726497906</v>
      </c>
      <c r="J6" s="41" t="n">
        <f aca="false">IF(T101!J$33=0,0,T101!J6/T101!J$33)</f>
        <v>0</v>
      </c>
      <c r="K6" s="41" t="n">
        <f aca="false">IF(T101!K$33=0,0,T101!K6/T101!K$33)</f>
        <v>0</v>
      </c>
      <c r="L6" s="41" t="n">
        <f aca="false">IF(T101!L$33=0,0,T101!L6/T101!L$33)</f>
        <v>0.000934548246053203</v>
      </c>
      <c r="M6" s="41" t="n">
        <f aca="false">IF(T101!M$33=0,0,T101!M6/T101!M$33)</f>
        <v>0</v>
      </c>
      <c r="N6" s="41" t="n">
        <f aca="false">IF(T101!N$33=0,0,T101!N6/T101!N$33)</f>
        <v>0.000568081123926654</v>
      </c>
      <c r="O6" s="41" t="n">
        <f aca="false">IF(T101!O$33=0,0,T101!O6/T101!O$33)</f>
        <v>0.000712603792291486</v>
      </c>
      <c r="P6" s="41" t="n">
        <f aca="false">IF(T101!P$33=0,0,T101!P6/T101!P$33)</f>
        <v>0.000311066179329652</v>
      </c>
      <c r="Q6" s="41" t="n">
        <f aca="false">IF(T101!Q$33=0,0,T101!Q6/T101!Q$33)</f>
        <v>2.79943451422813E-005</v>
      </c>
      <c r="R6" s="41" t="n">
        <f aca="false">IF(T101!R$33=0,0,T101!R6/T101!R$33)</f>
        <v>1.59342150619761E-005</v>
      </c>
      <c r="S6" s="41" t="n">
        <f aca="false">IF(T101!S$33=0,0,T101!S6/T101!S$33)</f>
        <v>0.00162350456315118</v>
      </c>
      <c r="T6" s="41" t="n">
        <f aca="false">IF(T101!T$33=0,0,T101!T6/T101!T$33)</f>
        <v>0.0022373728209895</v>
      </c>
      <c r="U6" s="41" t="n">
        <f aca="false">IF(T101!U$33=0,0,T101!U6/T101!U$33)</f>
        <v>0</v>
      </c>
      <c r="V6" s="41" t="n">
        <f aca="false">IF(T101!V$33=0,0,T101!V6/T101!V$33)</f>
        <v>0.000194663321049774</v>
      </c>
      <c r="W6" s="41" t="n">
        <f aca="false">IF(T101!W$33=0,0,T101!W6/T101!W$33)</f>
        <v>0</v>
      </c>
      <c r="X6" s="41" t="n">
        <f aca="false">IF(T101!X$33=0,0,T101!X6/T101!X$33)</f>
        <v>0.00016308729289385</v>
      </c>
      <c r="Y6" s="41" t="n">
        <f aca="false">IF(T101!Y$33=0,0,T101!Y6/T101!Y$33)</f>
        <v>0.000684204881120837</v>
      </c>
      <c r="Z6" s="41" t="n">
        <f aca="false">IF(T101!Z$33=0,0,T101!Z6/T101!Z$33)</f>
        <v>0</v>
      </c>
      <c r="AA6" s="41" t="n">
        <f aca="false">IF(T101!AA$33=0,0,T101!AA6/T101!AA$33)</f>
        <v>0</v>
      </c>
      <c r="AB6" s="41" t="n">
        <f aca="false">IF(T101!AB$33=0,0,T101!AB6/T101!AB$33)</f>
        <v>0.000989210400466436</v>
      </c>
      <c r="AC6" s="41" t="n">
        <f aca="false">IF(T101!AC$33=0,0,T101!AC6/T101!AC$33)</f>
        <v>8.89337180704792E-006</v>
      </c>
      <c r="AD6" s="41" t="n">
        <f aca="false">IF(T101!AD$33=0,0,T101!AD6/T101!AD$33)</f>
        <v>0</v>
      </c>
      <c r="AE6" s="41" t="n">
        <f aca="false">IF(T101!AE$33=0,0,T101!AE6/T101!AE$33)</f>
        <v>0</v>
      </c>
      <c r="AF6" s="41" t="n">
        <f aca="false">IF(T101!AF$33=0,0,T101!AF6/T101!AF$33)</f>
        <v>0</v>
      </c>
      <c r="AG6" s="41" t="n">
        <f aca="false">IF(T101!AG$33=0,0,T101!AG6/T101!AG$33)</f>
        <v>3.08300698641276E-006</v>
      </c>
      <c r="AH6" s="41" t="n">
        <f aca="false">IF(T101!AH$33=0,0,T101!AH6/T101!AH$33)</f>
        <v>0</v>
      </c>
      <c r="AI6" s="41" t="n">
        <f aca="false">IF(T101!AI$33=0,0,T101!AI6/T101!AI$33)</f>
        <v>0.000223045233240398</v>
      </c>
      <c r="AJ6" s="41" t="n">
        <f aca="false">IF(T101!AJ$33=0,0,T101!AJ6/T101!AJ$33)</f>
        <v>0.000540859298573398</v>
      </c>
      <c r="AK6" s="41" t="n">
        <f aca="false">IF(T101!AK$33=0,0,T101!AK6/T101!AK$33)</f>
        <v>0</v>
      </c>
      <c r="AL6" s="41" t="n">
        <f aca="false">IF(T101!AL$33=0,0,T101!AL6/T101!AL$33)</f>
        <v>0.000131089861915342</v>
      </c>
      <c r="AM6" s="41" t="n">
        <f aca="false">IF(T101!AM$33=0,0,T101!AM6/T101!AM$33)</f>
        <v>0</v>
      </c>
      <c r="AN6" s="41" t="n">
        <f aca="false">IF(T101!AN$33=0,0,T101!AN6/T101!AN$33)</f>
        <v>0</v>
      </c>
      <c r="AO6" s="41" t="n">
        <f aca="false">IF(T101!AO$33=0,0,T101!AO6/T101!AO$33)</f>
        <v>3.81824318825128E-005</v>
      </c>
      <c r="AP6" s="60" t="n">
        <f aca="false">SUM(C6:AO6)</f>
        <v>1.04822870026766</v>
      </c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</row>
    <row r="7" customFormat="false" ht="15" hidden="false" customHeight="false" outlineLevel="0" collapsed="false">
      <c r="A7" s="14" t="s">
        <v>46</v>
      </c>
      <c r="B7" s="11" t="n">
        <v>5</v>
      </c>
      <c r="C7" s="41" t="n">
        <f aca="false">IF(T101!C$33=0,0,T101!C7/T101!C$33)</f>
        <v>0</v>
      </c>
      <c r="D7" s="41" t="n">
        <f aca="false">IF(T101!D$33=0,0,T101!D7/T101!D$33)</f>
        <v>0</v>
      </c>
      <c r="E7" s="41" t="n">
        <f aca="false">IF(T101!E$33=0,0,T101!E7/T101!E$33)</f>
        <v>0.000206351697965348</v>
      </c>
      <c r="F7" s="41" t="n">
        <f aca="false">IF(T101!F$33=0,0,T101!F7/T101!F$33)</f>
        <v>0.00211942904484433</v>
      </c>
      <c r="G7" s="41" t="n">
        <f aca="false">IF(T101!G$33=0,0,T101!G7/T101!G$33)</f>
        <v>0.994728482135272</v>
      </c>
      <c r="H7" s="41" t="n">
        <f aca="false">IF(T101!H$33=0,0,T101!H7/T101!H$33)</f>
        <v>0.0581984847956756</v>
      </c>
      <c r="I7" s="41" t="n">
        <f aca="false">IF(T101!I$33=0,0,T101!I7/T101!I$33)</f>
        <v>0.00607950472055946</v>
      </c>
      <c r="J7" s="41" t="n">
        <f aca="false">IF(T101!J$33=0,0,T101!J7/T101!J$33)</f>
        <v>0.153168485333867</v>
      </c>
      <c r="K7" s="41" t="n">
        <f aca="false">IF(T101!K$33=0,0,T101!K7/T101!K$33)</f>
        <v>0.0173482032218092</v>
      </c>
      <c r="L7" s="41" t="n">
        <f aca="false">IF(T101!L$33=0,0,T101!L7/T101!L$33)</f>
        <v>0.0398258476760529</v>
      </c>
      <c r="M7" s="41" t="n">
        <f aca="false">IF(T101!M$33=0,0,T101!M7/T101!M$33)</f>
        <v>0.0107558139534884</v>
      </c>
      <c r="N7" s="41" t="n">
        <f aca="false">IF(T101!N$33=0,0,T101!N7/T101!N$33)</f>
        <v>0.00793371415808678</v>
      </c>
      <c r="O7" s="41" t="n">
        <f aca="false">IF(T101!O$33=0,0,T101!O7/T101!O$33)</f>
        <v>0.00587433387036808</v>
      </c>
      <c r="P7" s="41" t="n">
        <f aca="false">IF(T101!P$33=0,0,T101!P7/T101!P$33)</f>
        <v>0.0855043160432382</v>
      </c>
      <c r="Q7" s="41" t="n">
        <f aca="false">IF(T101!Q$33=0,0,T101!Q7/T101!Q$33)</f>
        <v>0.00811836009126157</v>
      </c>
      <c r="R7" s="41" t="n">
        <f aca="false">IF(T101!R$33=0,0,T101!R7/T101!R$33)</f>
        <v>0.00515471857254928</v>
      </c>
      <c r="S7" s="41" t="n">
        <f aca="false">IF(T101!S$33=0,0,T101!S7/T101!S$33)</f>
        <v>0.00875326408482155</v>
      </c>
      <c r="T7" s="41" t="n">
        <f aca="false">IF(T101!T$33=0,0,T101!T7/T101!T$33)</f>
        <v>0.00781489160438891</v>
      </c>
      <c r="U7" s="41" t="n">
        <f aca="false">IF(T101!U$33=0,0,T101!U7/T101!U$33)</f>
        <v>0</v>
      </c>
      <c r="V7" s="41" t="n">
        <f aca="false">IF(T101!V$33=0,0,T101!V7/T101!V$33)</f>
        <v>0.00013621510518464</v>
      </c>
      <c r="W7" s="41" t="n">
        <f aca="false">IF(T101!W$33=0,0,T101!W7/T101!W$33)</f>
        <v>0.000223292611292479</v>
      </c>
      <c r="X7" s="41" t="n">
        <f aca="false">IF(T101!X$33=0,0,T101!X7/T101!X$33)</f>
        <v>2.15768411560591E-005</v>
      </c>
      <c r="Y7" s="41" t="n">
        <f aca="false">IF(T101!Y$33=0,0,T101!Y7/T101!Y$33)</f>
        <v>0.0011894921380748</v>
      </c>
      <c r="Z7" s="41" t="n">
        <f aca="false">IF(T101!Z$33=0,0,T101!Z7/T101!Z$33)</f>
        <v>0</v>
      </c>
      <c r="AA7" s="41" t="n">
        <f aca="false">IF(T101!AA$33=0,0,T101!AA7/T101!AA$33)</f>
        <v>0</v>
      </c>
      <c r="AB7" s="41" t="n">
        <f aca="false">IF(T101!AB$33=0,0,T101!AB7/T101!AB$33)</f>
        <v>0.00781104989507382</v>
      </c>
      <c r="AC7" s="41" t="n">
        <f aca="false">IF(T101!AC$33=0,0,T101!AC7/T101!AC$33)</f>
        <v>1.51928435037069E-005</v>
      </c>
      <c r="AD7" s="41" t="n">
        <f aca="false">IF(T101!AD$33=0,0,T101!AD7/T101!AD$33)</f>
        <v>0</v>
      </c>
      <c r="AE7" s="41" t="n">
        <f aca="false">IF(T101!AE$33=0,0,T101!AE7/T101!AE$33)</f>
        <v>2.19908029575187E-005</v>
      </c>
      <c r="AF7" s="41" t="n">
        <f aca="false">IF(T101!AF$33=0,0,T101!AF7/T101!AF$33)</f>
        <v>3.45965589961583E-005</v>
      </c>
      <c r="AG7" s="41" t="n">
        <f aca="false">IF(T101!AG$33=0,0,T101!AG7/T101!AG$33)</f>
        <v>0</v>
      </c>
      <c r="AH7" s="41" t="n">
        <f aca="false">IF(T101!AH$33=0,0,T101!AH7/T101!AH$33)</f>
        <v>0</v>
      </c>
      <c r="AI7" s="41" t="n">
        <f aca="false">IF(T101!AI$33=0,0,T101!AI7/T101!AI$33)</f>
        <v>0.133925346427531</v>
      </c>
      <c r="AJ7" s="41" t="n">
        <f aca="false">IF(T101!AJ$33=0,0,T101!AJ7/T101!AJ$33)</f>
        <v>0.0039389284190712</v>
      </c>
      <c r="AK7" s="41" t="n">
        <f aca="false">IF(T101!AK$33=0,0,T101!AK7/T101!AK$33)</f>
        <v>0</v>
      </c>
      <c r="AL7" s="41" t="n">
        <f aca="false">IF(T101!AL$33=0,0,T101!AL7/T101!AL$33)</f>
        <v>0.000532238333600824</v>
      </c>
      <c r="AM7" s="41" t="n">
        <f aca="false">IF(T101!AM$33=0,0,T101!AM7/T101!AM$33)</f>
        <v>0</v>
      </c>
      <c r="AN7" s="41" t="n">
        <f aca="false">IF(T101!AN$33=0,0,T101!AN7/T101!AN$33)</f>
        <v>0</v>
      </c>
      <c r="AO7" s="41" t="n">
        <f aca="false">IF(T101!AO$33=0,0,T101!AO7/T101!AO$33)</f>
        <v>9.10223928507303E-005</v>
      </c>
      <c r="AP7" s="60" t="n">
        <f aca="false">SUM(C7:AO7)</f>
        <v>1.55952514337354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</row>
    <row r="8" customFormat="false" ht="15" hidden="false" customHeight="false" outlineLevel="0" collapsed="false">
      <c r="A8" s="14" t="s">
        <v>47</v>
      </c>
      <c r="B8" s="11" t="n">
        <v>6</v>
      </c>
      <c r="C8" s="41" t="n">
        <f aca="false">IF(T101!C$33=0,0,T101!C8/T101!C$33)</f>
        <v>0</v>
      </c>
      <c r="D8" s="41" t="n">
        <f aca="false">IF(T101!D$33=0,0,T101!D8/T101!D$33)</f>
        <v>0</v>
      </c>
      <c r="E8" s="41" t="n">
        <f aca="false">IF(T101!E$33=0,0,T101!E8/T101!E$33)</f>
        <v>1.46533793302241E-005</v>
      </c>
      <c r="F8" s="41" t="n">
        <f aca="false">IF(T101!F$33=0,0,T101!F8/T101!F$33)</f>
        <v>0.000189760059535894</v>
      </c>
      <c r="G8" s="41" t="n">
        <f aca="false">IF(T101!G$33=0,0,T101!G8/T101!G$33)</f>
        <v>0.00150847788591287</v>
      </c>
      <c r="H8" s="41" t="n">
        <f aca="false">IF(T101!H$33=0,0,T101!H8/T101!H$33)</f>
        <v>0.887650862956708</v>
      </c>
      <c r="I8" s="41" t="n">
        <f aca="false">IF(T101!I$33=0,0,T101!I8/T101!I$33)</f>
        <v>0.0017280684363574</v>
      </c>
      <c r="J8" s="41" t="n">
        <f aca="false">IF(T101!J$33=0,0,T101!J8/T101!J$33)</f>
        <v>0.192912203423766</v>
      </c>
      <c r="K8" s="41" t="n">
        <f aca="false">IF(T101!K$33=0,0,T101!K8/T101!K$33)</f>
        <v>0.0191036761668732</v>
      </c>
      <c r="L8" s="41" t="n">
        <f aca="false">IF(T101!L$33=0,0,T101!L8/T101!L$33)</f>
        <v>0.00743559219578044</v>
      </c>
      <c r="M8" s="41" t="n">
        <f aca="false">IF(T101!M$33=0,0,T101!M8/T101!M$33)</f>
        <v>0.00719476744186047</v>
      </c>
      <c r="N8" s="41" t="n">
        <f aca="false">IF(T101!N$33=0,0,T101!N8/T101!N$33)</f>
        <v>0.000451551662608366</v>
      </c>
      <c r="O8" s="41" t="n">
        <f aca="false">IF(T101!O$33=0,0,T101!O8/T101!O$33)</f>
        <v>0.0013043747676292</v>
      </c>
      <c r="P8" s="41" t="n">
        <f aca="false">IF(T101!P$33=0,0,T101!P8/T101!P$33)</f>
        <v>0</v>
      </c>
      <c r="Q8" s="41" t="n">
        <f aca="false">IF(T101!Q$33=0,0,T101!Q8/T101!Q$33)</f>
        <v>0</v>
      </c>
      <c r="R8" s="41" t="n">
        <f aca="false">IF(T101!R$33=0,0,T101!R8/T101!R$33)</f>
        <v>5.25829097045212E-005</v>
      </c>
      <c r="S8" s="41" t="n">
        <f aca="false">IF(T101!S$33=0,0,T101!S8/T101!S$33)</f>
        <v>0.00162350456315118</v>
      </c>
      <c r="T8" s="41" t="n">
        <f aca="false">IF(T101!T$33=0,0,T101!T8/T101!T$33)</f>
        <v>0</v>
      </c>
      <c r="U8" s="41" t="n">
        <f aca="false">IF(T101!U$33=0,0,T101!U8/T101!U$33)</f>
        <v>0</v>
      </c>
      <c r="V8" s="41" t="n">
        <f aca="false">IF(T101!V$33=0,0,T101!V8/T101!V$33)</f>
        <v>0</v>
      </c>
      <c r="W8" s="41" t="n">
        <f aca="false">IF(T101!W$33=0,0,T101!W8/T101!W$33)</f>
        <v>0</v>
      </c>
      <c r="X8" s="41" t="n">
        <f aca="false">IF(T101!X$33=0,0,T101!X8/T101!X$33)</f>
        <v>5.60437432624912E-006</v>
      </c>
      <c r="Y8" s="41" t="n">
        <f aca="false">IF(T101!Y$33=0,0,T101!Y8/T101!Y$33)</f>
        <v>5.16771058248367E-005</v>
      </c>
      <c r="Z8" s="41" t="n">
        <f aca="false">IF(T101!Z$33=0,0,T101!Z8/T101!Z$33)</f>
        <v>0</v>
      </c>
      <c r="AA8" s="41" t="n">
        <f aca="false">IF(T101!AA$33=0,0,T101!AA8/T101!AA$33)</f>
        <v>0</v>
      </c>
      <c r="AB8" s="41" t="n">
        <f aca="false">IF(T101!AB$33=0,0,T101!AB8/T101!AB$33)</f>
        <v>0.00028497120808139</v>
      </c>
      <c r="AC8" s="41" t="n">
        <f aca="false">IF(T101!AC$33=0,0,T101!AC8/T101!AC$33)</f>
        <v>6.67002885528594E-007</v>
      </c>
      <c r="AD8" s="41" t="n">
        <f aca="false">IF(T101!AD$33=0,0,T101!AD8/T101!AD$33)</f>
        <v>0</v>
      </c>
      <c r="AE8" s="41" t="n">
        <f aca="false">IF(T101!AE$33=0,0,T101!AE8/T101!AE$33)</f>
        <v>9.77369020334163E-006</v>
      </c>
      <c r="AF8" s="41" t="n">
        <f aca="false">IF(T101!AF$33=0,0,T101!AF8/T101!AF$33)</f>
        <v>1.80503786066913E-005</v>
      </c>
      <c r="AG8" s="41" t="n">
        <f aca="false">IF(T101!AG$33=0,0,T101!AG8/T101!AG$33)</f>
        <v>7.76067275890109E-006</v>
      </c>
      <c r="AH8" s="41" t="n">
        <f aca="false">IF(T101!AH$33=0,0,T101!AH8/T101!AH$33)</f>
        <v>0</v>
      </c>
      <c r="AI8" s="41" t="n">
        <f aca="false">IF(T101!AI$33=0,0,T101!AI8/T101!AI$33)</f>
        <v>0.000861664794085418</v>
      </c>
      <c r="AJ8" s="41" t="n">
        <f aca="false">IF(T101!AJ$33=0,0,T101!AJ8/T101!AJ$33)</f>
        <v>0.00270084205963978</v>
      </c>
      <c r="AK8" s="41" t="n">
        <f aca="false">IF(T101!AK$33=0,0,T101!AK8/T101!AK$33)</f>
        <v>0</v>
      </c>
      <c r="AL8" s="41" t="n">
        <f aca="false">IF(T101!AL$33=0,0,T101!AL8/T101!AL$33)</f>
        <v>3.23643740109767E-005</v>
      </c>
      <c r="AM8" s="41" t="n">
        <f aca="false">IF(T101!AM$33=0,0,T101!AM8/T101!AM$33)</f>
        <v>0</v>
      </c>
      <c r="AN8" s="41" t="n">
        <f aca="false">IF(T101!AN$33=0,0,T101!AN8/T101!AN$33)</f>
        <v>0</v>
      </c>
      <c r="AO8" s="41" t="n">
        <f aca="false">IF(T101!AO$33=0,0,T101!AO8/T101!AO$33)</f>
        <v>4.07036419214535E-005</v>
      </c>
      <c r="AP8" s="60" t="n">
        <f aca="false">SUM(C8:AO8)</f>
        <v>1.12518415515156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</row>
    <row r="9" customFormat="false" ht="15" hidden="false" customHeight="false" outlineLevel="0" collapsed="false">
      <c r="A9" s="14" t="s">
        <v>48</v>
      </c>
      <c r="B9" s="11" t="n">
        <v>7</v>
      </c>
      <c r="C9" s="41" t="n">
        <f aca="false">IF(T101!C$33=0,0,T101!C9/T101!C$33)</f>
        <v>0</v>
      </c>
      <c r="D9" s="41" t="n">
        <f aca="false">IF(T101!D$33=0,0,T101!D9/T101!D$33)</f>
        <v>0</v>
      </c>
      <c r="E9" s="41" t="n">
        <f aca="false">IF(T101!E$33=0,0,T101!E9/T101!E$33)</f>
        <v>0</v>
      </c>
      <c r="F9" s="41" t="n">
        <f aca="false">IF(T101!F$33=0,0,T101!F9/T101!F$33)</f>
        <v>0.000402312528457383</v>
      </c>
      <c r="G9" s="41" t="n">
        <f aca="false">IF(T101!G$33=0,0,T101!G9/T101!G$33)</f>
        <v>0.000730145404873003</v>
      </c>
      <c r="H9" s="41" t="n">
        <f aca="false">IF(T101!H$33=0,0,T101!H9/T101!H$33)</f>
        <v>0.0193028539199812</v>
      </c>
      <c r="I9" s="41" t="n">
        <f aca="false">IF(T101!I$33=0,0,T101!I9/T101!I$33)</f>
        <v>0.986643703311251</v>
      </c>
      <c r="J9" s="41" t="n">
        <f aca="false">IF(T101!J$33=0,0,T101!J9/T101!J$33)</f>
        <v>0.517519271198318</v>
      </c>
      <c r="K9" s="41" t="n">
        <f aca="false">IF(T101!K$33=0,0,T101!K9/T101!K$33)</f>
        <v>0.509422759190417</v>
      </c>
      <c r="L9" s="41" t="n">
        <f aca="false">IF(T101!L$33=0,0,T101!L9/T101!L$33)</f>
        <v>0.0284035913354027</v>
      </c>
      <c r="M9" s="41" t="n">
        <f aca="false">IF(T101!M$33=0,0,T101!M9/T101!M$33)</f>
        <v>8.63008720930233E-005</v>
      </c>
      <c r="N9" s="41" t="n">
        <f aca="false">IF(T101!N$33=0,0,T101!N9/T101!N$33)</f>
        <v>0.000546231849929475</v>
      </c>
      <c r="O9" s="41" t="n">
        <f aca="false">IF(T101!O$33=0,0,T101!O9/T101!O$33)</f>
        <v>1.23931094311563E-005</v>
      </c>
      <c r="P9" s="41" t="n">
        <f aca="false">IF(T101!P$33=0,0,T101!P9/T101!P$33)</f>
        <v>0</v>
      </c>
      <c r="Q9" s="41" t="n">
        <f aca="false">IF(T101!Q$33=0,0,T101!Q9/T101!Q$33)</f>
        <v>0</v>
      </c>
      <c r="R9" s="41" t="n">
        <f aca="false">IF(T101!R$33=0,0,T101!R9/T101!R$33)</f>
        <v>0</v>
      </c>
      <c r="S9" s="41" t="n">
        <f aca="false">IF(T101!S$33=0,0,T101!S9/T101!S$33)</f>
        <v>0.00122945005753196</v>
      </c>
      <c r="T9" s="41" t="n">
        <f aca="false">IF(T101!T$33=0,0,T101!T9/T101!T$33)</f>
        <v>4.13416887292385E-005</v>
      </c>
      <c r="U9" s="41" t="n">
        <f aca="false">IF(T101!U$33=0,0,T101!U9/T101!U$33)</f>
        <v>0</v>
      </c>
      <c r="V9" s="41" t="n">
        <f aca="false">IF(T101!V$33=0,0,T101!V9/T101!V$33)</f>
        <v>0</v>
      </c>
      <c r="W9" s="41" t="n">
        <f aca="false">IF(T101!W$33=0,0,T101!W9/T101!W$33)</f>
        <v>1.00685187695042E-005</v>
      </c>
      <c r="X9" s="41" t="n">
        <f aca="false">IF(T101!X$33=0,0,T101!X9/T101!X$33)</f>
        <v>9.61150196951725E-005</v>
      </c>
      <c r="Y9" s="41" t="n">
        <f aca="false">IF(T101!Y$33=0,0,T101!Y9/T101!Y$33)</f>
        <v>0</v>
      </c>
      <c r="Z9" s="41" t="n">
        <f aca="false">IF(T101!Z$33=0,0,T101!Z9/T101!Z$33)</f>
        <v>0</v>
      </c>
      <c r="AA9" s="41" t="n">
        <f aca="false">IF(T101!AA$33=0,0,T101!AA9/T101!AA$33)</f>
        <v>0</v>
      </c>
      <c r="AB9" s="41" t="n">
        <f aca="false">IF(T101!AB$33=0,0,T101!AB9/T101!AB$33)</f>
        <v>0.00277765039601171</v>
      </c>
      <c r="AC9" s="41" t="n">
        <f aca="false">IF(T101!AC$33=0,0,T101!AC9/T101!AC$33)</f>
        <v>7.26292030908914E-006</v>
      </c>
      <c r="AD9" s="41" t="n">
        <f aca="false">IF(T101!AD$33=0,0,T101!AD9/T101!AD$33)</f>
        <v>2.5742286399593E-005</v>
      </c>
      <c r="AE9" s="41" t="n">
        <f aca="false">IF(T101!AE$33=0,0,T101!AE9/T101!AE$33)</f>
        <v>0</v>
      </c>
      <c r="AF9" s="41" t="n">
        <f aca="false">IF(T101!AF$33=0,0,T101!AF9/T101!AF$33)</f>
        <v>0</v>
      </c>
      <c r="AG9" s="41" t="n">
        <f aca="false">IF(T101!AG$33=0,0,T101!AG9/T101!AG$33)</f>
        <v>0</v>
      </c>
      <c r="AH9" s="41" t="n">
        <f aca="false">IF(T101!AH$33=0,0,T101!AH9/T101!AH$33)</f>
        <v>0</v>
      </c>
      <c r="AI9" s="41" t="n">
        <f aca="false">IF(T101!AI$33=0,0,T101!AI9/T101!AI$33)</f>
        <v>0.00729446686918286</v>
      </c>
      <c r="AJ9" s="41" t="n">
        <f aca="false">IF(T101!AJ$33=0,0,T101!AJ9/T101!AJ$33)</f>
        <v>0.00118648849603772</v>
      </c>
      <c r="AK9" s="41" t="n">
        <f aca="false">IF(T101!AK$33=0,0,T101!AK9/T101!AK$33)</f>
        <v>0</v>
      </c>
      <c r="AL9" s="41" t="n">
        <f aca="false">IF(T101!AL$33=0,0,T101!AL9/T101!AL$33)</f>
        <v>0.000217496428709946</v>
      </c>
      <c r="AM9" s="41" t="n">
        <f aca="false">IF(T101!AM$33=0,0,T101!AM9/T101!AM$33)</f>
        <v>0</v>
      </c>
      <c r="AN9" s="41" t="n">
        <f aca="false">IF(T101!AN$33=0,0,T101!AN9/T101!AN$33)</f>
        <v>0</v>
      </c>
      <c r="AO9" s="41" t="n">
        <f aca="false">IF(T101!AO$33=0,0,T101!AO9/T101!AO$33)</f>
        <v>8.68810896688961E-005</v>
      </c>
      <c r="AP9" s="60" t="n">
        <f aca="false">SUM(C9:AO9)</f>
        <v>2.0760425264912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</row>
    <row r="10" customFormat="false" ht="15" hidden="false" customHeight="false" outlineLevel="0" collapsed="false">
      <c r="A10" s="14" t="s">
        <v>49</v>
      </c>
      <c r="B10" s="11" t="n">
        <v>8</v>
      </c>
      <c r="C10" s="41" t="n">
        <f aca="false">IF(T101!C$33=0,0,T101!C10/T101!C$33)</f>
        <v>0</v>
      </c>
      <c r="D10" s="41" t="n">
        <f aca="false">IF(T101!D$33=0,0,T101!D10/T101!D$33)</f>
        <v>0</v>
      </c>
      <c r="E10" s="41" t="n">
        <f aca="false">IF(T101!E$33=0,0,T101!E10/T101!E$33)</f>
        <v>0</v>
      </c>
      <c r="F10" s="41" t="n">
        <f aca="false">IF(T101!F$33=0,0,T101!F10/T101!F$33)</f>
        <v>7.9508404833475E-007</v>
      </c>
      <c r="G10" s="41" t="n">
        <f aca="false">IF(T101!G$33=0,0,T101!G10/T101!G$33)</f>
        <v>1.77921512000732E-006</v>
      </c>
      <c r="H10" s="41" t="n">
        <f aca="false">IF(T101!H$33=0,0,T101!H10/T101!H$33)</f>
        <v>0.000294675872383167</v>
      </c>
      <c r="I10" s="41" t="n">
        <f aca="false">IF(T101!I$33=0,0,T101!I10/T101!I$33)</f>
        <v>5.23510213538847E-005</v>
      </c>
      <c r="J10" s="41" t="n">
        <f aca="false">IF(T101!J$33=0,0,T101!J10/T101!J$33)</f>
        <v>0.000951046150765842</v>
      </c>
      <c r="K10" s="41" t="n">
        <f aca="false">IF(T101!K$33=0,0,T101!K10/T101!K$33)</f>
        <v>0.326285625774473</v>
      </c>
      <c r="L10" s="41" t="n">
        <f aca="false">IF(T101!L$33=0,0,T101!L10/T101!L$33)</f>
        <v>0.000111255743577762</v>
      </c>
      <c r="M10" s="41" t="n">
        <f aca="false">IF(T101!M$33=0,0,T101!M10/T101!M$33)</f>
        <v>1.36264534883721E-005</v>
      </c>
      <c r="N10" s="41" t="n">
        <f aca="false">IF(T101!N$33=0,0,T101!N10/T101!N$33)</f>
        <v>0</v>
      </c>
      <c r="O10" s="41" t="n">
        <f aca="false">IF(T101!O$33=0,0,T101!O10/T101!O$33)</f>
        <v>1.54913867889453E-005</v>
      </c>
      <c r="P10" s="41" t="n">
        <f aca="false">IF(T101!P$33=0,0,T101!P10/T101!P$33)</f>
        <v>0</v>
      </c>
      <c r="Q10" s="41" t="n">
        <f aca="false">IF(T101!Q$33=0,0,T101!Q10/T101!Q$33)</f>
        <v>0</v>
      </c>
      <c r="R10" s="41" t="n">
        <f aca="false">IF(T101!R$33=0,0,T101!R10/T101!R$33)</f>
        <v>0</v>
      </c>
      <c r="S10" s="41" t="n">
        <f aca="false">IF(T101!S$33=0,0,T101!S10/T101!S$33)</f>
        <v>0</v>
      </c>
      <c r="T10" s="41" t="n">
        <f aca="false">IF(T101!T$33=0,0,T101!T10/T101!T$33)</f>
        <v>0</v>
      </c>
      <c r="U10" s="41" t="n">
        <f aca="false">IF(T101!U$33=0,0,T101!U10/T101!U$33)</f>
        <v>0</v>
      </c>
      <c r="V10" s="41" t="n">
        <f aca="false">IF(T101!V$33=0,0,T101!V10/T101!V$33)</f>
        <v>0</v>
      </c>
      <c r="W10" s="41" t="n">
        <f aca="false">IF(T101!W$33=0,0,T101!W10/T101!W$33)</f>
        <v>0</v>
      </c>
      <c r="X10" s="41" t="n">
        <f aca="false">IF(T101!X$33=0,0,T101!X10/T101!X$33)</f>
        <v>0</v>
      </c>
      <c r="Y10" s="41" t="n">
        <f aca="false">IF(T101!Y$33=0,0,T101!Y10/T101!Y$33)</f>
        <v>2.29676025888163E-007</v>
      </c>
      <c r="Z10" s="41" t="n">
        <f aca="false">IF(T101!Z$33=0,0,T101!Z10/T101!Z$33)</f>
        <v>0</v>
      </c>
      <c r="AA10" s="41" t="n">
        <f aca="false">IF(T101!AA$33=0,0,T101!AA10/T101!AA$33)</f>
        <v>0</v>
      </c>
      <c r="AB10" s="41" t="n">
        <f aca="false">IF(T101!AB$33=0,0,T101!AB10/T101!AB$33)</f>
        <v>2.72960927281025E-005</v>
      </c>
      <c r="AC10" s="41" t="n">
        <f aca="false">IF(T101!AC$33=0,0,T101!AC10/T101!AC$33)</f>
        <v>0</v>
      </c>
      <c r="AD10" s="41" t="n">
        <f aca="false">IF(T101!AD$33=0,0,T101!AD10/T101!AD$33)</f>
        <v>0</v>
      </c>
      <c r="AE10" s="41" t="n">
        <f aca="false">IF(T101!AE$33=0,0,T101!AE10/T101!AE$33)</f>
        <v>0</v>
      </c>
      <c r="AF10" s="41" t="n">
        <f aca="false">IF(T101!AF$33=0,0,T101!AF10/T101!AF$33)</f>
        <v>0</v>
      </c>
      <c r="AG10" s="41" t="n">
        <f aca="false">IF(T101!AG$33=0,0,T101!AG10/T101!AG$33)</f>
        <v>0</v>
      </c>
      <c r="AH10" s="41" t="n">
        <f aca="false">IF(T101!AH$33=0,0,T101!AH10/T101!AH$33)</f>
        <v>0</v>
      </c>
      <c r="AI10" s="41" t="n">
        <f aca="false">IF(T101!AI$33=0,0,T101!AI10/T101!AI$33)</f>
        <v>2.27483944349659E-005</v>
      </c>
      <c r="AJ10" s="41" t="n">
        <f aca="false">IF(T101!AJ$33=0,0,T101!AJ10/T101!AJ$33)</f>
        <v>4.41642729047726E-006</v>
      </c>
      <c r="AK10" s="41" t="n">
        <f aca="false">IF(T101!AK$33=0,0,T101!AK10/T101!AK$33)</f>
        <v>0</v>
      </c>
      <c r="AL10" s="41" t="n">
        <f aca="false">IF(T101!AL$33=0,0,T101!AL10/T101!AL$33)</f>
        <v>2.54649075943798E-006</v>
      </c>
      <c r="AM10" s="41" t="n">
        <f aca="false">IF(T101!AM$33=0,0,T101!AM10/T101!AM$33)</f>
        <v>0</v>
      </c>
      <c r="AN10" s="41" t="n">
        <f aca="false">IF(T101!AN$33=0,0,T101!AN10/T101!AN$33)</f>
        <v>0</v>
      </c>
      <c r="AO10" s="41" t="n">
        <f aca="false">IF(T101!AO$33=0,0,T101!AO10/T101!AO$33)</f>
        <v>0</v>
      </c>
      <c r="AP10" s="60" t="n">
        <f aca="false">SUM(C10:AO10)</f>
        <v>0.327783883783239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</row>
    <row r="11" customFormat="false" ht="15.75" hidden="false" customHeight="true" outlineLevel="0" collapsed="false">
      <c r="A11" s="15" t="s">
        <v>50</v>
      </c>
      <c r="B11" s="11" t="n">
        <v>9</v>
      </c>
      <c r="C11" s="41" t="n">
        <f aca="false">IF(T101!C$33=0,0,T101!C11/T101!C$33)</f>
        <v>0</v>
      </c>
      <c r="D11" s="41" t="n">
        <f aca="false">IF(T101!D$33=0,0,T101!D11/T101!D$33)</f>
        <v>0</v>
      </c>
      <c r="E11" s="41" t="n">
        <f aca="false">IF(T101!E$33=0,0,T101!E11/T101!E$33)</f>
        <v>0</v>
      </c>
      <c r="F11" s="41" t="n">
        <f aca="false">IF(T101!F$33=0,0,T101!F11/T101!F$33)</f>
        <v>3.78990063039564E-005</v>
      </c>
      <c r="G11" s="41" t="n">
        <f aca="false">IF(T101!G$33=0,0,T101!G11/T101!G$33)</f>
        <v>0.000199197959477486</v>
      </c>
      <c r="H11" s="41" t="n">
        <f aca="false">IF(T101!H$33=0,0,T101!H11/T101!H$33)</f>
        <v>0.00407318101019959</v>
      </c>
      <c r="I11" s="41" t="n">
        <f aca="false">IF(T101!I$33=0,0,T101!I11/T101!I$33)</f>
        <v>0.000559380357799842</v>
      </c>
      <c r="J11" s="41" t="n">
        <f aca="false">IF(T101!J$33=0,0,T101!J11/T101!J$33)</f>
        <v>0.0287316047652418</v>
      </c>
      <c r="K11" s="41" t="n">
        <f aca="false">IF(T101!K$33=0,0,T101!K11/T101!K$33)</f>
        <v>0.0028397356464271</v>
      </c>
      <c r="L11" s="41" t="n">
        <f aca="false">IF(T101!L$33=0,0,T101!L11/T101!L$33)</f>
        <v>0.892575162526099</v>
      </c>
      <c r="M11" s="41" t="n">
        <f aca="false">IF(T101!M$33=0,0,T101!M11/T101!M$33)</f>
        <v>0.00127634447674419</v>
      </c>
      <c r="N11" s="41" t="n">
        <f aca="false">IF(T101!N$33=0,0,T101!N11/T101!N$33)</f>
        <v>4.3698547994358E-005</v>
      </c>
      <c r="O11" s="41" t="n">
        <f aca="false">IF(T101!O$33=0,0,T101!O11/T101!O$33)</f>
        <v>6.19655471557814E-006</v>
      </c>
      <c r="P11" s="41" t="n">
        <f aca="false">IF(T101!P$33=0,0,T101!P11/T101!P$33)</f>
        <v>3.88832724162066E-005</v>
      </c>
      <c r="Q11" s="41" t="n">
        <f aca="false">IF(T101!Q$33=0,0,T101!Q11/T101!Q$33)</f>
        <v>1.74964657139258E-006</v>
      </c>
      <c r="R11" s="41" t="n">
        <f aca="false">IF(T101!R$33=0,0,T101!R11/T101!R$33)</f>
        <v>1.59342150619761E-006</v>
      </c>
      <c r="S11" s="41" t="n">
        <f aca="false">IF(T101!S$33=0,0,T101!S11/T101!S$33)</f>
        <v>0.00226449989229177</v>
      </c>
      <c r="T11" s="41" t="n">
        <f aca="false">IF(T101!T$33=0,0,T101!T11/T101!T$33)</f>
        <v>6.56217281416484E-006</v>
      </c>
      <c r="U11" s="41" t="n">
        <f aca="false">IF(T101!U$33=0,0,T101!U11/T101!U$33)</f>
        <v>0</v>
      </c>
      <c r="V11" s="41" t="n">
        <f aca="false">IF(T101!V$33=0,0,T101!V11/T101!V$33)</f>
        <v>0</v>
      </c>
      <c r="W11" s="41" t="n">
        <f aca="false">IF(T101!W$33=0,0,T101!W11/T101!W$33)</f>
        <v>0</v>
      </c>
      <c r="X11" s="41" t="n">
        <f aca="false">IF(T101!X$33=0,0,T101!X11/T101!X$33)</f>
        <v>1.68131229787474E-006</v>
      </c>
      <c r="Y11" s="41" t="n">
        <f aca="false">IF(T101!Y$33=0,0,T101!Y11/T101!Y$33)</f>
        <v>4.57055291517444E-005</v>
      </c>
      <c r="Z11" s="41" t="n">
        <f aca="false">IF(T101!Z$33=0,0,T101!Z11/T101!Z$33)</f>
        <v>0</v>
      </c>
      <c r="AA11" s="41" t="n">
        <f aca="false">IF(T101!AA$33=0,0,T101!AA11/T101!AA$33)</f>
        <v>0</v>
      </c>
      <c r="AB11" s="41" t="n">
        <f aca="false">IF(T101!AB$33=0,0,T101!AB11/T101!AB$33)</f>
        <v>0.000283879364372266</v>
      </c>
      <c r="AC11" s="41" t="n">
        <f aca="false">IF(T101!AC$33=0,0,T101!AC11/T101!AC$33)</f>
        <v>1.17096062126131E-005</v>
      </c>
      <c r="AD11" s="41" t="n">
        <f aca="false">IF(T101!AD$33=0,0,T101!AD11/T101!AD$33)</f>
        <v>2.46065972937286E-005</v>
      </c>
      <c r="AE11" s="41" t="n">
        <f aca="false">IF(T101!AE$33=0,0,T101!AE11/T101!AE$33)</f>
        <v>0</v>
      </c>
      <c r="AF11" s="41" t="n">
        <f aca="false">IF(T101!AF$33=0,0,T101!AF11/T101!AF$33)</f>
        <v>0</v>
      </c>
      <c r="AG11" s="41" t="n">
        <f aca="false">IF(T101!AG$33=0,0,T101!AG11/T101!AG$33)</f>
        <v>1.77184309563952E-007</v>
      </c>
      <c r="AH11" s="41" t="n">
        <f aca="false">IF(T101!AH$33=0,0,T101!AH11/T101!AH$33)</f>
        <v>0</v>
      </c>
      <c r="AI11" s="41" t="n">
        <f aca="false">IF(T101!AI$33=0,0,T101!AI11/T101!AI$33)</f>
        <v>0.000163122633265366</v>
      </c>
      <c r="AJ11" s="41" t="n">
        <f aca="false">IF(T101!AJ$33=0,0,T101!AJ11/T101!AJ$33)</f>
        <v>0.00027985281840648</v>
      </c>
      <c r="AK11" s="41" t="n">
        <f aca="false">IF(T101!AK$33=0,0,T101!AK11/T101!AK$33)</f>
        <v>0</v>
      </c>
      <c r="AL11" s="41" t="n">
        <f aca="false">IF(T101!AL$33=0,0,T101!AL11/T101!AL$33)</f>
        <v>1.30153972149052E-005</v>
      </c>
      <c r="AM11" s="41" t="n">
        <f aca="false">IF(T101!AM$33=0,0,T101!AM11/T101!AM$33)</f>
        <v>0</v>
      </c>
      <c r="AN11" s="41" t="n">
        <f aca="false">IF(T101!AN$33=0,0,T101!AN11/T101!AN$33)</f>
        <v>0</v>
      </c>
      <c r="AO11" s="41" t="n">
        <f aca="false">IF(T101!AO$33=0,0,T101!AO11/T101!AO$33)</f>
        <v>2.58831448864636E-006</v>
      </c>
      <c r="AP11" s="60" t="n">
        <f aca="false">SUM(C11:AO11)</f>
        <v>0.933482028013616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</row>
    <row r="12" customFormat="false" ht="15" hidden="false" customHeight="false" outlineLevel="0" collapsed="false">
      <c r="A12" s="14" t="s">
        <v>51</v>
      </c>
      <c r="B12" s="11" t="n">
        <v>10</v>
      </c>
      <c r="C12" s="41" t="n">
        <f aca="false">IF(T101!C$33=0,0,T101!C12/T101!C$33)</f>
        <v>0</v>
      </c>
      <c r="D12" s="41" t="n">
        <f aca="false">IF(T101!D$33=0,0,T101!D12/T101!D$33)</f>
        <v>0</v>
      </c>
      <c r="E12" s="41" t="n">
        <f aca="false">IF(T101!E$33=0,0,T101!E12/T101!E$33)</f>
        <v>0</v>
      </c>
      <c r="F12" s="41" t="n">
        <f aca="false">IF(T101!F$33=0,0,T101!F12/T101!F$33)</f>
        <v>0</v>
      </c>
      <c r="G12" s="41" t="n">
        <f aca="false">IF(T101!G$33=0,0,T101!G12/T101!G$33)</f>
        <v>0.000209650848307529</v>
      </c>
      <c r="H12" s="41" t="n">
        <f aca="false">IF(T101!H$33=0,0,T101!H12/T101!H$33)</f>
        <v>0.00456430746417153</v>
      </c>
      <c r="I12" s="41" t="n">
        <f aca="false">IF(T101!I$33=0,0,T101!I12/T101!I$33)</f>
        <v>0.000145419503760791</v>
      </c>
      <c r="J12" s="41" t="n">
        <f aca="false">IF(T101!J$33=0,0,T101!J12/T101!J$33)</f>
        <v>0.00535589148062869</v>
      </c>
      <c r="K12" s="41" t="n">
        <f aca="false">IF(T101!K$33=0,0,T101!K12/T101!K$33)</f>
        <v>0.0011875258157786</v>
      </c>
      <c r="L12" s="41" t="n">
        <f aca="false">IF(T101!L$33=0,0,T101!L12/T101!L$33)</f>
        <v>0.000652700362322872</v>
      </c>
      <c r="M12" s="41" t="n">
        <f aca="false">IF(T101!M$33=0,0,T101!M12/T101!M$33)</f>
        <v>0.688190406976744</v>
      </c>
      <c r="N12" s="41" t="n">
        <f aca="false">IF(T101!N$33=0,0,T101!N12/T101!N$33)</f>
        <v>6.55478219915371E-005</v>
      </c>
      <c r="O12" s="41" t="n">
        <f aca="false">IF(T101!O$33=0,0,T101!O12/T101!O$33)</f>
        <v>0</v>
      </c>
      <c r="P12" s="41" t="n">
        <f aca="false">IF(T101!P$33=0,0,T101!P12/T101!P$33)</f>
        <v>0</v>
      </c>
      <c r="Q12" s="41" t="n">
        <f aca="false">IF(T101!Q$33=0,0,T101!Q12/T101!Q$33)</f>
        <v>0</v>
      </c>
      <c r="R12" s="41" t="n">
        <f aca="false">IF(T101!R$33=0,0,T101!R12/T101!R$33)</f>
        <v>0</v>
      </c>
      <c r="S12" s="41" t="n">
        <f aca="false">IF(T101!S$33=0,0,T101!S12/T101!S$33)</f>
        <v>0.00200179688854562</v>
      </c>
      <c r="T12" s="41" t="n">
        <f aca="false">IF(T101!T$33=0,0,T101!T12/T101!T$33)</f>
        <v>0</v>
      </c>
      <c r="U12" s="41" t="n">
        <f aca="false">IF(T101!U$33=0,0,T101!U12/T101!U$33)</f>
        <v>0</v>
      </c>
      <c r="V12" s="41" t="n">
        <f aca="false">IF(T101!V$33=0,0,T101!V12/T101!V$33)</f>
        <v>0</v>
      </c>
      <c r="W12" s="41" t="n">
        <f aca="false">IF(T101!W$33=0,0,T101!W12/T101!W$33)</f>
        <v>0</v>
      </c>
      <c r="X12" s="41" t="n">
        <f aca="false">IF(T101!X$33=0,0,T101!X12/T101!X$33)</f>
        <v>0</v>
      </c>
      <c r="Y12" s="41" t="n">
        <f aca="false">IF(T101!Y$33=0,0,T101!Y12/T101!Y$33)</f>
        <v>0</v>
      </c>
      <c r="Z12" s="41" t="n">
        <f aca="false">IF(T101!Z$33=0,0,T101!Z12/T101!Z$33)</f>
        <v>0</v>
      </c>
      <c r="AA12" s="41" t="n">
        <f aca="false">IF(T101!AA$33=0,0,T101!AA12/T101!AA$33)</f>
        <v>0</v>
      </c>
      <c r="AB12" s="41" t="n">
        <f aca="false">IF(T101!AB$33=0,0,T101!AB12/T101!AB$33)</f>
        <v>2.94797801463507E-005</v>
      </c>
      <c r="AC12" s="41" t="n">
        <f aca="false">IF(T101!AC$33=0,0,T101!AC12/T101!AC$33)</f>
        <v>0</v>
      </c>
      <c r="AD12" s="41" t="n">
        <f aca="false">IF(T101!AD$33=0,0,T101!AD12/T101!AD$33)</f>
        <v>0</v>
      </c>
      <c r="AE12" s="41" t="n">
        <f aca="false">IF(T101!AE$33=0,0,T101!AE12/T101!AE$33)</f>
        <v>0</v>
      </c>
      <c r="AF12" s="41" t="n">
        <f aca="false">IF(T101!AF$33=0,0,T101!AF12/T101!AF$33)</f>
        <v>0</v>
      </c>
      <c r="AG12" s="41" t="n">
        <f aca="false">IF(T101!AG$33=0,0,T101!AG12/T101!AG$33)</f>
        <v>0</v>
      </c>
      <c r="AH12" s="41" t="n">
        <f aca="false">IF(T101!AH$33=0,0,T101!AH12/T101!AH$33)</f>
        <v>0</v>
      </c>
      <c r="AI12" s="41" t="n">
        <f aca="false">IF(T101!AI$33=0,0,T101!AI12/T101!AI$33)</f>
        <v>0</v>
      </c>
      <c r="AJ12" s="41" t="n">
        <f aca="false">IF(T101!AJ$33=0,0,T101!AJ12/T101!AJ$33)</f>
        <v>0.000190431097525034</v>
      </c>
      <c r="AK12" s="41" t="n">
        <f aca="false">IF(T101!AK$33=0,0,T101!AK12/T101!AK$33)</f>
        <v>0</v>
      </c>
      <c r="AL12" s="41" t="n">
        <f aca="false">IF(T101!AL$33=0,0,T101!AL12/T101!AL$33)</f>
        <v>1.66283670103472E-005</v>
      </c>
      <c r="AM12" s="41" t="n">
        <f aca="false">IF(T101!AM$33=0,0,T101!AM12/T101!AM$33)</f>
        <v>0</v>
      </c>
      <c r="AN12" s="41" t="n">
        <f aca="false">IF(T101!AN$33=0,0,T101!AN12/T101!AN$33)</f>
        <v>0</v>
      </c>
      <c r="AO12" s="41" t="n">
        <f aca="false">IF(T101!AO$33=0,0,T101!AO12/T101!AO$33)</f>
        <v>0</v>
      </c>
      <c r="AP12" s="60" t="n">
        <f aca="false">SUM(C12:AO12)</f>
        <v>0.702609786406933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</row>
    <row r="13" customFormat="false" ht="15" hidden="false" customHeight="false" outlineLevel="0" collapsed="false">
      <c r="A13" s="14" t="s">
        <v>52</v>
      </c>
      <c r="B13" s="11" t="n">
        <v>11</v>
      </c>
      <c r="C13" s="41" t="n">
        <f aca="false">IF(T101!C$33=0,0,T101!C13/T101!C$33)</f>
        <v>0.000530741914883452</v>
      </c>
      <c r="D13" s="41" t="n">
        <f aca="false">IF(T101!D$33=0,0,T101!D13/T101!D$33)</f>
        <v>0</v>
      </c>
      <c r="E13" s="41" t="n">
        <f aca="false">IF(T101!E$33=0,0,T101!E13/T101!E$33)</f>
        <v>0</v>
      </c>
      <c r="F13" s="41" t="n">
        <f aca="false">IF(T101!F$33=0,0,T101!F13/T101!F$33)</f>
        <v>0.000188434919455336</v>
      </c>
      <c r="G13" s="41" t="n">
        <f aca="false">IF(T101!G$33=0,0,T101!G13/T101!G$33)</f>
        <v>0.000194305117897466</v>
      </c>
      <c r="H13" s="41" t="n">
        <f aca="false">IF(T101!H$33=0,0,T101!H13/T101!H$33)</f>
        <v>0.00097908435017633</v>
      </c>
      <c r="I13" s="41" t="n">
        <f aca="false">IF(T101!I$33=0,0,T101!I13/T101!I$33)</f>
        <v>9.40379457653113E-005</v>
      </c>
      <c r="J13" s="41" t="n">
        <f aca="false">IF(T101!J$33=0,0,T101!J13/T101!J$33)</f>
        <v>0.00160176193813195</v>
      </c>
      <c r="K13" s="41" t="n">
        <f aca="false">IF(T101!K$33=0,0,T101!K13/T101!K$33)</f>
        <v>0.00258157786038827</v>
      </c>
      <c r="L13" s="41" t="n">
        <f aca="false">IF(T101!L$33=0,0,T101!L13/T101!L$33)</f>
        <v>0.00138327974515018</v>
      </c>
      <c r="M13" s="41" t="n">
        <f aca="false">IF(T101!M$33=0,0,T101!M13/T101!M$33)</f>
        <v>0.00233466569767442</v>
      </c>
      <c r="N13" s="41" t="n">
        <f aca="false">IF(T101!N$33=0,0,T101!N13/T101!N$33)</f>
        <v>0.946168244265173</v>
      </c>
      <c r="O13" s="41" t="n">
        <f aca="false">IF(T101!O$33=0,0,T101!O13/T101!O$33)</f>
        <v>0.971629074234725</v>
      </c>
      <c r="P13" s="41" t="n">
        <f aca="false">IF(T101!P$33=0,0,T101!P13/T101!P$33)</f>
        <v>0.00466599268994479</v>
      </c>
      <c r="Q13" s="41" t="n">
        <f aca="false">IF(T101!Q$33=0,0,T101!Q13/T101!Q$33)</f>
        <v>0.00041029212099156</v>
      </c>
      <c r="R13" s="41" t="n">
        <f aca="false">IF(T101!R$33=0,0,T101!R13/T101!R$33)</f>
        <v>0</v>
      </c>
      <c r="S13" s="41" t="n">
        <f aca="false">IF(T101!S$33=0,0,T101!S13/T101!S$33)</f>
        <v>0.00161825050307625</v>
      </c>
      <c r="T13" s="41" t="n">
        <f aca="false">IF(T101!T$33=0,0,T101!T13/T101!T$33)</f>
        <v>0</v>
      </c>
      <c r="U13" s="41" t="n">
        <f aca="false">IF(T101!U$33=0,0,T101!U13/T101!U$33)</f>
        <v>2.21112744263998E-005</v>
      </c>
      <c r="V13" s="41" t="n">
        <f aca="false">IF(T101!V$33=0,0,T101!V13/T101!V$33)</f>
        <v>0</v>
      </c>
      <c r="W13" s="41" t="n">
        <f aca="false">IF(T101!W$33=0,0,T101!W13/T101!W$33)</f>
        <v>0</v>
      </c>
      <c r="X13" s="41" t="n">
        <f aca="false">IF(T101!X$33=0,0,T101!X13/T101!X$33)</f>
        <v>5.18404625178044E-005</v>
      </c>
      <c r="Y13" s="41" t="n">
        <f aca="false">IF(T101!Y$33=0,0,T101!Y13/T101!Y$33)</f>
        <v>3.00875593913493E-005</v>
      </c>
      <c r="Z13" s="41" t="n">
        <f aca="false">IF(T101!Z$33=0,0,T101!Z13/T101!Z$33)</f>
        <v>0</v>
      </c>
      <c r="AA13" s="41" t="n">
        <f aca="false">IF(T101!AA$33=0,0,T101!AA13/T101!AA$33)</f>
        <v>0</v>
      </c>
      <c r="AB13" s="41" t="n">
        <f aca="false">IF(T101!AB$33=0,0,T101!AB13/T101!AB$33)</f>
        <v>0.00404309725488655</v>
      </c>
      <c r="AC13" s="41" t="n">
        <f aca="false">IF(T101!AC$33=0,0,T101!AC13/T101!AC$33)</f>
        <v>2.42344381742056E-005</v>
      </c>
      <c r="AD13" s="41" t="n">
        <f aca="false">IF(T101!AD$33=0,0,T101!AD13/T101!AD$33)</f>
        <v>1.70353365879659E-005</v>
      </c>
      <c r="AE13" s="41" t="n">
        <f aca="false">IF(T101!AE$33=0,0,T101!AE13/T101!AE$33)</f>
        <v>0.000131944817745112</v>
      </c>
      <c r="AF13" s="41" t="n">
        <f aca="false">IF(T101!AF$33=0,0,T101!AF13/T101!AF$33)</f>
        <v>0.000219612939714744</v>
      </c>
      <c r="AG13" s="41" t="n">
        <f aca="false">IF(T101!AG$33=0,0,T101!AG13/T101!AG$33)</f>
        <v>4.96116066779065E-006</v>
      </c>
      <c r="AH13" s="41" t="n">
        <f aca="false">IF(T101!AH$33=0,0,T101!AH13/T101!AH$33)</f>
        <v>0</v>
      </c>
      <c r="AI13" s="41" t="n">
        <f aca="false">IF(T101!AI$33=0,0,T101!AI13/T101!AI$33)</f>
        <v>0.00686613124713911</v>
      </c>
      <c r="AJ13" s="41" t="n">
        <f aca="false">IF(T101!AJ$33=0,0,T101!AJ13/T101!AJ$33)</f>
        <v>0.000187370207323713</v>
      </c>
      <c r="AK13" s="41" t="n">
        <f aca="false">IF(T101!AK$33=0,0,T101!AK13/T101!AK$33)</f>
        <v>0</v>
      </c>
      <c r="AL13" s="41" t="n">
        <f aca="false">IF(T101!AL$33=0,0,T101!AL13/T101!AL$33)</f>
        <v>9.68319434935006E-005</v>
      </c>
      <c r="AM13" s="41" t="n">
        <f aca="false">IF(T101!AM$33=0,0,T101!AM13/T101!AM$33)</f>
        <v>0</v>
      </c>
      <c r="AN13" s="41" t="n">
        <f aca="false">IF(T101!AN$33=0,0,T101!AN13/T101!AN$33)</f>
        <v>0</v>
      </c>
      <c r="AO13" s="41" t="n">
        <f aca="false">IF(T101!AO$33=0,0,T101!AO13/T101!AO$33)</f>
        <v>1.02573944550059E-005</v>
      </c>
      <c r="AP13" s="60" t="n">
        <f aca="false">SUM(C13:AO13)</f>
        <v>1.94608525933996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</row>
    <row r="14" customFormat="false" ht="15" hidden="false" customHeight="false" outlineLevel="0" collapsed="false">
      <c r="A14" s="14" t="s">
        <v>53</v>
      </c>
      <c r="B14" s="11" t="n">
        <v>12</v>
      </c>
      <c r="C14" s="41" t="n">
        <f aca="false">IF(T101!C$33=0,0,T101!C14/T101!C$33)</f>
        <v>0</v>
      </c>
      <c r="D14" s="41" t="n">
        <f aca="false">IF(T101!D$33=0,0,T101!D14/T101!D$33)</f>
        <v>0</v>
      </c>
      <c r="E14" s="41" t="n">
        <f aca="false">IF(T101!E$33=0,0,T101!E14/T101!E$33)</f>
        <v>0</v>
      </c>
      <c r="F14" s="41" t="n">
        <f aca="false">IF(T101!F$33=0,0,T101!F14/T101!F$33)</f>
        <v>6.17515277539989E-005</v>
      </c>
      <c r="G14" s="41" t="n">
        <f aca="false">IF(T101!G$33=0,0,T101!G14/T101!G$33)</f>
        <v>3.42498910601409E-005</v>
      </c>
      <c r="H14" s="41" t="n">
        <f aca="false">IF(T101!H$33=0,0,T101!H14/T101!H$33)</f>
        <v>7.28768286539016E-005</v>
      </c>
      <c r="I14" s="41" t="n">
        <f aca="false">IF(T101!I$33=0,0,T101!I14/T101!I$33)</f>
        <v>1.30877553384712E-005</v>
      </c>
      <c r="J14" s="41" t="n">
        <f aca="false">IF(T101!J$33=0,0,T101!J14/T101!J$33)</f>
        <v>0.000650715787366103</v>
      </c>
      <c r="K14" s="41" t="n">
        <f aca="false">IF(T101!K$33=0,0,T101!K14/T101!K$33)</f>
        <v>0</v>
      </c>
      <c r="L14" s="41" t="n">
        <f aca="false">IF(T101!L$33=0,0,T101!L14/T101!L$33)</f>
        <v>0</v>
      </c>
      <c r="M14" s="41" t="n">
        <f aca="false">IF(T101!M$33=0,0,T101!M14/T101!M$33)</f>
        <v>0</v>
      </c>
      <c r="N14" s="41" t="n">
        <f aca="false">IF(T101!N$33=0,0,T101!N14/T101!N$33)</f>
        <v>0.000555942638372666</v>
      </c>
      <c r="O14" s="41" t="n">
        <f aca="false">IF(T101!O$33=0,0,T101!O14/T101!O$33)</f>
        <v>0.000176601809393977</v>
      </c>
      <c r="P14" s="41" t="n">
        <f aca="false">IF(T101!P$33=0,0,T101!P14/T101!P$33)</f>
        <v>0.351465899370091</v>
      </c>
      <c r="Q14" s="41" t="n">
        <f aca="false">IF(T101!Q$33=0,0,T101!Q14/T101!Q$33)</f>
        <v>0.965127794185575</v>
      </c>
      <c r="R14" s="41" t="n">
        <f aca="false">IF(T101!R$33=0,0,T101!R14/T101!R$33)</f>
        <v>0.0113425054216167</v>
      </c>
      <c r="S14" s="41" t="n">
        <f aca="false">IF(T101!S$33=0,0,T101!S14/T101!S$33)</f>
        <v>0</v>
      </c>
      <c r="T14" s="41" t="n">
        <f aca="false">IF(T101!T$33=0,0,T101!T14/T101!T$33)</f>
        <v>0.00017553812277891</v>
      </c>
      <c r="U14" s="41" t="n">
        <f aca="false">IF(T101!U$33=0,0,T101!U14/T101!U$33)</f>
        <v>0</v>
      </c>
      <c r="V14" s="41" t="n">
        <f aca="false">IF(T101!V$33=0,0,T101!V14/T101!V$33)</f>
        <v>0</v>
      </c>
      <c r="W14" s="41" t="n">
        <f aca="false">IF(T101!W$33=0,0,T101!W14/T101!W$33)</f>
        <v>0</v>
      </c>
      <c r="X14" s="41" t="n">
        <f aca="false">IF(T101!X$33=0,0,T101!X14/T101!X$33)</f>
        <v>0</v>
      </c>
      <c r="Y14" s="41" t="n">
        <f aca="false">IF(T101!Y$33=0,0,T101!Y14/T101!Y$33)</f>
        <v>0</v>
      </c>
      <c r="Z14" s="41" t="n">
        <f aca="false">IF(T101!Z$33=0,0,T101!Z14/T101!Z$33)</f>
        <v>5.03264931241429E-005</v>
      </c>
      <c r="AA14" s="41" t="n">
        <f aca="false">IF(T101!AA$33=0,0,T101!AA14/T101!AA$33)</f>
        <v>3.6006100462164E-005</v>
      </c>
      <c r="AB14" s="41" t="n">
        <f aca="false">IF(T101!AB$33=0,0,T101!AB14/T101!AB$33)</f>
        <v>0.00291194717223398</v>
      </c>
      <c r="AC14" s="41" t="n">
        <f aca="false">IF(T101!AC$33=0,0,T101!AC14/T101!AC$33)</f>
        <v>2.53461096500866E-005</v>
      </c>
      <c r="AD14" s="41" t="n">
        <f aca="false">IF(T101!AD$33=0,0,T101!AD14/T101!AD$33)</f>
        <v>5.86772704696604E-005</v>
      </c>
      <c r="AE14" s="41" t="n">
        <f aca="false">IF(T101!AE$33=0,0,T101!AE14/T101!AE$33)</f>
        <v>8.55197892792392E-005</v>
      </c>
      <c r="AF14" s="41" t="n">
        <f aca="false">IF(T101!AF$33=0,0,T101!AF14/T101!AF$33)</f>
        <v>0.000142898830636306</v>
      </c>
      <c r="AG14" s="41" t="n">
        <f aca="false">IF(T101!AG$33=0,0,T101!AG14/T101!AG$33)</f>
        <v>1.66553250990115E-006</v>
      </c>
      <c r="AH14" s="41" t="n">
        <f aca="false">IF(T101!AH$33=0,0,T101!AH14/T101!AH$33)</f>
        <v>0</v>
      </c>
      <c r="AI14" s="41" t="n">
        <f aca="false">IF(T101!AI$33=0,0,T101!AI14/T101!AI$33)</f>
        <v>0.00383671091506804</v>
      </c>
      <c r="AJ14" s="41" t="n">
        <f aca="false">IF(T101!AJ$33=0,0,T101!AJ14/T101!AJ$33)</f>
        <v>0.000798629980527491</v>
      </c>
      <c r="AK14" s="41" t="n">
        <f aca="false">IF(T101!AK$33=0,0,T101!AK14/T101!AK$33)</f>
        <v>0</v>
      </c>
      <c r="AL14" s="41" t="n">
        <f aca="false">IF(T101!AL$33=0,0,T101!AL14/T101!AL$33)</f>
        <v>1.58883611486301E-006</v>
      </c>
      <c r="AM14" s="41" t="n">
        <f aca="false">IF(T101!AM$33=0,0,T101!AM14/T101!AM$33)</f>
        <v>0</v>
      </c>
      <c r="AN14" s="41" t="n">
        <f aca="false">IF(T101!AN$33=0,0,T101!AN14/T101!AN$33)</f>
        <v>0</v>
      </c>
      <c r="AO14" s="41" t="n">
        <f aca="false">IF(T101!AO$33=0,0,T101!AO14/T101!AO$33)</f>
        <v>1.50697421338966E-005</v>
      </c>
      <c r="AP14" s="60" t="n">
        <f aca="false">SUM(C14:AO14)</f>
        <v>1.33764135011021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</row>
    <row r="15" customFormat="false" ht="15" hidden="false" customHeight="false" outlineLevel="0" collapsed="false">
      <c r="A15" s="14" t="s">
        <v>54</v>
      </c>
      <c r="B15" s="11" t="n">
        <v>13</v>
      </c>
      <c r="C15" s="41" t="n">
        <f aca="false">IF(T101!C$33=0,0,T101!C15/T101!C$33)</f>
        <v>0</v>
      </c>
      <c r="D15" s="41" t="n">
        <f aca="false">IF(T101!D$33=0,0,T101!D15/T101!D$33)</f>
        <v>0</v>
      </c>
      <c r="E15" s="41" t="n">
        <f aca="false">IF(T101!E$33=0,0,T101!E15/T101!E$33)</f>
        <v>0</v>
      </c>
      <c r="F15" s="41" t="n">
        <f aca="false">IF(T101!F$33=0,0,T101!F15/T101!F$33)</f>
        <v>0</v>
      </c>
      <c r="G15" s="41" t="n">
        <f aca="false">IF(T101!G$33=0,0,T101!G15/T101!G$33)</f>
        <v>0</v>
      </c>
      <c r="H15" s="41" t="n">
        <f aca="false">IF(T101!H$33=0,0,T101!H15/T101!H$33)</f>
        <v>0.000286754477964265</v>
      </c>
      <c r="I15" s="41" t="n">
        <f aca="false">IF(T101!I$33=0,0,T101!I15/T101!I$33)</f>
        <v>0</v>
      </c>
      <c r="J15" s="41" t="n">
        <f aca="false">IF(T101!J$33=0,0,T101!J15/T101!J$33)</f>
        <v>0</v>
      </c>
      <c r="K15" s="41" t="n">
        <f aca="false">IF(T101!K$33=0,0,T101!K15/T101!K$33)</f>
        <v>0</v>
      </c>
      <c r="L15" s="41" t="n">
        <f aca="false">IF(T101!L$33=0,0,T101!L15/T101!L$33)</f>
        <v>0</v>
      </c>
      <c r="M15" s="41" t="n">
        <f aca="false">IF(T101!M$33=0,0,T101!M15/T101!M$33)</f>
        <v>0</v>
      </c>
      <c r="N15" s="41" t="n">
        <f aca="false">IF(T101!N$33=0,0,T101!N15/T101!N$33)</f>
        <v>0</v>
      </c>
      <c r="O15" s="41" t="n">
        <f aca="false">IF(T101!O$33=0,0,T101!O15/T101!O$33)</f>
        <v>0</v>
      </c>
      <c r="P15" s="41" t="n">
        <f aca="false">IF(T101!P$33=0,0,T101!P15/T101!P$33)</f>
        <v>0</v>
      </c>
      <c r="Q15" s="41" t="n">
        <f aca="false">IF(T101!Q$33=0,0,T101!Q15/T101!Q$33)</f>
        <v>0.0192741066304606</v>
      </c>
      <c r="R15" s="41" t="n">
        <f aca="false">IF(T101!R$33=0,0,T101!R15/T101!R$33)</f>
        <v>0.564005882912201</v>
      </c>
      <c r="S15" s="41" t="n">
        <f aca="false">IF(T101!S$33=0,0,T101!S15/T101!S$33)</f>
        <v>0</v>
      </c>
      <c r="T15" s="41" t="n">
        <f aca="false">IF(T101!T$33=0,0,T101!T15/T101!T$33)</f>
        <v>0</v>
      </c>
      <c r="U15" s="41" t="n">
        <f aca="false">IF(T101!U$33=0,0,T101!U15/T101!U$33)</f>
        <v>0</v>
      </c>
      <c r="V15" s="41" t="n">
        <f aca="false">IF(T101!V$33=0,0,T101!V15/T101!V$33)</f>
        <v>0</v>
      </c>
      <c r="W15" s="41" t="n">
        <f aca="false">IF(T101!W$33=0,0,T101!W15/T101!W$33)</f>
        <v>0</v>
      </c>
      <c r="X15" s="41" t="n">
        <f aca="false">IF(T101!X$33=0,0,T101!X15/T101!X$33)</f>
        <v>0</v>
      </c>
      <c r="Y15" s="41" t="n">
        <f aca="false">IF(T101!Y$33=0,0,T101!Y15/T101!Y$33)</f>
        <v>0.000102205831520233</v>
      </c>
      <c r="Z15" s="41" t="n">
        <f aca="false">IF(T101!Z$33=0,0,T101!Z15/T101!Z$33)</f>
        <v>0</v>
      </c>
      <c r="AA15" s="41" t="n">
        <f aca="false">IF(T101!AA$33=0,0,T101!AA15/T101!AA$33)</f>
        <v>0</v>
      </c>
      <c r="AB15" s="41" t="n">
        <f aca="false">IF(T101!AB$33=0,0,T101!AB15/T101!AB$33)</f>
        <v>0.00217822819970258</v>
      </c>
      <c r="AC15" s="41" t="n">
        <f aca="false">IF(T101!AC$33=0,0,T101!AC15/T101!AC$33)</f>
        <v>0</v>
      </c>
      <c r="AD15" s="41" t="n">
        <f aca="false">IF(T101!AD$33=0,0,T101!AD15/T101!AD$33)</f>
        <v>0</v>
      </c>
      <c r="AE15" s="41" t="n">
        <f aca="false">IF(T101!AE$33=0,0,T101!AE15/T101!AE$33)</f>
        <v>0</v>
      </c>
      <c r="AF15" s="41" t="n">
        <f aca="false">IF(T101!AF$33=0,0,T101!AF15/T101!AF$33)</f>
        <v>0</v>
      </c>
      <c r="AG15" s="41" t="n">
        <f aca="false">IF(T101!AG$33=0,0,T101!AG15/T101!AG$33)</f>
        <v>0</v>
      </c>
      <c r="AH15" s="41" t="n">
        <f aca="false">IF(T101!AH$33=0,0,T101!AH15/T101!AH$33)</f>
        <v>0</v>
      </c>
      <c r="AI15" s="41" t="n">
        <f aca="false">IF(T101!AI$33=0,0,T101!AI15/T101!AI$33)</f>
        <v>0.00255059437115947</v>
      </c>
      <c r="AJ15" s="41" t="n">
        <f aca="false">IF(T101!AJ$33=0,0,T101!AJ15/T101!AJ$33)</f>
        <v>5.93375429027489E-005</v>
      </c>
      <c r="AK15" s="41" t="n">
        <f aca="false">IF(T101!AK$33=0,0,T101!AK15/T101!AK$33)</f>
        <v>0</v>
      </c>
      <c r="AL15" s="41" t="n">
        <f aca="false">IF(T101!AL$33=0,0,T101!AL15/T101!AL$33)</f>
        <v>2.52472588115219E-005</v>
      </c>
      <c r="AM15" s="41" t="n">
        <f aca="false">IF(T101!AM$33=0,0,T101!AM15/T101!AM$33)</f>
        <v>0</v>
      </c>
      <c r="AN15" s="41" t="n">
        <f aca="false">IF(T101!AN$33=0,0,T101!AN15/T101!AN$33)</f>
        <v>0</v>
      </c>
      <c r="AO15" s="41" t="n">
        <f aca="false">IF(T101!AO$33=0,0,T101!AO15/T101!AO$33)</f>
        <v>0</v>
      </c>
      <c r="AP15" s="60" t="n">
        <f aca="false">SUM(C15:AO15)</f>
        <v>0.588482357224722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</row>
    <row r="16" customFormat="false" ht="15" hidden="false" customHeight="false" outlineLevel="0" collapsed="false">
      <c r="A16" s="14" t="s">
        <v>55</v>
      </c>
      <c r="B16" s="11" t="n">
        <v>14</v>
      </c>
      <c r="C16" s="41" t="n">
        <f aca="false">IF(T101!C$33=0,0,T101!C16/T101!C$33)</f>
        <v>0</v>
      </c>
      <c r="D16" s="41" t="n">
        <f aca="false">IF(T101!D$33=0,0,T101!D16/T101!D$33)</f>
        <v>0</v>
      </c>
      <c r="E16" s="41" t="n">
        <f aca="false">IF(T101!E$33=0,0,T101!E16/T101!E$33)</f>
        <v>0</v>
      </c>
      <c r="F16" s="41" t="n">
        <f aca="false">IF(T101!F$33=0,0,T101!F16/T101!F$33)</f>
        <v>2.17322973211498E-005</v>
      </c>
      <c r="G16" s="41" t="n">
        <f aca="false">IF(T101!G$33=0,0,T101!G16/T101!G$33)</f>
        <v>5.56004725002287E-006</v>
      </c>
      <c r="H16" s="41" t="n">
        <f aca="false">IF(T101!H$33=0,0,T101!H16/T101!H$33)</f>
        <v>0.000264574573591338</v>
      </c>
      <c r="I16" s="41" t="n">
        <f aca="false">IF(T101!I$33=0,0,T101!I16/T101!I$33)</f>
        <v>2.37518522809292E-005</v>
      </c>
      <c r="J16" s="41" t="n">
        <f aca="false">IF(T101!J$33=0,0,T101!J16/T101!J$33)</f>
        <v>0.00115126639303234</v>
      </c>
      <c r="K16" s="41" t="n">
        <f aca="false">IF(T101!K$33=0,0,T101!K16/T101!K$33)</f>
        <v>0</v>
      </c>
      <c r="L16" s="41" t="n">
        <f aca="false">IF(T101!L$33=0,0,T101!L16/T101!L$33)</f>
        <v>0.000478399697384377</v>
      </c>
      <c r="M16" s="41" t="n">
        <f aca="false">IF(T101!M$33=0,0,T101!M16/T101!M$33)</f>
        <v>0.000249818313953488</v>
      </c>
      <c r="N16" s="41" t="n">
        <f aca="false">IF(T101!N$33=0,0,T101!N16/T101!N$33)</f>
        <v>6.79755191023347E-005</v>
      </c>
      <c r="O16" s="41" t="n">
        <f aca="false">IF(T101!O$33=0,0,T101!O16/T101!O$33)</f>
        <v>8.36534886603049E-005</v>
      </c>
      <c r="P16" s="41" t="n">
        <f aca="false">IF(T101!P$33=0,0,T101!P16/T101!P$33)</f>
        <v>3.88832724162066E-005</v>
      </c>
      <c r="Q16" s="41" t="n">
        <f aca="false">IF(T101!Q$33=0,0,T101!Q16/T101!Q$33)</f>
        <v>3.49929314278516E-006</v>
      </c>
      <c r="R16" s="41" t="n">
        <f aca="false">IF(T101!R$33=0,0,T101!R16/T101!R$33)</f>
        <v>2.12456200826348E-006</v>
      </c>
      <c r="S16" s="41" t="n">
        <f aca="false">IF(T101!S$33=0,0,T101!S16/T101!S$33)</f>
        <v>0.88961219782587</v>
      </c>
      <c r="T16" s="41" t="n">
        <f aca="false">IF(T101!T$33=0,0,T101!T16/T101!T$33)</f>
        <v>1.27962369876214E-005</v>
      </c>
      <c r="U16" s="41" t="n">
        <f aca="false">IF(T101!U$33=0,0,T101!U16/T101!U$33)</f>
        <v>0</v>
      </c>
      <c r="V16" s="41" t="n">
        <f aca="false">IF(T101!V$33=0,0,T101!V16/T101!V$33)</f>
        <v>0</v>
      </c>
      <c r="W16" s="41" t="n">
        <f aca="false">IF(T101!W$33=0,0,T101!W16/T101!W$33)</f>
        <v>0</v>
      </c>
      <c r="X16" s="41" t="n">
        <f aca="false">IF(T101!X$33=0,0,T101!X16/T101!X$33)</f>
        <v>1.20494048014356E-005</v>
      </c>
      <c r="Y16" s="41" t="n">
        <f aca="false">IF(T101!Y$33=0,0,T101!Y16/T101!Y$33)</f>
        <v>5.23661339025012E-005</v>
      </c>
      <c r="Z16" s="41" t="n">
        <f aca="false">IF(T101!Z$33=0,0,T101!Z16/T101!Z$33)</f>
        <v>0</v>
      </c>
      <c r="AA16" s="41" t="n">
        <f aca="false">IF(T101!AA$33=0,0,T101!AA16/T101!AA$33)</f>
        <v>0</v>
      </c>
      <c r="AB16" s="41" t="n">
        <f aca="false">IF(T101!AB$33=0,0,T101!AB16/T101!AB$33)</f>
        <v>0.000125562026549272</v>
      </c>
      <c r="AC16" s="41" t="n">
        <f aca="false">IF(T101!AC$33=0,0,T101!AC16/T101!AC$33)</f>
        <v>4.44668590352396E-006</v>
      </c>
      <c r="AD16" s="41" t="n">
        <f aca="false">IF(T101!AD$33=0,0,T101!AD16/T101!AD$33)</f>
        <v>1.89281517644066E-006</v>
      </c>
      <c r="AE16" s="41" t="n">
        <f aca="false">IF(T101!AE$33=0,0,T101!AE16/T101!AE$33)</f>
        <v>0</v>
      </c>
      <c r="AF16" s="41" t="n">
        <f aca="false">IF(T101!AF$33=0,0,T101!AF16/T101!AF$33)</f>
        <v>0.000270755679100369</v>
      </c>
      <c r="AG16" s="41" t="n">
        <f aca="false">IF(T101!AG$33=0,0,T101!AG16/T101!AG$33)</f>
        <v>0</v>
      </c>
      <c r="AH16" s="41" t="n">
        <f aca="false">IF(T101!AH$33=0,0,T101!AH16/T101!AH$33)</f>
        <v>0</v>
      </c>
      <c r="AI16" s="41" t="n">
        <f aca="false">IF(T101!AI$33=0,0,T101!AI16/T101!AI$33)</f>
        <v>0.000158683922156104</v>
      </c>
      <c r="AJ16" s="41" t="n">
        <f aca="false">IF(T101!AJ$33=0,0,T101!AJ16/T101!AJ$33)</f>
        <v>7.85336971653183E-005</v>
      </c>
      <c r="AK16" s="41" t="n">
        <f aca="false">IF(T101!AK$33=0,0,T101!AK16/T101!AK$33)</f>
        <v>0</v>
      </c>
      <c r="AL16" s="41" t="n">
        <f aca="false">IF(T101!AL$33=0,0,T101!AL16/T101!AL$33)</f>
        <v>7.03005568631169E-006</v>
      </c>
      <c r="AM16" s="41" t="n">
        <f aca="false">IF(T101!AM$33=0,0,T101!AM16/T101!AM$33)</f>
        <v>0</v>
      </c>
      <c r="AN16" s="41" t="n">
        <f aca="false">IF(T101!AN$33=0,0,T101!AN16/T101!AN$33)</f>
        <v>0</v>
      </c>
      <c r="AO16" s="41" t="n">
        <f aca="false">IF(T101!AO$33=0,0,T101!AO16/T101!AO$33)</f>
        <v>7.76494346593908E-007</v>
      </c>
      <c r="AP16" s="60" t="n">
        <f aca="false">SUM(C16:AO16)</f>
        <v>0.892728330287789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</row>
    <row r="17" customFormat="false" ht="15" hidden="false" customHeight="false" outlineLevel="0" collapsed="false">
      <c r="A17" s="14" t="s">
        <v>56</v>
      </c>
      <c r="B17" s="11" t="n">
        <v>15</v>
      </c>
      <c r="C17" s="41" t="n">
        <f aca="false">IF(T101!C$33=0,0,T101!C17/T101!C$33)</f>
        <v>0</v>
      </c>
      <c r="D17" s="41" t="n">
        <f aca="false">IF(T101!D$33=0,0,T101!D17/T101!D$33)</f>
        <v>0</v>
      </c>
      <c r="E17" s="41" t="n">
        <f aca="false">IF(T101!E$33=0,0,T101!E17/T101!E$33)</f>
        <v>0.000874786672892011</v>
      </c>
      <c r="F17" s="41" t="n">
        <f aca="false">IF(T101!F$33=0,0,T101!F17/T101!F$33)</f>
        <v>0.00145129341622703</v>
      </c>
      <c r="G17" s="41" t="n">
        <f aca="false">IF(T101!G$33=0,0,T101!G17/T101!G$33)</f>
        <v>0.000999918897444113</v>
      </c>
      <c r="H17" s="41" t="n">
        <f aca="false">IF(T101!H$33=0,0,T101!H17/T101!H$33)</f>
        <v>0.00574776379035554</v>
      </c>
      <c r="I17" s="41" t="n">
        <f aca="false">IF(T101!I$33=0,0,T101!I17/T101!I$33)</f>
        <v>0.00127920690141576</v>
      </c>
      <c r="J17" s="41" t="n">
        <f aca="false">IF(T101!J$33=0,0,T101!J17/T101!J$33)</f>
        <v>0.0510561617779558</v>
      </c>
      <c r="K17" s="41" t="n">
        <f aca="false">IF(T101!K$33=0,0,T101!K17/T101!K$33)</f>
        <v>0</v>
      </c>
      <c r="L17" s="41" t="n">
        <f aca="false">IF(T101!L$33=0,0,T101!L17/T101!L$33)</f>
        <v>0.000645283312751021</v>
      </c>
      <c r="M17" s="41" t="n">
        <f aca="false">IF(T101!M$33=0,0,T101!M17/T101!M$33)</f>
        <v>0.000227107558139535</v>
      </c>
      <c r="N17" s="41" t="n">
        <f aca="false">IF(T101!N$33=0,0,T101!N17/T101!N$33)</f>
        <v>0</v>
      </c>
      <c r="O17" s="41" t="n">
        <f aca="false">IF(T101!O$33=0,0,T101!O17/T101!O$33)</f>
        <v>0</v>
      </c>
      <c r="P17" s="41" t="n">
        <f aca="false">IF(T101!P$33=0,0,T101!P17/T101!P$33)</f>
        <v>0.543199315654406</v>
      </c>
      <c r="Q17" s="41" t="n">
        <f aca="false">IF(T101!Q$33=0,0,T101!Q17/T101!Q$33)</f>
        <v>0.000290441330851168</v>
      </c>
      <c r="R17" s="41" t="n">
        <f aca="false">IF(T101!R$33=0,0,T101!R17/T101!R$33)</f>
        <v>0.000168902679656947</v>
      </c>
      <c r="S17" s="41" t="n">
        <f aca="false">IF(T101!S$33=0,0,T101!S17/T101!S$33)</f>
        <v>0.00748178154669021</v>
      </c>
      <c r="T17" s="41" t="n">
        <f aca="false">IF(T101!T$33=0,0,T101!T17/T101!T$33)</f>
        <v>0.986410724427787</v>
      </c>
      <c r="U17" s="41" t="n">
        <f aca="false">IF(T101!U$33=0,0,T101!U17/T101!U$33)</f>
        <v>0.96721497630346</v>
      </c>
      <c r="V17" s="41" t="n">
        <f aca="false">IF(T101!V$33=0,0,T101!V17/T101!V$33)</f>
        <v>0.25008871823924</v>
      </c>
      <c r="W17" s="41" t="n">
        <f aca="false">IF(T101!W$33=0,0,T101!W17/T101!W$33)</f>
        <v>0.999718795553799</v>
      </c>
      <c r="X17" s="41" t="n">
        <f aca="false">IF(T101!X$33=0,0,T101!X17/T101!X$33)</f>
        <v>0.99848093433887</v>
      </c>
      <c r="Y17" s="41" t="n">
        <f aca="false">IF(T101!Y$33=0,0,T101!Y17/T101!Y$33)</f>
        <v>0.966291598060524</v>
      </c>
      <c r="Z17" s="41" t="n">
        <f aca="false">IF(T101!Z$33=0,0,T101!Z17/T101!Z$33)</f>
        <v>0.0388614889092991</v>
      </c>
      <c r="AA17" s="41" t="n">
        <f aca="false">IF(T101!AA$33=0,0,T101!AA17/T101!AA$33)</f>
        <v>0.0751627347147674</v>
      </c>
      <c r="AB17" s="41" t="n">
        <f aca="false">IF(T101!AB$33=0,0,T101!AB17/T101!AB$33)</f>
        <v>0.00958311223498224</v>
      </c>
      <c r="AC17" s="41" t="n">
        <f aca="false">IF(T101!AC$33=0,0,T101!AC17/T101!AC$33)</f>
        <v>0.000415691020547765</v>
      </c>
      <c r="AD17" s="41" t="n">
        <f aca="false">IF(T101!AD$33=0,0,T101!AD17/T101!AD$33)</f>
        <v>0</v>
      </c>
      <c r="AE17" s="41" t="n">
        <f aca="false">IF(T101!AE$33=0,0,T101!AE17/T101!AE$33)</f>
        <v>5.86421412200497E-005</v>
      </c>
      <c r="AF17" s="41" t="n">
        <f aca="false">IF(T101!AF$33=0,0,T101!AF17/T101!AF$33)</f>
        <v>9.9277082336802E-005</v>
      </c>
      <c r="AG17" s="41" t="n">
        <f aca="false">IF(T101!AG$33=0,0,T101!AG17/T101!AG$33)</f>
        <v>0.00177740668295983</v>
      </c>
      <c r="AH17" s="41" t="n">
        <f aca="false">IF(T101!AH$33=0,0,T101!AH17/T101!AH$33)</f>
        <v>0.000124174370800967</v>
      </c>
      <c r="AI17" s="41" t="n">
        <f aca="false">IF(T101!AI$33=0,0,T101!AI17/T101!AI$33)</f>
        <v>0.0204252840081561</v>
      </c>
      <c r="AJ17" s="41" t="n">
        <f aca="false">IF(T101!AJ$33=0,0,T101!AJ17/T101!AJ$33)</f>
        <v>0.0790620505410692</v>
      </c>
      <c r="AK17" s="41" t="n">
        <f aca="false">IF(T101!AK$33=0,0,T101!AK17/T101!AK$33)</f>
        <v>0</v>
      </c>
      <c r="AL17" s="41" t="n">
        <f aca="false">IF(T101!AL$33=0,0,T101!AL17/T101!AL$33)</f>
        <v>-0.0222187412926884</v>
      </c>
      <c r="AM17" s="41" t="n">
        <f aca="false">IF(T101!AM$33=0,0,T101!AM17/T101!AM$33)</f>
        <v>0</v>
      </c>
      <c r="AN17" s="41" t="n">
        <f aca="false">IF(T101!AN$33=0,0,T101!AN17/T101!AN$33)</f>
        <v>0</v>
      </c>
      <c r="AO17" s="41" t="n">
        <f aca="false">IF(T101!AO$33=0,0,T101!AO17/T101!AO$33)</f>
        <v>5.76618949970661E-005</v>
      </c>
      <c r="AP17" s="60" t="n">
        <f aca="false">SUM(C17:AO17)</f>
        <v>5.98503649277091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</row>
    <row r="18" customFormat="false" ht="15" hidden="false" customHeight="false" outlineLevel="0" collapsed="false">
      <c r="A18" s="14" t="s">
        <v>57</v>
      </c>
      <c r="B18" s="11" t="n">
        <v>16</v>
      </c>
      <c r="C18" s="41" t="n">
        <f aca="false">IF(T101!C$33=0,0,T101!C18/T101!C$33)</f>
        <v>0</v>
      </c>
      <c r="D18" s="41" t="n">
        <f aca="false">IF(T101!D$33=0,0,T101!D18/T101!D$33)</f>
        <v>0</v>
      </c>
      <c r="E18" s="41" t="n">
        <f aca="false">IF(T101!E$33=0,0,T101!E18/T101!E$33)</f>
        <v>0</v>
      </c>
      <c r="F18" s="41" t="n">
        <f aca="false">IF(T101!F$33=0,0,T101!F18/T101!F$33)</f>
        <v>1.53716249344718E-005</v>
      </c>
      <c r="G18" s="41" t="n">
        <f aca="false">IF(T101!G$33=0,0,T101!G18/T101!G$33)</f>
        <v>0</v>
      </c>
      <c r="H18" s="41" t="n">
        <f aca="false">IF(T101!H$33=0,0,T101!H18/T101!H$33)</f>
        <v>6.02025975836579E-005</v>
      </c>
      <c r="I18" s="41" t="n">
        <f aca="false">IF(T101!I$33=0,0,T101!I18/T101!I$33)</f>
        <v>0</v>
      </c>
      <c r="J18" s="41" t="n">
        <f aca="false">IF(T101!J$33=0,0,T101!J18/T101!J$33)</f>
        <v>0</v>
      </c>
      <c r="K18" s="41" t="n">
        <f aca="false">IF(T101!K$33=0,0,T101!K18/T101!K$33)</f>
        <v>0</v>
      </c>
      <c r="L18" s="41" t="n">
        <f aca="false">IF(T101!L$33=0,0,T101!L18/T101!L$33)</f>
        <v>0</v>
      </c>
      <c r="M18" s="41" t="n">
        <f aca="false">IF(T101!M$33=0,0,T101!M18/T101!M$33)</f>
        <v>0</v>
      </c>
      <c r="N18" s="41" t="n">
        <f aca="false">IF(T101!N$33=0,0,T101!N18/T101!N$33)</f>
        <v>0</v>
      </c>
      <c r="O18" s="41" t="n">
        <f aca="false">IF(T101!O$33=0,0,T101!O18/T101!O$33)</f>
        <v>0</v>
      </c>
      <c r="P18" s="41" t="n">
        <f aca="false">IF(T101!P$33=0,0,T101!P18/T101!P$33)</f>
        <v>0.00128314798973482</v>
      </c>
      <c r="Q18" s="41" t="n">
        <f aca="false">IF(T101!Q$33=0,0,T101!Q18/T101!Q$33)</f>
        <v>0.000119850790140392</v>
      </c>
      <c r="R18" s="41" t="n">
        <f aca="false">IF(T101!R$33=0,0,T101!R18/T101!R$33)</f>
        <v>7.0110546272695E-005</v>
      </c>
      <c r="S18" s="41" t="n">
        <f aca="false">IF(T101!S$33=0,0,T101!S18/T101!S$33)</f>
        <v>0</v>
      </c>
      <c r="T18" s="41" t="n">
        <f aca="false">IF(T101!T$33=0,0,T101!T18/T101!T$33)</f>
        <v>0.00132457458253917</v>
      </c>
      <c r="U18" s="41" t="n">
        <f aca="false">IF(T101!U$33=0,0,T101!U18/T101!U$33)</f>
        <v>9.74395144214229E-006</v>
      </c>
      <c r="V18" s="41" t="n">
        <f aca="false">IF(T101!V$33=0,0,T101!V18/T101!V$33)</f>
        <v>5.29110164673849E-006</v>
      </c>
      <c r="W18" s="41" t="n">
        <f aca="false">IF(T101!W$33=0,0,T101!W18/T101!W$33)</f>
        <v>3.27048340172547E-005</v>
      </c>
      <c r="X18" s="41" t="n">
        <f aca="false">IF(T101!X$33=0,0,T101!X18/T101!X$33)</f>
        <v>6.72524919149895E-006</v>
      </c>
      <c r="Y18" s="41" t="n">
        <f aca="false">IF(T101!Y$33=0,0,T101!Y18/T101!Y$33)</f>
        <v>0.00286107425448885</v>
      </c>
      <c r="Z18" s="41" t="n">
        <f aca="false">IF(T101!Z$33=0,0,T101!Z18/T101!Z$33)</f>
        <v>0.723644644632051</v>
      </c>
      <c r="AA18" s="41" t="n">
        <f aca="false">IF(T101!AA$33=0,0,T101!AA18/T101!AA$33)</f>
        <v>0.911064931858455</v>
      </c>
      <c r="AB18" s="41" t="n">
        <f aca="false">IF(T101!AB$33=0,0,T101!AB18/T101!AB$33)</f>
        <v>0.000121194651712775</v>
      </c>
      <c r="AC18" s="41" t="n">
        <f aca="false">IF(T101!AC$33=0,0,T101!AC18/T101!AC$33)</f>
        <v>0</v>
      </c>
      <c r="AD18" s="41" t="n">
        <f aca="false">IF(T101!AD$33=0,0,T101!AD18/T101!AD$33)</f>
        <v>1.51425214115253E-005</v>
      </c>
      <c r="AE18" s="41" t="n">
        <f aca="false">IF(T101!AE$33=0,0,T101!AE18/T101!AE$33)</f>
        <v>0</v>
      </c>
      <c r="AF18" s="41" t="n">
        <f aca="false">IF(T101!AF$33=0,0,T101!AF18/T101!AF$33)</f>
        <v>0</v>
      </c>
      <c r="AG18" s="41" t="n">
        <f aca="false">IF(T101!AG$33=0,0,T101!AG18/T101!AG$33)</f>
        <v>0.000175270719020661</v>
      </c>
      <c r="AH18" s="41" t="n">
        <f aca="false">IF(T101!AH$33=0,0,T101!AH18/T101!AH$33)</f>
        <v>9.77750951188717E-006</v>
      </c>
      <c r="AI18" s="41" t="n">
        <f aca="false">IF(T101!AI$33=0,0,T101!AI18/T101!AI$33)</f>
        <v>0.000688555060824213</v>
      </c>
      <c r="AJ18" s="41" t="n">
        <f aca="false">IF(T101!AJ$33=0,0,T101!AJ18/T101!AJ$33)</f>
        <v>0.000426338278041121</v>
      </c>
      <c r="AK18" s="41" t="n">
        <f aca="false">IF(T101!AK$33=0,0,T101!AK18/T101!AK$33)</f>
        <v>0</v>
      </c>
      <c r="AL18" s="41" t="n">
        <f aca="false">IF(T101!AL$33=0,0,T101!AL18/T101!AL$33)</f>
        <v>6.61652299888159E-005</v>
      </c>
      <c r="AM18" s="41" t="n">
        <f aca="false">IF(T101!AM$33=0,0,T101!AM18/T101!AM$33)</f>
        <v>0</v>
      </c>
      <c r="AN18" s="41" t="n">
        <f aca="false">IF(T101!AN$33=0,0,T101!AN18/T101!AN$33)</f>
        <v>0</v>
      </c>
      <c r="AO18" s="41" t="n">
        <f aca="false">IF(T101!AO$33=0,0,T101!AO18/T101!AO$33)</f>
        <v>1.66514898769582E-005</v>
      </c>
      <c r="AP18" s="60" t="n">
        <f aca="false">SUM(C18:AO18)</f>
        <v>1.64201746947288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</row>
    <row r="19" customFormat="false" ht="15" hidden="false" customHeight="false" outlineLevel="0" collapsed="false">
      <c r="A19" s="14" t="s">
        <v>58</v>
      </c>
      <c r="B19" s="11" t="n">
        <v>17</v>
      </c>
      <c r="C19" s="41" t="n">
        <f aca="false">IF(T101!C$33=0,0,T101!C19/T101!C$33)</f>
        <v>0</v>
      </c>
      <c r="D19" s="41" t="n">
        <f aca="false">IF(T101!D$33=0,0,T101!D19/T101!D$33)</f>
        <v>0</v>
      </c>
      <c r="E19" s="41" t="n">
        <f aca="false">IF(T101!E$33=0,0,T101!E19/T101!E$33)</f>
        <v>0</v>
      </c>
      <c r="F19" s="41" t="n">
        <f aca="false">IF(T101!F$33=0,0,T101!F19/T101!F$33)</f>
        <v>9.48800297679468E-005</v>
      </c>
      <c r="G19" s="41" t="n">
        <f aca="false">IF(T101!G$33=0,0,T101!G19/T101!G$33)</f>
        <v>0.000177773244074065</v>
      </c>
      <c r="H19" s="41" t="n">
        <f aca="false">IF(T101!H$33=0,0,T101!H19/T101!H$33)</f>
        <v>0.00335233411807947</v>
      </c>
      <c r="I19" s="41" t="n">
        <f aca="false">IF(T101!I$33=0,0,T101!I19/T101!I$33)</f>
        <v>0.000414445585718254</v>
      </c>
      <c r="J19" s="41" t="n">
        <f aca="false">IF(T101!J$33=0,0,T101!J19/T101!J$33)</f>
        <v>0.0132145359895885</v>
      </c>
      <c r="K19" s="41" t="n">
        <f aca="false">IF(T101!K$33=0,0,T101!K19/T101!K$33)</f>
        <v>0.00567947129285419</v>
      </c>
      <c r="L19" s="41" t="n">
        <f aca="false">IF(T101!L$33=0,0,T101!L19/T101!L$33)</f>
        <v>0.000919714146909501</v>
      </c>
      <c r="M19" s="41" t="n">
        <f aca="false">IF(T101!M$33=0,0,T101!M19/T101!M$33)</f>
        <v>0.000308866279069767</v>
      </c>
      <c r="N19" s="41" t="n">
        <f aca="false">IF(T101!N$33=0,0,T101!N19/T101!N$33)</f>
        <v>0.00100506660387023</v>
      </c>
      <c r="O19" s="41" t="n">
        <f aca="false">IF(T101!O$33=0,0,T101!O19/T101!O$33)</f>
        <v>0.0119810385425703</v>
      </c>
      <c r="P19" s="41" t="n">
        <f aca="false">IF(T101!P$33=0,0,T101!P19/T101!P$33)</f>
        <v>0.0094875184695544</v>
      </c>
      <c r="Q19" s="41" t="n">
        <f aca="false">IF(T101!Q$33=0,0,T101!Q19/T101!Q$33)</f>
        <v>0.000901067984267178</v>
      </c>
      <c r="R19" s="41" t="n">
        <f aca="false">IF(T101!R$33=0,0,T101!R19/T101!R$33)</f>
        <v>0.000524766816041081</v>
      </c>
      <c r="S19" s="41" t="n">
        <f aca="false">IF(T101!S$33=0,0,T101!S19/T101!S$33)</f>
        <v>0.00342039310877481</v>
      </c>
      <c r="T19" s="41" t="n">
        <f aca="false">IF(T101!T$33=0,0,T101!T19/T101!T$33)</f>
        <v>0</v>
      </c>
      <c r="U19" s="41" t="n">
        <f aca="false">IF(T101!U$33=0,0,T101!U19/T101!U$33)</f>
        <v>0</v>
      </c>
      <c r="V19" s="41" t="n">
        <f aca="false">IF(T101!V$33=0,0,T101!V19/T101!V$33)</f>
        <v>0</v>
      </c>
      <c r="W19" s="41" t="n">
        <f aca="false">IF(T101!W$33=0,0,T101!W19/T101!W$33)</f>
        <v>7.28360932262005E-006</v>
      </c>
      <c r="X19" s="41" t="n">
        <f aca="false">IF(T101!X$33=0,0,T101!X19/T101!X$33)</f>
        <v>0.00091379323389492</v>
      </c>
      <c r="Y19" s="41" t="n">
        <f aca="false">IF(T101!Y$33=0,0,T101!Y19/T101!Y$33)</f>
        <v>0.000242997235389676</v>
      </c>
      <c r="Z19" s="41" t="n">
        <f aca="false">IF(T101!Z$33=0,0,T101!Z19/T101!Z$33)</f>
        <v>5.50446018545313E-005</v>
      </c>
      <c r="AA19" s="41" t="n">
        <f aca="false">IF(T101!AA$33=0,0,T101!AA19/T101!AA$33)</f>
        <v>4.1149829099616E-005</v>
      </c>
      <c r="AB19" s="41" t="n">
        <f aca="false">IF(T101!AB$33=0,0,T101!AB19/T101!AB$33)</f>
        <v>0.943561506831666</v>
      </c>
      <c r="AC19" s="41" t="n">
        <f aca="false">IF(T101!AC$33=0,0,T101!AC19/T101!AC$33)</f>
        <v>0.000170456292968419</v>
      </c>
      <c r="AD19" s="41" t="n">
        <f aca="false">IF(T101!AD$33=0,0,T101!AD19/T101!AD$33)</f>
        <v>0.000100697767386643</v>
      </c>
      <c r="AE19" s="41" t="n">
        <f aca="false">IF(T101!AE$33=0,0,T101!AE19/T101!AE$33)</f>
        <v>0</v>
      </c>
      <c r="AF19" s="41" t="n">
        <f aca="false">IF(T101!AF$33=0,0,T101!AF19/T101!AF$33)</f>
        <v>0.000863409776686733</v>
      </c>
      <c r="AG19" s="41" t="n">
        <f aca="false">IF(T101!AG$33=0,0,T101!AG19/T101!AG$33)</f>
        <v>1.80727995755231E-006</v>
      </c>
      <c r="AH19" s="41" t="n">
        <f aca="false">IF(T101!AH$33=0,0,T101!AH19/T101!AH$33)</f>
        <v>0</v>
      </c>
      <c r="AI19" s="41" t="n">
        <f aca="false">IF(T101!AI$33=0,0,T101!AI19/T101!AI$33)</f>
        <v>0.00439543367594635</v>
      </c>
      <c r="AJ19" s="41" t="n">
        <f aca="false">IF(T101!AJ$33=0,0,T101!AJ19/T101!AJ$33)</f>
        <v>0.000178449898737007</v>
      </c>
      <c r="AK19" s="41" t="n">
        <f aca="false">IF(T101!AK$33=0,0,T101!AK19/T101!AK$33)</f>
        <v>0</v>
      </c>
      <c r="AL19" s="41" t="n">
        <f aca="false">IF(T101!AL$33=0,0,T101!AL19/T101!AL$33)</f>
        <v>4.29638697361587E-005</v>
      </c>
      <c r="AM19" s="41" t="n">
        <f aca="false">IF(T101!AM$33=0,0,T101!AM19/T101!AM$33)</f>
        <v>0</v>
      </c>
      <c r="AN19" s="41" t="n">
        <f aca="false">IF(T101!AN$33=0,0,T101!AN19/T101!AN$33)</f>
        <v>0</v>
      </c>
      <c r="AO19" s="41" t="n">
        <f aca="false">IF(T101!AO$33=0,0,T101!AO19/T101!AO$33)</f>
        <v>6.78713577022823E-006</v>
      </c>
      <c r="AP19" s="60" t="n">
        <f aca="false">SUM(C19:AO19)</f>
        <v>1.00206365324956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</row>
    <row r="20" customFormat="false" ht="15" hidden="false" customHeight="false" outlineLevel="0" collapsed="false">
      <c r="A20" s="14" t="s">
        <v>59</v>
      </c>
      <c r="B20" s="11" t="n">
        <v>18</v>
      </c>
      <c r="C20" s="41" t="n">
        <f aca="false">IF(T101!C$33=0,0,T101!C20/T101!C$33)</f>
        <v>0</v>
      </c>
      <c r="D20" s="41" t="n">
        <f aca="false">IF(T101!D$33=0,0,T101!D20/T101!D$33)</f>
        <v>0</v>
      </c>
      <c r="E20" s="41" t="n">
        <f aca="false">IF(T101!E$33=0,0,T101!E20/T101!E$33)</f>
        <v>0</v>
      </c>
      <c r="F20" s="41" t="n">
        <f aca="false">IF(T101!F$33=0,0,T101!F20/T101!F$33)</f>
        <v>0.000336850608477822</v>
      </c>
      <c r="G20" s="41" t="n">
        <f aca="false">IF(T101!G$33=0,0,T101!G20/T101!G$33)</f>
        <v>0.000670615832316092</v>
      </c>
      <c r="H20" s="41" t="n">
        <f aca="false">IF(T101!H$33=0,0,T101!H20/T101!H$33)</f>
        <v>0.000266158852475119</v>
      </c>
      <c r="I20" s="41" t="n">
        <f aca="false">IF(T101!I$33=0,0,T101!I20/T101!I$33)</f>
        <v>0</v>
      </c>
      <c r="J20" s="41" t="n">
        <f aca="false">IF(T101!J$33=0,0,T101!J20/T101!J$33)</f>
        <v>0</v>
      </c>
      <c r="K20" s="41" t="n">
        <f aca="false">IF(T101!K$33=0,0,T101!K20/T101!K$33)</f>
        <v>0</v>
      </c>
      <c r="L20" s="41" t="n">
        <f aca="false">IF(T101!L$33=0,0,T101!L20/T101!L$33)</f>
        <v>0.0172965596015561</v>
      </c>
      <c r="M20" s="41" t="n">
        <f aca="false">IF(T101!M$33=0,0,T101!M20/T101!M$33)</f>
        <v>0.00599563953488372</v>
      </c>
      <c r="N20" s="41" t="n">
        <f aca="false">IF(T101!N$33=0,0,T101!N20/T101!N$33)</f>
        <v>0.00137650426182228</v>
      </c>
      <c r="O20" s="41" t="n">
        <f aca="false">IF(T101!O$33=0,0,T101!O20/T101!O$33)</f>
        <v>0.00433139174618912</v>
      </c>
      <c r="P20" s="41" t="n">
        <f aca="false">IF(T101!P$33=0,0,T101!P20/T101!P$33)</f>
        <v>0</v>
      </c>
      <c r="Q20" s="41" t="n">
        <f aca="false">IF(T101!Q$33=0,0,T101!Q20/T101!Q$33)</f>
        <v>0.00463568859090464</v>
      </c>
      <c r="R20" s="41" t="n">
        <f aca="false">IF(T101!R$33=0,0,T101!R20/T101!R$33)</f>
        <v>0</v>
      </c>
      <c r="S20" s="41" t="n">
        <f aca="false">IF(T101!S$33=0,0,T101!S20/T101!S$33)</f>
        <v>0.0115746943450551</v>
      </c>
      <c r="T20" s="41" t="n">
        <f aca="false">IF(T101!T$33=0,0,T101!T20/T101!T$33)</f>
        <v>0</v>
      </c>
      <c r="U20" s="41" t="n">
        <f aca="false">IF(T101!U$33=0,0,T101!U20/T101!U$33)</f>
        <v>0</v>
      </c>
      <c r="V20" s="41" t="n">
        <f aca="false">IF(T101!V$33=0,0,T101!V20/T101!V$33)</f>
        <v>0</v>
      </c>
      <c r="W20" s="41" t="n">
        <f aca="false">IF(T101!W$33=0,0,T101!W20/T101!W$33)</f>
        <v>0</v>
      </c>
      <c r="X20" s="41" t="n">
        <f aca="false">IF(T101!X$33=0,0,T101!X20/T101!X$33)</f>
        <v>0.000233141971971964</v>
      </c>
      <c r="Y20" s="41" t="n">
        <f aca="false">IF(T101!Y$33=0,0,T101!Y20/T101!Y$33)</f>
        <v>0</v>
      </c>
      <c r="Z20" s="41" t="n">
        <f aca="false">IF(T101!Z$33=0,0,T101!Z20/T101!Z$33)</f>
        <v>0.000448220329386898</v>
      </c>
      <c r="AA20" s="41" t="n">
        <f aca="false">IF(T101!AA$33=0,0,T101!AA20/T101!AA$33)</f>
        <v>0.000331770497115654</v>
      </c>
      <c r="AB20" s="41" t="n">
        <f aca="false">IF(T101!AB$33=0,0,T101!AB20/T101!AB$33)</f>
        <v>0.00844650293378405</v>
      </c>
      <c r="AC20" s="41" t="n">
        <f aca="false">IF(T101!AC$33=0,0,T101!AC20/T101!AC$33)</f>
        <v>0.988895661850288</v>
      </c>
      <c r="AD20" s="41" t="n">
        <f aca="false">IF(T101!AD$33=0,0,T101!AD20/T101!AD$33)</f>
        <v>0.0106898629904663</v>
      </c>
      <c r="AE20" s="41" t="n">
        <f aca="false">IF(T101!AE$33=0,0,T101!AE20/T101!AE$33)</f>
        <v>0.00638466312533292</v>
      </c>
      <c r="AF20" s="41" t="n">
        <f aca="false">IF(T101!AF$33=0,0,T101!AF20/T101!AF$33)</f>
        <v>0</v>
      </c>
      <c r="AG20" s="41" t="n">
        <f aca="false">IF(T101!AG$33=0,0,T101!AG20/T101!AG$33)</f>
        <v>0.00141286768446295</v>
      </c>
      <c r="AH20" s="41" t="n">
        <f aca="false">IF(T101!AH$33=0,0,T101!AH20/T101!AH$33)</f>
        <v>0</v>
      </c>
      <c r="AI20" s="41" t="n">
        <f aca="false">IF(T101!AI$33=0,0,T101!AI20/T101!AI$33)</f>
        <v>0.0183146768757022</v>
      </c>
      <c r="AJ20" s="41" t="n">
        <f aca="false">IF(T101!AJ$33=0,0,T101!AJ20/T101!AJ$33)</f>
        <v>0.00791135172234543</v>
      </c>
      <c r="AK20" s="41" t="n">
        <f aca="false">IF(T101!AK$33=0,0,T101!AK20/T101!AK$33)</f>
        <v>0</v>
      </c>
      <c r="AL20" s="41" t="n">
        <f aca="false">IF(T101!AL$33=0,0,T101!AL20/T101!AL$33)</f>
        <v>0.000634859734718346</v>
      </c>
      <c r="AM20" s="41" t="n">
        <f aca="false">IF(T101!AM$33=0,0,T101!AM20/T101!AM$33)</f>
        <v>0</v>
      </c>
      <c r="AN20" s="41" t="n">
        <f aca="false">IF(T101!AN$33=0,0,T101!AN20/T101!AN$33)</f>
        <v>0</v>
      </c>
      <c r="AO20" s="41" t="n">
        <f aca="false">IF(T101!AO$33=0,0,T101!AO20/T101!AO$33)</f>
        <v>0.000352576365103424</v>
      </c>
      <c r="AP20" s="60" t="n">
        <f aca="false">SUM(C20:AO20)</f>
        <v>1.09054025945436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</row>
    <row r="21" customFormat="false" ht="15" hidden="false" customHeight="false" outlineLevel="0" collapsed="false">
      <c r="A21" s="14" t="s">
        <v>60</v>
      </c>
      <c r="B21" s="11" t="n">
        <v>19</v>
      </c>
      <c r="C21" s="41" t="n">
        <f aca="false">IF(T101!C$33=0,0,T101!C21/T101!C$33)</f>
        <v>0</v>
      </c>
      <c r="D21" s="41" t="n">
        <f aca="false">IF(T101!D$33=0,0,T101!D21/T101!D$33)</f>
        <v>0</v>
      </c>
      <c r="E21" s="41" t="n">
        <f aca="false">IF(T101!E$33=0,0,T101!E21/T101!E$33)</f>
        <v>0</v>
      </c>
      <c r="F21" s="41" t="n">
        <f aca="false">IF(T101!F$33=0,0,T101!F21/T101!F$33)</f>
        <v>2.94181097883857E-005</v>
      </c>
      <c r="G21" s="41" t="n">
        <f aca="false">IF(T101!G$33=0,0,T101!G21/T101!G$33)</f>
        <v>4.81129422035312E-005</v>
      </c>
      <c r="H21" s="41" t="n">
        <f aca="false">IF(T101!H$33=0,0,T101!H21/T101!H$33)</f>
        <v>0.000291507314615606</v>
      </c>
      <c r="I21" s="41" t="n">
        <f aca="false">IF(T101!I$33=0,0,T101!I21/T101!I$33)</f>
        <v>0</v>
      </c>
      <c r="J21" s="41" t="n">
        <f aca="false">IF(T101!J$33=0,0,T101!J21/T101!J$33)</f>
        <v>0</v>
      </c>
      <c r="K21" s="41" t="n">
        <f aca="false">IF(T101!K$33=0,0,T101!K21/T101!K$33)</f>
        <v>0.00180710450227179</v>
      </c>
      <c r="L21" s="41" t="n">
        <f aca="false">IF(T101!L$33=0,0,T101!L21/T101!L$33)</f>
        <v>0.00193955846303899</v>
      </c>
      <c r="M21" s="41" t="n">
        <f aca="false">IF(T101!M$33=0,0,T101!M21/T101!M$33)</f>
        <v>0.000676780523255814</v>
      </c>
      <c r="N21" s="41" t="n">
        <f aca="false">IF(T101!N$33=0,0,T101!N21/T101!N$33)</f>
        <v>0</v>
      </c>
      <c r="O21" s="41" t="n">
        <f aca="false">IF(T101!O$33=0,0,T101!O21/T101!O$33)</f>
        <v>0.00185896641467344</v>
      </c>
      <c r="P21" s="41" t="n">
        <f aca="false">IF(T101!P$33=0,0,T101!P21/T101!P$33)</f>
        <v>0.000388832724162065</v>
      </c>
      <c r="Q21" s="41" t="n">
        <f aca="false">IF(T101!Q$33=0,0,T101!Q21/T101!Q$33)</f>
        <v>3.58677547135479E-005</v>
      </c>
      <c r="R21" s="41" t="n">
        <f aca="false">IF(T101!R$33=0,0,T101!R21/T101!R$33)</f>
        <v>2.0714479580569E-005</v>
      </c>
      <c r="S21" s="41" t="n">
        <f aca="false">IF(T101!S$33=0,0,T101!S21/T101!S$33)</f>
        <v>0.0135239506328515</v>
      </c>
      <c r="T21" s="41" t="n">
        <f aca="false">IF(T101!T$33=0,0,T101!T21/T101!T$33)</f>
        <v>0</v>
      </c>
      <c r="U21" s="41" t="n">
        <f aca="false">IF(T101!U$33=0,0,T101!U21/T101!U$33)</f>
        <v>0</v>
      </c>
      <c r="V21" s="41" t="n">
        <f aca="false">IF(T101!V$33=0,0,T101!V21/T101!V$33)</f>
        <v>0</v>
      </c>
      <c r="W21" s="41" t="n">
        <f aca="false">IF(T101!W$33=0,0,T101!W21/T101!W$33)</f>
        <v>0</v>
      </c>
      <c r="X21" s="41" t="n">
        <f aca="false">IF(T101!X$33=0,0,T101!X21/T101!X$33)</f>
        <v>0</v>
      </c>
      <c r="Y21" s="41" t="n">
        <f aca="false">IF(T101!Y$33=0,0,T101!Y21/T101!Y$33)</f>
        <v>0</v>
      </c>
      <c r="Z21" s="41" t="n">
        <f aca="false">IF(T101!Z$33=0,0,T101!Z21/T101!Z$33)</f>
        <v>0</v>
      </c>
      <c r="AA21" s="41" t="n">
        <f aca="false">IF(T101!AA$33=0,0,T101!AA21/T101!AA$33)</f>
        <v>0</v>
      </c>
      <c r="AB21" s="41" t="n">
        <f aca="false">IF(T101!AB$33=0,0,T101!AB21/T101!AB$33)</f>
        <v>0.00147398900731754</v>
      </c>
      <c r="AC21" s="41" t="n">
        <f aca="false">IF(T101!AC$33=0,0,T101!AC21/T101!AC$33)</f>
        <v>0.0017915697505298</v>
      </c>
      <c r="AD21" s="41" t="n">
        <f aca="false">IF(T101!AD$33=0,0,T101!AD21/T101!AD$33)</f>
        <v>0.987982895007814</v>
      </c>
      <c r="AE21" s="41" t="n">
        <f aca="false">IF(T101!AE$33=0,0,T101!AE21/T101!AE$33)</f>
        <v>0.0104896130107364</v>
      </c>
      <c r="AF21" s="41" t="n">
        <f aca="false">IF(T101!AF$33=0,0,T101!AF21/T101!AF$33)</f>
        <v>0.00293469072180456</v>
      </c>
      <c r="AG21" s="41" t="n">
        <f aca="false">IF(T101!AG$33=0,0,T101!AG21/T101!AG$33)</f>
        <v>4.00436539614531E-006</v>
      </c>
      <c r="AH21" s="41" t="n">
        <f aca="false">IF(T101!AH$33=0,0,T101!AH21/T101!AH$33)</f>
        <v>0</v>
      </c>
      <c r="AI21" s="41" t="n">
        <f aca="false">IF(T101!AI$33=0,0,T101!AI21/T101!AI$33)</f>
        <v>0.0165103408097874</v>
      </c>
      <c r="AJ21" s="41" t="n">
        <f aca="false">IF(T101!AJ$33=0,0,T101!AJ21/T101!AJ$33)</f>
        <v>0.00137346516033555</v>
      </c>
      <c r="AK21" s="41" t="n">
        <f aca="false">IF(T101!AK$33=0,0,T101!AK21/T101!AK$33)</f>
        <v>0</v>
      </c>
      <c r="AL21" s="41" t="n">
        <f aca="false">IF(T101!AL$33=0,0,T101!AL21/T101!AL$33)</f>
        <v>1.07953796297542E-005</v>
      </c>
      <c r="AM21" s="41" t="n">
        <f aca="false">IF(T101!AM$33=0,0,T101!AM21/T101!AM$33)</f>
        <v>0</v>
      </c>
      <c r="AN21" s="41" t="n">
        <f aca="false">IF(T101!AN$33=0,0,T101!AN21/T101!AN$33)</f>
        <v>0</v>
      </c>
      <c r="AO21" s="41" t="n">
        <f aca="false">IF(T101!AO$33=0,0,T101!AO21/T101!AO$33)</f>
        <v>2.35632481966398E-005</v>
      </c>
      <c r="AP21" s="60" t="n">
        <f aca="false">SUM(C21:AO21)</f>
        <v>1.0432157403227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</row>
    <row r="22" customFormat="false" ht="15" hidden="false" customHeight="false" outlineLevel="0" collapsed="false">
      <c r="A22" s="14" t="s">
        <v>61</v>
      </c>
      <c r="B22" s="11" t="n">
        <v>20</v>
      </c>
      <c r="C22" s="41" t="n">
        <f aca="false">IF(T101!C$33=0,0,T101!C22/T101!C$33)</f>
        <v>0</v>
      </c>
      <c r="D22" s="41" t="n">
        <f aca="false">IF(T101!D$33=0,0,T101!D22/T101!D$33)</f>
        <v>0</v>
      </c>
      <c r="E22" s="41" t="n">
        <f aca="false">IF(T101!E$33=0,0,T101!E22/T101!E$33)</f>
        <v>0</v>
      </c>
      <c r="F22" s="41" t="n">
        <f aca="false">IF(T101!F$33=0,0,T101!F22/T101!F$33)</f>
        <v>0</v>
      </c>
      <c r="G22" s="41" t="n">
        <f aca="false">IF(T101!G$33=0,0,T101!G22/T101!G$33)</f>
        <v>0</v>
      </c>
      <c r="H22" s="41" t="n">
        <f aca="false">IF(T101!H$33=0,0,T101!H22/T101!H$33)</f>
        <v>0</v>
      </c>
      <c r="I22" s="41" t="n">
        <f aca="false">IF(T101!I$33=0,0,T101!I22/T101!I$33)</f>
        <v>0</v>
      </c>
      <c r="J22" s="41" t="n">
        <f aca="false">IF(T101!J$33=0,0,T101!J22/T101!J$33)</f>
        <v>0</v>
      </c>
      <c r="K22" s="41" t="n">
        <f aca="false">IF(T101!K$33=0,0,T101!K22/T101!K$33)</f>
        <v>0</v>
      </c>
      <c r="L22" s="41" t="n">
        <f aca="false">IF(T101!L$33=0,0,T101!L22/T101!L$33)</f>
        <v>0</v>
      </c>
      <c r="M22" s="41" t="n">
        <f aca="false">IF(T101!M$33=0,0,T101!M22/T101!M$33)</f>
        <v>0</v>
      </c>
      <c r="N22" s="41" t="n">
        <f aca="false">IF(T101!N$33=0,0,T101!N22/T101!N$33)</f>
        <v>0.000529237970153892</v>
      </c>
      <c r="O22" s="41" t="n">
        <f aca="false">IF(T101!O$33=0,0,T101!O22/T101!O$33)</f>
        <v>6.50638245135705E-005</v>
      </c>
      <c r="P22" s="41" t="n">
        <f aca="false">IF(T101!P$33=0,0,T101!P22/T101!P$33)</f>
        <v>0.00151644762423206</v>
      </c>
      <c r="Q22" s="41" t="n">
        <f aca="false">IF(T101!Q$33=0,0,T101!Q22/T101!Q$33)</f>
        <v>0.000144345842139888</v>
      </c>
      <c r="R22" s="41" t="n">
        <f aca="false">IF(T101!R$33=0,0,T101!R22/T101!R$33)</f>
        <v>8.39201993264076E-005</v>
      </c>
      <c r="S22" s="41" t="n">
        <f aca="false">IF(T101!S$33=0,0,T101!S22/T101!S$33)</f>
        <v>0.0304315159539534</v>
      </c>
      <c r="T22" s="41" t="n">
        <f aca="false">IF(T101!T$33=0,0,T101!T22/T101!T$33)</f>
        <v>0</v>
      </c>
      <c r="U22" s="41" t="n">
        <f aca="false">IF(T101!U$33=0,0,T101!U22/T101!U$33)</f>
        <v>0</v>
      </c>
      <c r="V22" s="41" t="n">
        <f aca="false">IF(T101!V$33=0,0,T101!V22/T101!V$33)</f>
        <v>0</v>
      </c>
      <c r="W22" s="41" t="n">
        <f aca="false">IF(T101!W$33=0,0,T101!W22/T101!W$33)</f>
        <v>0</v>
      </c>
      <c r="X22" s="41" t="n">
        <f aca="false">IF(T101!X$33=0,0,T101!X22/T101!X$33)</f>
        <v>0</v>
      </c>
      <c r="Y22" s="41" t="n">
        <f aca="false">IF(T101!Y$33=0,0,T101!Y22/T101!Y$33)</f>
        <v>0.000139183671688227</v>
      </c>
      <c r="Z22" s="41" t="n">
        <f aca="false">IF(T101!Z$33=0,0,T101!Z22/T101!Z$33)</f>
        <v>0</v>
      </c>
      <c r="AA22" s="41" t="n">
        <f aca="false">IF(T101!AA$33=0,0,T101!AA22/T101!AA$33)</f>
        <v>0</v>
      </c>
      <c r="AB22" s="41" t="n">
        <f aca="false">IF(T101!AB$33=0,0,T101!AB22/T101!AB$33)</f>
        <v>0.0083264001257804</v>
      </c>
      <c r="AC22" s="41" t="n">
        <f aca="false">IF(T101!AC$33=0,0,T101!AC22/T101!AC$33)</f>
        <v>4.02425074268919E-005</v>
      </c>
      <c r="AD22" s="41" t="n">
        <f aca="false">IF(T101!AD$33=0,0,T101!AD22/T101!AD$33)</f>
        <v>0.000959657294455414</v>
      </c>
      <c r="AE22" s="41" t="n">
        <f aca="false">IF(T101!AE$33=0,0,T101!AE22/T101!AE$33)</f>
        <v>0.980687188158197</v>
      </c>
      <c r="AF22" s="41" t="n">
        <f aca="false">IF(T101!AF$33=0,0,T101!AF22/T101!AF$33)</f>
        <v>0.995398657653511</v>
      </c>
      <c r="AG22" s="41" t="n">
        <f aca="false">IF(T101!AG$33=0,0,T101!AG22/T101!AG$33)</f>
        <v>0.00115878538454825</v>
      </c>
      <c r="AH22" s="41" t="n">
        <f aca="false">IF(T101!AH$33=0,0,T101!AH22/T101!AH$33)</f>
        <v>0</v>
      </c>
      <c r="AI22" s="41" t="n">
        <f aca="false">IF(T101!AI$33=0,0,T101!AI22/T101!AI$33)</f>
        <v>0.00179712316036231</v>
      </c>
      <c r="AJ22" s="41" t="n">
        <f aca="false">IF(T101!AJ$33=0,0,T101!AJ22/T101!AJ$33)</f>
        <v>0.000961469339237761</v>
      </c>
      <c r="AK22" s="41" t="n">
        <f aca="false">IF(T101!AK$33=0,0,T101!AK22/T101!AK$33)</f>
        <v>0</v>
      </c>
      <c r="AL22" s="41" t="n">
        <f aca="false">IF(T101!AL$33=0,0,T101!AL22/T101!AL$33)</f>
        <v>6.1812254331657E-006</v>
      </c>
      <c r="AM22" s="41" t="n">
        <f aca="false">IF(T101!AM$33=0,0,T101!AM22/T101!AM$33)</f>
        <v>0</v>
      </c>
      <c r="AN22" s="41" t="n">
        <f aca="false">IF(T101!AN$33=0,0,T101!AN22/T101!AN$33)</f>
        <v>0</v>
      </c>
      <c r="AO22" s="41" t="n">
        <f aca="false">IF(T101!AO$33=0,0,T101!AO22/T101!AO$33)</f>
        <v>6.3365773222046E-006</v>
      </c>
      <c r="AP22" s="60" t="n">
        <f aca="false">SUM(C22:AO22)</f>
        <v>2.02225175651228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</row>
    <row r="23" customFormat="false" ht="15" hidden="false" customHeight="false" outlineLevel="0" collapsed="false">
      <c r="A23" s="14" t="s">
        <v>62</v>
      </c>
      <c r="B23" s="11" t="n">
        <v>21</v>
      </c>
      <c r="C23" s="41" t="n">
        <f aca="false">IF(T101!C$33=0,0,T101!C23/T101!C$33)</f>
        <v>0.000681781629344705</v>
      </c>
      <c r="D23" s="41" t="n">
        <f aca="false">IF(T101!D$33=0,0,T101!D23/T101!D$33)</f>
        <v>2.84793640924564E-005</v>
      </c>
      <c r="E23" s="41" t="n">
        <f aca="false">IF(T101!E$33=0,0,T101!E23/T101!E$33)</f>
        <v>0.000227027014006623</v>
      </c>
      <c r="F23" s="41" t="n">
        <f aca="false">IF(T101!F$33=0,0,T101!F23/T101!F$33)</f>
        <v>0</v>
      </c>
      <c r="G23" s="41" t="n">
        <f aca="false">IF(T101!G$33=0,0,T101!G23/T101!G$33)</f>
        <v>1.1268362426713E-005</v>
      </c>
      <c r="H23" s="41" t="n">
        <f aca="false">IF(T101!H$33=0,0,T101!H23/T101!H$33)</f>
        <v>0.000690745593328285</v>
      </c>
      <c r="I23" s="41" t="n">
        <f aca="false">IF(T101!I$33=0,0,T101!I23/T101!I$33)</f>
        <v>0</v>
      </c>
      <c r="J23" s="41" t="n">
        <f aca="false">IF(T101!J$33=0,0,T101!J23/T101!J$33)</f>
        <v>0</v>
      </c>
      <c r="K23" s="41" t="n">
        <f aca="false">IF(T101!K$33=0,0,T101!K23/T101!K$33)</f>
        <v>0</v>
      </c>
      <c r="L23" s="41" t="n">
        <f aca="false">IF(T101!L$33=0,0,T101!L23/T101!L$33)</f>
        <v>0.00134619449729092</v>
      </c>
      <c r="M23" s="41" t="n">
        <f aca="false">IF(T101!M$33=0,0,T101!M23/T101!M$33)</f>
        <v>0.000481468023255814</v>
      </c>
      <c r="N23" s="41" t="n">
        <f aca="false">IF(T101!N$33=0,0,T101!N23/T101!N$33)</f>
        <v>0.0025029557212324</v>
      </c>
      <c r="O23" s="41" t="n">
        <f aca="false">IF(T101!O$33=0,0,T101!O23/T101!O$33)</f>
        <v>4.95724377246251E-005</v>
      </c>
      <c r="P23" s="41" t="n">
        <f aca="false">IF(T101!P$33=0,0,T101!P23/T101!P$33)</f>
        <v>0.00209969671047515</v>
      </c>
      <c r="Q23" s="41" t="n">
        <f aca="false">IF(T101!Q$33=0,0,T101!Q23/T101!Q$33)</f>
        <v>0.000198584885853058</v>
      </c>
      <c r="R23" s="41" t="n">
        <f aca="false">IF(T101!R$33=0,0,T101!R23/T101!R$33)</f>
        <v>0.000115257488948294</v>
      </c>
      <c r="S23" s="41" t="n">
        <f aca="false">IF(T101!S$33=0,0,T101!S23/T101!S$33)</f>
        <v>0</v>
      </c>
      <c r="T23" s="41" t="n">
        <f aca="false">IF(T101!T$33=0,0,T101!T23/T101!T$33)</f>
        <v>0.000568940382988092</v>
      </c>
      <c r="U23" s="41" t="n">
        <f aca="false">IF(T101!U$33=0,0,T101!U23/T101!U$33)</f>
        <v>0.0158747707360656</v>
      </c>
      <c r="V23" s="41" t="n">
        <f aca="false">IF(T101!V$33=0,0,T101!V23/T101!V$33)</f>
        <v>3.59302716476195E-005</v>
      </c>
      <c r="W23" s="41" t="n">
        <f aca="false">IF(T101!W$33=0,0,T101!W23/T101!W$33)</f>
        <v>7.85487279890397E-006</v>
      </c>
      <c r="X23" s="41" t="n">
        <f aca="false">IF(T101!X$33=0,0,T101!X23/T101!X$33)</f>
        <v>0</v>
      </c>
      <c r="Y23" s="41" t="n">
        <f aca="false">IF(T101!Y$33=0,0,T101!Y23/T101!Y$33)</f>
        <v>0.00377495516149785</v>
      </c>
      <c r="Z23" s="41" t="n">
        <f aca="false">IF(T101!Z$33=0,0,T101!Z23/T101!Z$33)</f>
        <v>0.0194433260779306</v>
      </c>
      <c r="AA23" s="41" t="n">
        <f aca="false">IF(T101!AA$33=0,0,T101!AA23/T101!AA$33)</f>
        <v>0.0110718758921154</v>
      </c>
      <c r="AB23" s="41" t="n">
        <f aca="false">IF(T101!AB$33=0,0,T101!AB23/T101!AB$33)</f>
        <v>0</v>
      </c>
      <c r="AC23" s="41" t="n">
        <f aca="false">IF(T101!AC$33=0,0,T101!AC23/T101!AC$33)</f>
        <v>9.15276181808682E-005</v>
      </c>
      <c r="AD23" s="41" t="n">
        <f aca="false">IF(T101!AD$33=0,0,T101!AD23/T101!AD$33)</f>
        <v>0</v>
      </c>
      <c r="AE23" s="41" t="n">
        <f aca="false">IF(T101!AE$33=0,0,T101!AE23/T101!AE$33)</f>
        <v>0.00127546657153608</v>
      </c>
      <c r="AF23" s="41" t="n">
        <f aca="false">IF(T101!AF$33=0,0,T101!AF23/T101!AF$33)</f>
        <v>0</v>
      </c>
      <c r="AG23" s="41" t="n">
        <f aca="false">IF(T101!AG$33=0,0,T101!AG23/T101!AG$33)</f>
        <v>0.879747914921623</v>
      </c>
      <c r="AH23" s="41" t="n">
        <f aca="false">IF(T101!AH$33=0,0,T101!AH23/T101!AH$33)</f>
        <v>0.00561978655044902</v>
      </c>
      <c r="AI23" s="41" t="n">
        <f aca="false">IF(T101!AI$33=0,0,T101!AI23/T101!AI$33)</f>
        <v>0.0821705297324289</v>
      </c>
      <c r="AJ23" s="41" t="n">
        <f aca="false">IF(T101!AJ$33=0,0,T101!AJ23/T101!AJ$33)</f>
        <v>0.00764522918284201</v>
      </c>
      <c r="AK23" s="41" t="n">
        <f aca="false">IF(T101!AK$33=0,0,T101!AK23/T101!AK$33)</f>
        <v>0</v>
      </c>
      <c r="AL23" s="41" t="n">
        <f aca="false">IF(T101!AL$33=0,0,T101!AL23/T101!AL$33)</f>
        <v>0.00301280327671113</v>
      </c>
      <c r="AM23" s="41" t="n">
        <f aca="false">IF(T101!AM$33=0,0,T101!AM23/T101!AM$33)</f>
        <v>0</v>
      </c>
      <c r="AN23" s="41" t="n">
        <f aca="false">IF(T101!AN$33=0,0,T101!AN23/T101!AN$33)</f>
        <v>0</v>
      </c>
      <c r="AO23" s="41" t="n">
        <f aca="false">IF(T101!AO$33=0,0,T101!AO23/T101!AO$33)</f>
        <v>0.000579811204506658</v>
      </c>
      <c r="AP23" s="60" t="n">
        <f aca="false">SUM(C23:AO23)</f>
        <v>1.0393537541813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</row>
    <row r="24" customFormat="false" ht="15" hidden="false" customHeight="false" outlineLevel="0" collapsed="false">
      <c r="A24" s="14" t="s">
        <v>32</v>
      </c>
      <c r="B24" s="11" t="n">
        <v>22</v>
      </c>
      <c r="C24" s="41" t="n">
        <f aca="false">IF(T101!C$33=0,0,T101!C24/T101!C$33)</f>
        <v>0</v>
      </c>
      <c r="D24" s="41" t="n">
        <f aca="false">IF(T101!D$33=0,0,T101!D24/T101!D$33)</f>
        <v>0</v>
      </c>
      <c r="E24" s="41" t="n">
        <f aca="false">IF(T101!E$33=0,0,T101!E24/T101!E$33)</f>
        <v>0</v>
      </c>
      <c r="F24" s="41" t="n">
        <f aca="false">IF(T101!F$33=0,0,T101!F24/T101!F$33)</f>
        <v>0</v>
      </c>
      <c r="G24" s="41" t="n">
        <f aca="false">IF(T101!G$33=0,0,T101!G24/T101!G$33)</f>
        <v>0</v>
      </c>
      <c r="H24" s="41" t="n">
        <f aca="false">IF(T101!H$33=0,0,T101!H24/T101!H$33)</f>
        <v>0</v>
      </c>
      <c r="I24" s="41" t="n">
        <f aca="false">IF(T101!I$33=0,0,T101!I24/T101!I$33)</f>
        <v>0</v>
      </c>
      <c r="J24" s="41" t="n">
        <f aca="false">IF(T101!J$33=0,0,T101!J24/T101!J$33)</f>
        <v>0</v>
      </c>
      <c r="K24" s="41" t="n">
        <f aca="false">IF(T101!K$33=0,0,T101!K24/T101!K$33)</f>
        <v>0</v>
      </c>
      <c r="L24" s="41" t="n">
        <f aca="false">IF(T101!L$33=0,0,T101!L24/T101!L$33)</f>
        <v>0</v>
      </c>
      <c r="M24" s="41" t="n">
        <f aca="false">IF(T101!M$33=0,0,T101!M24/T101!M$33)</f>
        <v>0</v>
      </c>
      <c r="N24" s="41" t="n">
        <f aca="false">IF(T101!N$33=0,0,T101!N24/T101!N$33)</f>
        <v>0</v>
      </c>
      <c r="O24" s="41" t="n">
        <f aca="false">IF(T101!O$33=0,0,T101!O24/T101!O$33)</f>
        <v>0</v>
      </c>
      <c r="P24" s="41" t="n">
        <f aca="false">IF(T101!P$33=0,0,T101!P24/T101!P$33)</f>
        <v>0</v>
      </c>
      <c r="Q24" s="41" t="n">
        <f aca="false">IF(T101!Q$33=0,0,T101!Q24/T101!Q$33)</f>
        <v>0</v>
      </c>
      <c r="R24" s="41" t="n">
        <f aca="false">IF(T101!R$33=0,0,T101!R24/T101!R$33)</f>
        <v>0</v>
      </c>
      <c r="S24" s="41" t="n">
        <f aca="false">IF(T101!S$33=0,0,T101!S24/T101!S$33)</f>
        <v>0</v>
      </c>
      <c r="T24" s="41" t="n">
        <f aca="false">IF(T101!T$33=0,0,T101!T24/T101!T$33)</f>
        <v>0.00131538754059934</v>
      </c>
      <c r="U24" s="41" t="n">
        <f aca="false">IF(T101!U$33=0,0,T101!U24/T101!U$33)</f>
        <v>0.0167854554285427</v>
      </c>
      <c r="V24" s="41" t="n">
        <f aca="false">IF(T101!V$33=0,0,T101!V24/T101!V$33)</f>
        <v>0</v>
      </c>
      <c r="W24" s="41" t="n">
        <f aca="false">IF(T101!W$33=0,0,T101!W24/T101!W$33)</f>
        <v>0</v>
      </c>
      <c r="X24" s="41" t="n">
        <f aca="false">IF(T101!X$33=0,0,T101!X24/T101!X$33)</f>
        <v>0</v>
      </c>
      <c r="Y24" s="41" t="n">
        <f aca="false">IF(T101!Y$33=0,0,T101!Y24/T101!Y$33)</f>
        <v>8.24536932938505E-005</v>
      </c>
      <c r="Z24" s="41" t="n">
        <f aca="false">IF(T101!Z$33=0,0,T101!Z24/T101!Z$33)</f>
        <v>0</v>
      </c>
      <c r="AA24" s="41" t="n">
        <f aca="false">IF(T101!AA$33=0,0,T101!AA24/T101!AA$33)</f>
        <v>0</v>
      </c>
      <c r="AB24" s="41" t="n">
        <f aca="false">IF(T101!AB$33=0,0,T101!AB24/T101!AB$33)</f>
        <v>0.00153076488019199</v>
      </c>
      <c r="AC24" s="41" t="n">
        <f aca="false">IF(T101!AC$33=0,0,T101!AC24/T101!AC$33)</f>
        <v>0</v>
      </c>
      <c r="AD24" s="41" t="n">
        <f aca="false">IF(T101!AD$33=0,0,T101!AD24/T101!AD$33)</f>
        <v>0</v>
      </c>
      <c r="AE24" s="41" t="n">
        <f aca="false">IF(T101!AE$33=0,0,T101!AE24/T101!AE$33)</f>
        <v>0</v>
      </c>
      <c r="AF24" s="41" t="n">
        <f aca="false">IF(T101!AF$33=0,0,T101!AF24/T101!AF$33)</f>
        <v>0</v>
      </c>
      <c r="AG24" s="41" t="n">
        <f aca="false">IF(T101!AG$33=0,0,T101!AG24/T101!AG$33)</f>
        <v>0.000636871282296669</v>
      </c>
      <c r="AH24" s="41" t="n">
        <f aca="false">IF(T101!AH$33=0,0,T101!AH24/T101!AH$33)</f>
        <v>0.926706485030959</v>
      </c>
      <c r="AI24" s="41" t="n">
        <f aca="false">IF(T101!AI$33=0,0,T101!AI24/T101!AI$33)</f>
        <v>0.000390051738726367</v>
      </c>
      <c r="AJ24" s="41" t="n">
        <f aca="false">IF(T101!AJ$33=0,0,T101!AJ24/T101!AJ$33)</f>
        <v>0.000361185043755863</v>
      </c>
      <c r="AK24" s="41" t="n">
        <f aca="false">IF(T101!AK$33=0,0,T101!AK24/T101!AK$33)</f>
        <v>0</v>
      </c>
      <c r="AL24" s="41" t="n">
        <f aca="false">IF(T101!AL$33=0,0,T101!AL24/T101!AL$33)</f>
        <v>0.000250796692487212</v>
      </c>
      <c r="AM24" s="41" t="n">
        <f aca="false">IF(T101!AM$33=0,0,T101!AM24/T101!AM$33)</f>
        <v>0</v>
      </c>
      <c r="AN24" s="41" t="n">
        <f aca="false">IF(T101!AN$33=0,0,T101!AN24/T101!AN$33)</f>
        <v>0</v>
      </c>
      <c r="AO24" s="41" t="n">
        <f aca="false">IF(T101!AO$33=0,0,T101!AO24/T101!AO$33)</f>
        <v>0</v>
      </c>
      <c r="AP24" s="60" t="n">
        <f aca="false">SUM(C24:AO24)</f>
        <v>0.948059451330853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</row>
    <row r="25" customFormat="false" ht="15" hidden="false" customHeight="false" outlineLevel="0" collapsed="false">
      <c r="A25" s="14" t="s">
        <v>63</v>
      </c>
      <c r="B25" s="11" t="n">
        <v>23</v>
      </c>
      <c r="C25" s="41" t="n">
        <f aca="false">IF(T101!C$33=0,0,T101!C25/T101!C$33)</f>
        <v>0</v>
      </c>
      <c r="D25" s="41" t="n">
        <f aca="false">IF(T101!D$33=0,0,T101!D25/T101!D$33)</f>
        <v>0</v>
      </c>
      <c r="E25" s="41" t="n">
        <f aca="false">IF(T101!E$33=0,0,T101!E25/T101!E$33)</f>
        <v>8.79202759813448E-005</v>
      </c>
      <c r="F25" s="41" t="n">
        <f aca="false">IF(T101!F$33=0,0,T101!F25/T101!F$33)</f>
        <v>0.000213082524953713</v>
      </c>
      <c r="G25" s="41" t="n">
        <f aca="false">IF(T101!G$33=0,0,T101!G25/T101!G$33)</f>
        <v>0.000359401454241478</v>
      </c>
      <c r="H25" s="41" t="n">
        <f aca="false">IF(T101!H$33=0,0,T101!H25/T101!H$33)</f>
        <v>0.00398446139270788</v>
      </c>
      <c r="I25" s="41" t="n">
        <f aca="false">IF(T101!I$33=0,0,T101!I25/T101!I$33)</f>
        <v>0.00122782534342028</v>
      </c>
      <c r="J25" s="41" t="n">
        <f aca="false">IF(T101!J$33=0,0,T101!J25/T101!J$33)</f>
        <v>0.0336870557613375</v>
      </c>
      <c r="K25" s="41" t="n">
        <f aca="false">IF(T101!K$33=0,0,T101!K25/T101!K$33)</f>
        <v>0.0511152416356877</v>
      </c>
      <c r="L25" s="41" t="n">
        <f aca="false">IF(T101!L$33=0,0,T101!L25/T101!L$33)</f>
        <v>0.000708328234111753</v>
      </c>
      <c r="M25" s="41" t="n">
        <f aca="false">IF(T101!M$33=0,0,T101!M25/T101!M$33)</f>
        <v>0.00012718023255814</v>
      </c>
      <c r="N25" s="41" t="n">
        <f aca="false">IF(T101!N$33=0,0,T101!N25/T101!N$33)</f>
        <v>0.00148817832891897</v>
      </c>
      <c r="O25" s="41" t="n">
        <f aca="false">IF(T101!O$33=0,0,T101!O25/T101!O$33)</f>
        <v>0.0018992440203247</v>
      </c>
      <c r="P25" s="41" t="n">
        <f aca="false">IF(T101!P$33=0,0,T101!P25/T101!P$33)</f>
        <v>0</v>
      </c>
      <c r="Q25" s="41" t="n">
        <f aca="false">IF(T101!Q$33=0,0,T101!Q25/T101!Q$33)</f>
        <v>0.000710356507985387</v>
      </c>
      <c r="R25" s="41" t="n">
        <f aca="false">IF(T101!R$33=0,0,T101!R25/T101!R$33)</f>
        <v>0.000143939076059851</v>
      </c>
      <c r="S25" s="41" t="n">
        <f aca="false">IF(T101!S$33=0,0,T101!S25/T101!S$33)</f>
        <v>0.0248411960342355</v>
      </c>
      <c r="T25" s="41" t="n">
        <f aca="false">IF(T101!T$33=0,0,T101!T25/T101!T$33)</f>
        <v>7.08714663929803E-005</v>
      </c>
      <c r="U25" s="41" t="n">
        <f aca="false">IF(T101!U$33=0,0,T101!U25/T101!U$33)</f>
        <v>0</v>
      </c>
      <c r="V25" s="41" t="n">
        <f aca="false">IF(T101!V$33=0,0,T101!V25/T101!V$33)</f>
        <v>0</v>
      </c>
      <c r="W25" s="41" t="n">
        <f aca="false">IF(T101!W$33=0,0,T101!W25/T101!W$33)</f>
        <v>0</v>
      </c>
      <c r="X25" s="41" t="n">
        <f aca="false">IF(T101!X$33=0,0,T101!X25/T101!X$33)</f>
        <v>1.34504983829979E-005</v>
      </c>
      <c r="Y25" s="41" t="n">
        <f aca="false">IF(T101!Y$33=0,0,T101!Y25/T101!Y$33)</f>
        <v>0.000903086133792257</v>
      </c>
      <c r="Z25" s="41" t="n">
        <f aca="false">IF(T101!Z$33=0,0,T101!Z25/T101!Z$33)</f>
        <v>0</v>
      </c>
      <c r="AA25" s="41" t="n">
        <f aca="false">IF(T101!AA$33=0,0,T101!AA25/T101!AA$33)</f>
        <v>0.00213464738454258</v>
      </c>
      <c r="AB25" s="41" t="n">
        <f aca="false">IF(T101!AB$33=0,0,T101!AB25/T101!AB$33)</f>
        <v>0.00549415754431248</v>
      </c>
      <c r="AC25" s="41" t="n">
        <f aca="false">IF(T101!AC$33=0,0,T101!AC25/T101!AC$33)</f>
        <v>0.000124284871003495</v>
      </c>
      <c r="AD25" s="41" t="n">
        <f aca="false">IF(T101!AD$33=0,0,T101!AD25/T101!AD$33)</f>
        <v>0.000123790112539219</v>
      </c>
      <c r="AE25" s="41" t="n">
        <f aca="false">IF(T101!AE$33=0,0,T101!AE25/T101!AE$33)</f>
        <v>0.000855197892792392</v>
      </c>
      <c r="AF25" s="41" t="n">
        <f aca="false">IF(T101!AF$33=0,0,T101!AF25/T101!AF$33)</f>
        <v>1.80503786066913E-005</v>
      </c>
      <c r="AG25" s="41" t="n">
        <f aca="false">IF(T101!AG$33=0,0,T101!AG25/T101!AG$33)</f>
        <v>2.01990112902905E-006</v>
      </c>
      <c r="AH25" s="41" t="n">
        <f aca="false">IF(T101!AH$33=0,0,T101!AH25/T101!AH$33)</f>
        <v>0</v>
      </c>
      <c r="AI25" s="41" t="n">
        <f aca="false">IF(T101!AI$33=0,0,T101!AI25/T101!AI$33)</f>
        <v>0.429403132065527</v>
      </c>
      <c r="AJ25" s="41" t="n">
        <f aca="false">IF(T101!AJ$33=0,0,T101!AJ25/T101!AJ$33)</f>
        <v>0.00985995815150917</v>
      </c>
      <c r="AK25" s="41" t="n">
        <f aca="false">IF(T101!AK$33=0,0,T101!AK25/T101!AK$33)</f>
        <v>0</v>
      </c>
      <c r="AL25" s="41" t="n">
        <f aca="false">IF(T101!AL$33=0,0,T101!AL25/T101!AL$33)</f>
        <v>3.10367164355433E-005</v>
      </c>
      <c r="AM25" s="41" t="n">
        <f aca="false">IF(T101!AM$33=0,0,T101!AM25/T101!AM$33)</f>
        <v>0</v>
      </c>
      <c r="AN25" s="41" t="n">
        <f aca="false">IF(T101!AN$33=0,0,T101!AN25/T101!AN$33)</f>
        <v>0</v>
      </c>
      <c r="AO25" s="41" t="n">
        <f aca="false">IF(T101!AO$33=0,0,T101!AO25/T101!AO$33)</f>
        <v>1.74279842235521E-005</v>
      </c>
      <c r="AP25" s="60" t="n">
        <f aca="false">SUM(C25:AO25)</f>
        <v>0.569644521923713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</row>
    <row r="26" customFormat="false" ht="15" hidden="false" customHeight="false" outlineLevel="0" collapsed="false">
      <c r="A26" s="14" t="s">
        <v>64</v>
      </c>
      <c r="B26" s="11" t="n">
        <v>24</v>
      </c>
      <c r="C26" s="41" t="n">
        <f aca="false">IF(T101!C$33=0,0,T101!C26/T101!C$33)</f>
        <v>0</v>
      </c>
      <c r="D26" s="41" t="n">
        <f aca="false">IF(T101!D$33=0,0,T101!D26/T101!D$33)</f>
        <v>0</v>
      </c>
      <c r="E26" s="41" t="n">
        <f aca="false">IF(T101!E$33=0,0,T101!E26/T101!E$33)</f>
        <v>0</v>
      </c>
      <c r="F26" s="41" t="n">
        <f aca="false">IF(T101!F$33=0,0,T101!F26/T101!F$33)</f>
        <v>0</v>
      </c>
      <c r="G26" s="41" t="n">
        <f aca="false">IF(T101!G$33=0,0,T101!G26/T101!G$33)</f>
        <v>0</v>
      </c>
      <c r="H26" s="41" t="n">
        <f aca="false">IF(T101!H$33=0,0,T101!H26/T101!H$33)</f>
        <v>0</v>
      </c>
      <c r="I26" s="41" t="n">
        <f aca="false">IF(T101!I$33=0,0,T101!I26/T101!I$33)</f>
        <v>0</v>
      </c>
      <c r="J26" s="41" t="n">
        <f aca="false">IF(T101!J$33=0,0,T101!J26/T101!J$33)</f>
        <v>0</v>
      </c>
      <c r="K26" s="41" t="n">
        <f aca="false">IF(T101!K$33=0,0,T101!K26/T101!K$33)</f>
        <v>0</v>
      </c>
      <c r="L26" s="41" t="n">
        <f aca="false">IF(T101!L$33=0,0,T101!L26/T101!L$33)</f>
        <v>0</v>
      </c>
      <c r="M26" s="41" t="n">
        <f aca="false">IF(T101!M$33=0,0,T101!M26/T101!M$33)</f>
        <v>0</v>
      </c>
      <c r="N26" s="41" t="n">
        <f aca="false">IF(T101!N$33=0,0,T101!N26/T101!N$33)</f>
        <v>0</v>
      </c>
      <c r="O26" s="41" t="n">
        <f aca="false">IF(T101!O$33=0,0,T101!O26/T101!O$33)</f>
        <v>0</v>
      </c>
      <c r="P26" s="41" t="n">
        <f aca="false">IF(T101!P$33=0,0,T101!P26/T101!P$33)</f>
        <v>0</v>
      </c>
      <c r="Q26" s="41" t="n">
        <f aca="false">IF(T101!Q$33=0,0,T101!Q26/T101!Q$33)</f>
        <v>0</v>
      </c>
      <c r="R26" s="41" t="n">
        <f aca="false">IF(T101!R$33=0,0,T101!R26/T101!R$33)</f>
        <v>0</v>
      </c>
      <c r="S26" s="41" t="n">
        <f aca="false">IF(T101!S$33=0,0,T101!S26/T101!S$33)</f>
        <v>0</v>
      </c>
      <c r="T26" s="41" t="n">
        <f aca="false">IF(T101!T$33=0,0,T101!T26/T101!T$33)</f>
        <v>0</v>
      </c>
      <c r="U26" s="41" t="n">
        <f aca="false">IF(T101!U$33=0,0,T101!U26/T101!U$33)</f>
        <v>0</v>
      </c>
      <c r="V26" s="41" t="n">
        <f aca="false">IF(T101!V$33=0,0,T101!V26/T101!V$33)</f>
        <v>0</v>
      </c>
      <c r="W26" s="41" t="n">
        <f aca="false">IF(T101!W$33=0,0,T101!W26/T101!W$33)</f>
        <v>0</v>
      </c>
      <c r="X26" s="41" t="n">
        <f aca="false">IF(T101!X$33=0,0,T101!X26/T101!X$33)</f>
        <v>0</v>
      </c>
      <c r="Y26" s="41" t="n">
        <f aca="false">IF(T101!Y$33=0,0,T101!Y26/T101!Y$33)</f>
        <v>0</v>
      </c>
      <c r="Z26" s="41" t="n">
        <f aca="false">IF(T101!Z$33=0,0,T101!Z26/T101!Z$33)</f>
        <v>0</v>
      </c>
      <c r="AA26" s="41" t="n">
        <f aca="false">IF(T101!AA$33=0,0,T101!AA26/T101!AA$33)</f>
        <v>0</v>
      </c>
      <c r="AB26" s="41" t="n">
        <f aca="false">IF(T101!AB$33=0,0,T101!AB26/T101!AB$33)</f>
        <v>0</v>
      </c>
      <c r="AC26" s="41" t="n">
        <f aca="false">IF(T101!AC$33=0,0,T101!AC26/T101!AC$33)</f>
        <v>0</v>
      </c>
      <c r="AD26" s="41" t="n">
        <f aca="false">IF(T101!AD$33=0,0,T101!AD26/T101!AD$33)</f>
        <v>0</v>
      </c>
      <c r="AE26" s="41" t="n">
        <f aca="false">IF(T101!AE$33=0,0,T101!AE26/T101!AE$33)</f>
        <v>0</v>
      </c>
      <c r="AF26" s="41" t="n">
        <f aca="false">IF(T101!AF$33=0,0,T101!AF26/T101!AF$33)</f>
        <v>0</v>
      </c>
      <c r="AG26" s="41" t="n">
        <f aca="false">IF(T101!AG$33=0,0,T101!AG26/T101!AG$33)</f>
        <v>0</v>
      </c>
      <c r="AH26" s="41" t="n">
        <f aca="false">IF(T101!AH$33=0,0,T101!AH26/T101!AH$33)</f>
        <v>0</v>
      </c>
      <c r="AI26" s="41" t="n">
        <f aca="false">IF(T101!AI$33=0,0,T101!AI26/T101!AI$33)</f>
        <v>0</v>
      </c>
      <c r="AJ26" s="41" t="n">
        <f aca="false">IF(T101!AJ$33=0,0,T101!AJ26/T101!AJ$33)</f>
        <v>0.877763437264257</v>
      </c>
      <c r="AK26" s="41" t="n">
        <f aca="false">IF(T101!AK$33=0,0,T101!AK26/T101!AK$33)</f>
        <v>0</v>
      </c>
      <c r="AL26" s="41" t="n">
        <f aca="false">IF(T101!AL$33=0,0,T101!AL26/T101!AL$33)</f>
        <v>0</v>
      </c>
      <c r="AM26" s="41" t="n">
        <f aca="false">IF(T101!AM$33=0,0,T101!AM26/T101!AM$33)</f>
        <v>0</v>
      </c>
      <c r="AN26" s="41" t="n">
        <f aca="false">IF(T101!AN$33=0,0,T101!AN26/T101!AN$33)</f>
        <v>0</v>
      </c>
      <c r="AO26" s="41" t="n">
        <f aca="false">IF(T101!AO$33=0,0,T101!AO26/T101!AO$33)</f>
        <v>0.00202707204400825</v>
      </c>
      <c r="AP26" s="60" t="n">
        <f aca="false">SUM(C26:AO26)</f>
        <v>0.879790509308265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</row>
    <row r="27" customFormat="false" ht="15" hidden="false" customHeight="false" outlineLevel="0" collapsed="false">
      <c r="A27" s="14" t="s">
        <v>65</v>
      </c>
      <c r="B27" s="11" t="n">
        <v>26</v>
      </c>
      <c r="C27" s="41" t="n">
        <f aca="false">IF(T101!C$33=0,0,T101!C27/T101!C$33)</f>
        <v>0</v>
      </c>
      <c r="D27" s="41" t="n">
        <f aca="false">IF(T101!D$33=0,0,T101!D27/T101!D$33)</f>
        <v>0</v>
      </c>
      <c r="E27" s="41" t="n">
        <f aca="false">IF(T101!E$33=0,0,T101!E27/T101!E$33)</f>
        <v>0</v>
      </c>
      <c r="F27" s="41" t="n">
        <f aca="false">IF(T101!F$33=0,0,T101!F27/T101!F$33)</f>
        <v>0</v>
      </c>
      <c r="G27" s="41" t="n">
        <f aca="false">IF(T101!G$33=0,0,T101!G27/T101!G$33)</f>
        <v>0</v>
      </c>
      <c r="H27" s="41" t="n">
        <f aca="false">IF(T101!H$33=0,0,T101!H27/T101!H$33)</f>
        <v>0</v>
      </c>
      <c r="I27" s="41" t="n">
        <f aca="false">IF(T101!I$33=0,0,T101!I27/T101!I$33)</f>
        <v>0</v>
      </c>
      <c r="J27" s="41" t="n">
        <f aca="false">IF(T101!J$33=0,0,T101!J27/T101!J$33)</f>
        <v>0</v>
      </c>
      <c r="K27" s="41" t="n">
        <f aca="false">IF(T101!K$33=0,0,T101!K27/T101!K$33)</f>
        <v>0</v>
      </c>
      <c r="L27" s="41" t="n">
        <f aca="false">IF(T101!L$33=0,0,T101!L27/T101!L$33)</f>
        <v>0</v>
      </c>
      <c r="M27" s="41" t="n">
        <f aca="false">IF(T101!M$33=0,0,T101!M27/T101!M$33)</f>
        <v>0</v>
      </c>
      <c r="N27" s="41" t="n">
        <f aca="false">IF(T101!N$33=0,0,T101!N27/T101!N$33)</f>
        <v>0</v>
      </c>
      <c r="O27" s="41" t="n">
        <f aca="false">IF(T101!O$33=0,0,T101!O27/T101!O$33)</f>
        <v>0</v>
      </c>
      <c r="P27" s="41" t="n">
        <f aca="false">IF(T101!P$33=0,0,T101!P27/T101!P$33)</f>
        <v>0</v>
      </c>
      <c r="Q27" s="41" t="n">
        <f aca="false">IF(T101!Q$33=0,0,T101!Q27/T101!Q$33)</f>
        <v>0</v>
      </c>
      <c r="R27" s="41" t="n">
        <f aca="false">IF(T101!R$33=0,0,T101!R27/T101!R$33)</f>
        <v>0</v>
      </c>
      <c r="S27" s="41" t="n">
        <f aca="false">IF(T101!S$33=0,0,T101!S27/T101!S$33)</f>
        <v>0</v>
      </c>
      <c r="T27" s="41" t="n">
        <f aca="false">IF(T101!T$33=0,0,T101!T27/T101!T$33)</f>
        <v>0</v>
      </c>
      <c r="U27" s="41" t="n">
        <f aca="false">IF(T101!U$33=0,0,T101!U27/T101!U$33)</f>
        <v>0</v>
      </c>
      <c r="V27" s="41" t="n">
        <f aca="false">IF(T101!V$33=0,0,T101!V27/T101!V$33)</f>
        <v>0</v>
      </c>
      <c r="W27" s="41" t="n">
        <f aca="false">IF(T101!W$33=0,0,T101!W27/T101!W$33)</f>
        <v>0</v>
      </c>
      <c r="X27" s="41" t="n">
        <f aca="false">IF(T101!X$33=0,0,T101!X27/T101!X$33)</f>
        <v>0</v>
      </c>
      <c r="Y27" s="41" t="n">
        <f aca="false">IF(T101!Y$33=0,0,T101!Y27/T101!Y$33)</f>
        <v>0</v>
      </c>
      <c r="Z27" s="41" t="n">
        <f aca="false">IF(T101!Z$33=0,0,T101!Z27/T101!Z$33)</f>
        <v>0</v>
      </c>
      <c r="AA27" s="41" t="n">
        <f aca="false">IF(T101!AA$33=0,0,T101!AA27/T101!AA$33)</f>
        <v>0</v>
      </c>
      <c r="AB27" s="41" t="n">
        <f aca="false">IF(T101!AB$33=0,0,T101!AB27/T101!AB$33)</f>
        <v>0</v>
      </c>
      <c r="AC27" s="41" t="n">
        <f aca="false">IF(T101!AC$33=0,0,T101!AC27/T101!AC$33)</f>
        <v>0</v>
      </c>
      <c r="AD27" s="41" t="n">
        <f aca="false">IF(T101!AD$33=0,0,T101!AD27/T101!AD$33)</f>
        <v>0</v>
      </c>
      <c r="AE27" s="41" t="n">
        <f aca="false">IF(T101!AE$33=0,0,T101!AE27/T101!AE$33)</f>
        <v>0</v>
      </c>
      <c r="AF27" s="41" t="n">
        <f aca="false">IF(T101!AF$33=0,0,T101!AF27/T101!AF$33)</f>
        <v>0</v>
      </c>
      <c r="AG27" s="41" t="n">
        <f aca="false">IF(T101!AG$33=0,0,T101!AG27/T101!AG$33)</f>
        <v>0</v>
      </c>
      <c r="AH27" s="41" t="n">
        <f aca="false">IF(T101!AH$33=0,0,T101!AH27/T101!AH$33)</f>
        <v>0</v>
      </c>
      <c r="AI27" s="41" t="n">
        <f aca="false">IF(T101!AI$33=0,0,T101!AI27/T101!AI$33)</f>
        <v>0</v>
      </c>
      <c r="AJ27" s="41" t="n">
        <f aca="false">IF(T101!AJ$33=0,0,T101!AJ27/T101!AJ$33)</f>
        <v>0</v>
      </c>
      <c r="AK27" s="41" t="n">
        <f aca="false">IF(T101!AK$33=0,0,T101!AK27/T101!AK$33)</f>
        <v>1</v>
      </c>
      <c r="AL27" s="41" t="n">
        <f aca="false">IF(T101!AL$33=0,0,T101!AL27/T101!AL$33)</f>
        <v>0.000157381834884582</v>
      </c>
      <c r="AM27" s="41" t="n">
        <f aca="false">IF(T101!AM$33=0,0,T101!AM27/T101!AM$33)</f>
        <v>0</v>
      </c>
      <c r="AN27" s="41" t="n">
        <f aca="false">IF(T101!AN$33=0,0,T101!AN27/T101!AN$33)</f>
        <v>0</v>
      </c>
      <c r="AO27" s="41" t="n">
        <f aca="false">IF(T101!AO$33=0,0,T101!AO27/T101!AO$33)</f>
        <v>0</v>
      </c>
      <c r="AP27" s="60" t="n">
        <f aca="false">SUM(C27:AO27)</f>
        <v>1.00015738183488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</row>
    <row r="28" customFormat="false" ht="15" hidden="false" customHeight="false" outlineLevel="0" collapsed="false">
      <c r="A28" s="14" t="s">
        <v>66</v>
      </c>
      <c r="B28" s="11" t="n">
        <v>27</v>
      </c>
      <c r="C28" s="41" t="n">
        <f aca="false">IF(T101!C$33=0,0,T101!C28/T101!C$33)</f>
        <v>0</v>
      </c>
      <c r="D28" s="41" t="n">
        <f aca="false">IF(T101!D$33=0,0,T101!D28/T101!D$33)</f>
        <v>0</v>
      </c>
      <c r="E28" s="41" t="n">
        <f aca="false">IF(T101!E$33=0,0,T101!E28/T101!E$33)</f>
        <v>0</v>
      </c>
      <c r="F28" s="41" t="n">
        <f aca="false">IF(T101!F$33=0,0,T101!F28/T101!F$33)</f>
        <v>0</v>
      </c>
      <c r="G28" s="41" t="n">
        <f aca="false">IF(T101!G$33=0,0,T101!G28/T101!G$33)</f>
        <v>0</v>
      </c>
      <c r="H28" s="41" t="n">
        <f aca="false">IF(T101!H$33=0,0,T101!H28/T101!H$33)</f>
        <v>0</v>
      </c>
      <c r="I28" s="41" t="n">
        <f aca="false">IF(T101!I$33=0,0,T101!I28/T101!I$33)</f>
        <v>0</v>
      </c>
      <c r="J28" s="41" t="n">
        <f aca="false">IF(T101!J$33=0,0,T101!J28/T101!J$33)</f>
        <v>0</v>
      </c>
      <c r="K28" s="41" t="n">
        <f aca="false">IF(T101!K$33=0,0,T101!K28/T101!K$33)</f>
        <v>0</v>
      </c>
      <c r="L28" s="41" t="n">
        <f aca="false">IF(T101!L$33=0,0,T101!L28/T101!L$33)</f>
        <v>0</v>
      </c>
      <c r="M28" s="41" t="n">
        <f aca="false">IF(T101!M$33=0,0,T101!M28/T101!M$33)</f>
        <v>0</v>
      </c>
      <c r="N28" s="41" t="n">
        <f aca="false">IF(T101!N$33=0,0,T101!N28/T101!N$33)</f>
        <v>0</v>
      </c>
      <c r="O28" s="41" t="n">
        <f aca="false">IF(T101!O$33=0,0,T101!O28/T101!O$33)</f>
        <v>0</v>
      </c>
      <c r="P28" s="41" t="n">
        <f aca="false">IF(T101!P$33=0,0,T101!P28/T101!P$33)</f>
        <v>0</v>
      </c>
      <c r="Q28" s="41" t="n">
        <f aca="false">IF(T101!Q$33=0,0,T101!Q28/T101!Q$33)</f>
        <v>0</v>
      </c>
      <c r="R28" s="41" t="n">
        <f aca="false">IF(T101!R$33=0,0,T101!R28/T101!R$33)</f>
        <v>0</v>
      </c>
      <c r="S28" s="41" t="n">
        <f aca="false">IF(T101!S$33=0,0,T101!S28/T101!S$33)</f>
        <v>0</v>
      </c>
      <c r="T28" s="41" t="n">
        <f aca="false">IF(T101!T$33=0,0,T101!T28/T101!T$33)</f>
        <v>0</v>
      </c>
      <c r="U28" s="41" t="n">
        <f aca="false">IF(T101!U$33=0,0,T101!U28/T101!U$33)</f>
        <v>0</v>
      </c>
      <c r="V28" s="41" t="n">
        <f aca="false">IF(T101!V$33=0,0,T101!V28/T101!V$33)</f>
        <v>0.748964912859247</v>
      </c>
      <c r="W28" s="41" t="n">
        <f aca="false">IF(T101!W$33=0,0,T101!W28/T101!W$33)</f>
        <v>0</v>
      </c>
      <c r="X28" s="41" t="n">
        <f aca="false">IF(T101!X$33=0,0,T101!X28/T101!X$33)</f>
        <v>0</v>
      </c>
      <c r="Y28" s="41" t="n">
        <f aca="false">IF(T101!Y$33=0,0,T101!Y28/T101!Y$33)</f>
        <v>0</v>
      </c>
      <c r="Z28" s="41" t="n">
        <f aca="false">IF(T101!Z$33=0,0,T101!Z28/T101!Z$33)</f>
        <v>0.000212314892867478</v>
      </c>
      <c r="AA28" s="41" t="n">
        <f aca="false">IF(T101!AA$33=0,0,T101!AA28/T101!AA$33)</f>
        <v>0.000156883723442286</v>
      </c>
      <c r="AB28" s="41" t="n">
        <f aca="false">IF(T101!AB$33=0,0,T101!AB28/T101!AB$33)</f>
        <v>0</v>
      </c>
      <c r="AC28" s="41" t="n">
        <f aca="false">IF(T101!AC$33=0,0,T101!AC28/T101!AC$33)</f>
        <v>0.000108499136045985</v>
      </c>
      <c r="AD28" s="41" t="n">
        <f aca="false">IF(T101!AD$33=0,0,T101!AD28/T101!AD$33)</f>
        <v>0</v>
      </c>
      <c r="AE28" s="41" t="n">
        <f aca="false">IF(T101!AE$33=0,0,T101!AE28/T101!AE$33)</f>
        <v>0</v>
      </c>
      <c r="AF28" s="41" t="n">
        <f aca="false">IF(T101!AF$33=0,0,T101!AF28/T101!AF$33)</f>
        <v>0</v>
      </c>
      <c r="AG28" s="41" t="n">
        <f aca="false">IF(T101!AG$33=0,0,T101!AG28/T101!AG$33)</f>
        <v>0</v>
      </c>
      <c r="AH28" s="41" t="n">
        <f aca="false">IF(T101!AH$33=0,0,T101!AH28/T101!AH$33)</f>
        <v>0</v>
      </c>
      <c r="AI28" s="41" t="n">
        <f aca="false">IF(T101!AI$33=0,0,T101!AI28/T101!AI$33)</f>
        <v>0.221008974519024</v>
      </c>
      <c r="AJ28" s="41" t="n">
        <f aca="false">IF(T101!AJ$33=0,0,T101!AJ28/T101!AJ$33)</f>
        <v>0</v>
      </c>
      <c r="AK28" s="41" t="n">
        <f aca="false">IF(T101!AK$33=0,0,T101!AK28/T101!AK$33)</f>
        <v>0</v>
      </c>
      <c r="AL28" s="41" t="n">
        <f aca="false">IF(T101!AL$33=0,0,T101!AL28/T101!AL$33)</f>
        <v>0.677896255618222</v>
      </c>
      <c r="AM28" s="41" t="n">
        <f aca="false">IF(T101!AM$33=0,0,T101!AM28/T101!AM$33)</f>
        <v>0</v>
      </c>
      <c r="AN28" s="41" t="n">
        <f aca="false">IF(T101!AN$33=0,0,T101!AN28/T101!AN$33)</f>
        <v>0</v>
      </c>
      <c r="AO28" s="41" t="n">
        <f aca="false">IF(T101!AO$33=0,0,T101!AO28/T101!AO$33)</f>
        <v>0.0179138683711708</v>
      </c>
      <c r="AP28" s="60" t="n">
        <f aca="false">SUM(C28:AO28)</f>
        <v>1.66626170912002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</row>
    <row r="29" customFormat="false" ht="15" hidden="false" customHeight="false" outlineLevel="0" collapsed="false">
      <c r="A29" s="14" t="s">
        <v>67</v>
      </c>
      <c r="B29" s="11" t="n">
        <v>28</v>
      </c>
      <c r="C29" s="41" t="n">
        <f aca="false">IF(T101!C$33=0,0,T101!C29/T101!C$33)</f>
        <v>0</v>
      </c>
      <c r="D29" s="41" t="n">
        <f aca="false">IF(T101!D$33=0,0,T101!D29/T101!D$33)</f>
        <v>0</v>
      </c>
      <c r="E29" s="41" t="n">
        <f aca="false">IF(T101!E$33=0,0,T101!E29/T101!E$33)</f>
        <v>0</v>
      </c>
      <c r="F29" s="41" t="n">
        <f aca="false">IF(T101!F$33=0,0,T101!F29/T101!F$33)</f>
        <v>0</v>
      </c>
      <c r="G29" s="41" t="n">
        <f aca="false">IF(T101!G$33=0,0,T101!G29/T101!G$33)</f>
        <v>0</v>
      </c>
      <c r="H29" s="41" t="n">
        <f aca="false">IF(T101!H$33=0,0,T101!H29/T101!H$33)</f>
        <v>0</v>
      </c>
      <c r="I29" s="41" t="n">
        <f aca="false">IF(T101!I$33=0,0,T101!I29/T101!I$33)</f>
        <v>0</v>
      </c>
      <c r="J29" s="41" t="n">
        <f aca="false">IF(T101!J$33=0,0,T101!J29/T101!J$33)</f>
        <v>0</v>
      </c>
      <c r="K29" s="41" t="n">
        <f aca="false">IF(T101!K$33=0,0,T101!K29/T101!K$33)</f>
        <v>0</v>
      </c>
      <c r="L29" s="41" t="n">
        <f aca="false">IF(T101!L$33=0,0,T101!L29/T101!L$33)</f>
        <v>0.00401633234315722</v>
      </c>
      <c r="M29" s="41" t="n">
        <f aca="false">IF(T101!M$33=0,0,T101!M29/T101!M$33)</f>
        <v>0.00139444040697674</v>
      </c>
      <c r="N29" s="41" t="n">
        <f aca="false">IF(T101!N$33=0,0,T101!N29/T101!N$33)</f>
        <v>0</v>
      </c>
      <c r="O29" s="41" t="n">
        <f aca="false">IF(T101!O$33=0,0,T101!O29/T101!O$33)</f>
        <v>0</v>
      </c>
      <c r="P29" s="41" t="n">
        <f aca="false">IF(T101!P$33=0,0,T101!P29/T101!P$33)</f>
        <v>0</v>
      </c>
      <c r="Q29" s="41" t="n">
        <f aca="false">IF(T101!Q$33=0,0,T101!Q29/T101!Q$33)</f>
        <v>0</v>
      </c>
      <c r="R29" s="41" t="n">
        <f aca="false">IF(T101!R$33=0,0,T101!R29/T101!R$33)</f>
        <v>0</v>
      </c>
      <c r="S29" s="41" t="n">
        <f aca="false">IF(T101!S$33=0,0,T101!S29/T101!S$33)</f>
        <v>0</v>
      </c>
      <c r="T29" s="41" t="n">
        <f aca="false">IF(T101!T$33=0,0,T101!T29/T101!T$33)</f>
        <v>0</v>
      </c>
      <c r="U29" s="41" t="n">
        <f aca="false">IF(T101!U$33=0,0,T101!U29/T101!U$33)</f>
        <v>0</v>
      </c>
      <c r="V29" s="41" t="n">
        <f aca="false">IF(T101!V$33=0,0,T101!V29/T101!V$33)</f>
        <v>0</v>
      </c>
      <c r="W29" s="41" t="n">
        <f aca="false">IF(T101!W$33=0,0,T101!W29/T101!W$33)</f>
        <v>0</v>
      </c>
      <c r="X29" s="41" t="n">
        <f aca="false">IF(T101!X$33=0,0,T101!X29/T101!X$33)</f>
        <v>0</v>
      </c>
      <c r="Y29" s="41" t="n">
        <f aca="false">IF(T101!Y$33=0,0,T101!Y29/T101!Y$33)</f>
        <v>0</v>
      </c>
      <c r="Z29" s="41" t="n">
        <f aca="false">IF(T101!Z$33=0,0,T101!Z29/T101!Z$33)</f>
        <v>0</v>
      </c>
      <c r="AA29" s="41" t="n">
        <f aca="false">IF(T101!AA$33=0,0,T101!AA29/T101!AA$33)</f>
        <v>0</v>
      </c>
      <c r="AB29" s="41" t="n">
        <f aca="false">IF(T101!AB$33=0,0,T101!AB29/T101!AB$33)</f>
        <v>0</v>
      </c>
      <c r="AC29" s="41" t="n">
        <f aca="false">IF(T101!AC$33=0,0,T101!AC29/T101!AC$33)</f>
        <v>0</v>
      </c>
      <c r="AD29" s="41" t="n">
        <f aca="false">IF(T101!AD$33=0,0,T101!AD29/T101!AD$33)</f>
        <v>0</v>
      </c>
      <c r="AE29" s="41" t="n">
        <f aca="false">IF(T101!AE$33=0,0,T101!AE29/T101!AE$33)</f>
        <v>0</v>
      </c>
      <c r="AF29" s="41" t="n">
        <f aca="false">IF(T101!AF$33=0,0,T101!AF29/T101!AF$33)</f>
        <v>0</v>
      </c>
      <c r="AG29" s="41" t="n">
        <f aca="false">IF(T101!AG$33=0,0,T101!AG29/T101!AG$33)</f>
        <v>0</v>
      </c>
      <c r="AH29" s="41" t="n">
        <f aca="false">IF(T101!AH$33=0,0,T101!AH29/T101!AH$33)</f>
        <v>0</v>
      </c>
      <c r="AI29" s="41" t="n">
        <f aca="false">IF(T101!AI$33=0,0,T101!AI29/T101!AI$33)</f>
        <v>0.00263714923779008</v>
      </c>
      <c r="AJ29" s="41" t="n">
        <f aca="false">IF(T101!AJ$33=0,0,T101!AJ29/T101!AJ$33)</f>
        <v>0.000142768664390181</v>
      </c>
      <c r="AK29" s="41" t="n">
        <f aca="false">IF(T101!AK$33=0,0,T101!AK29/T101!AK$33)</f>
        <v>0</v>
      </c>
      <c r="AL29" s="41" t="n">
        <f aca="false">IF(T101!AL$33=0,0,T101!AL29/T101!AL$33)</f>
        <v>0.336303499213483</v>
      </c>
      <c r="AM29" s="41" t="n">
        <f aca="false">IF(T101!AM$33=0,0,T101!AM29/T101!AM$33)</f>
        <v>0</v>
      </c>
      <c r="AN29" s="41" t="n">
        <f aca="false">IF(T101!AN$33=0,0,T101!AN29/T101!AN$33)</f>
        <v>0</v>
      </c>
      <c r="AO29" s="41" t="n">
        <f aca="false">IF(T101!AO$33=0,0,T101!AO29/T101!AO$33)</f>
        <v>0.00256480875854947</v>
      </c>
      <c r="AP29" s="60" t="n">
        <f aca="false">SUM(C29:AO29)</f>
        <v>0.347058998624346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</row>
    <row r="30" customFormat="false" ht="15" hidden="false" customHeight="false" outlineLevel="0" collapsed="false">
      <c r="A30" s="14" t="s">
        <v>68</v>
      </c>
      <c r="B30" s="11" t="n">
        <v>29</v>
      </c>
      <c r="C30" s="41" t="n">
        <f aca="false">IF(T101!C$33=0,0,T101!C30/T101!C$33)</f>
        <v>0</v>
      </c>
      <c r="D30" s="41" t="n">
        <f aca="false">IF(T101!D$33=0,0,T101!D30/T101!D$33)</f>
        <v>0</v>
      </c>
      <c r="E30" s="41" t="n">
        <f aca="false">IF(T101!E$33=0,0,T101!E30/T101!E$33)</f>
        <v>0</v>
      </c>
      <c r="F30" s="41" t="n">
        <f aca="false">IF(T101!F$33=0,0,T101!F30/T101!F$33)</f>
        <v>0</v>
      </c>
      <c r="G30" s="41" t="n">
        <f aca="false">IF(T101!G$33=0,0,T101!G30/T101!G$33)</f>
        <v>0</v>
      </c>
      <c r="H30" s="41" t="n">
        <f aca="false">IF(T101!H$33=0,0,T101!H30/T101!H$33)</f>
        <v>0</v>
      </c>
      <c r="I30" s="41" t="n">
        <f aca="false">IF(T101!I$33=0,0,T101!I30/T101!I$33)</f>
        <v>0</v>
      </c>
      <c r="J30" s="41" t="n">
        <f aca="false">IF(T101!J$33=0,0,T101!J30/T101!J$33)</f>
        <v>0</v>
      </c>
      <c r="K30" s="41" t="n">
        <f aca="false">IF(T101!K$33=0,0,T101!K30/T101!K$33)</f>
        <v>0</v>
      </c>
      <c r="L30" s="41" t="n">
        <f aca="false">IF(T101!L$33=0,0,T101!L30/T101!L$33)</f>
        <v>0</v>
      </c>
      <c r="M30" s="41" t="n">
        <f aca="false">IF(T101!M$33=0,0,T101!M30/T101!M$33)</f>
        <v>0</v>
      </c>
      <c r="N30" s="41" t="n">
        <f aca="false">IF(T101!N$33=0,0,T101!N30/T101!N$33)</f>
        <v>0</v>
      </c>
      <c r="O30" s="41" t="n">
        <f aca="false">IF(T101!O$33=0,0,T101!O30/T101!O$33)</f>
        <v>0</v>
      </c>
      <c r="P30" s="41" t="n">
        <f aca="false">IF(T101!P$33=0,0,T101!P30/T101!P$33)</f>
        <v>0</v>
      </c>
      <c r="Q30" s="41" t="n">
        <f aca="false">IF(T101!Q$33=0,0,T101!Q30/T101!Q$33)</f>
        <v>0</v>
      </c>
      <c r="R30" s="41" t="n">
        <f aca="false">IF(T101!R$33=0,0,T101!R30/T101!R$33)</f>
        <v>0</v>
      </c>
      <c r="S30" s="41" t="n">
        <f aca="false">IF(T101!S$33=0,0,T101!S30/T101!S$33)</f>
        <v>0</v>
      </c>
      <c r="T30" s="41" t="n">
        <f aca="false">IF(T101!T$33=0,0,T101!T30/T101!T$33)</f>
        <v>0</v>
      </c>
      <c r="U30" s="41" t="n">
        <f aca="false">IF(T101!U$33=0,0,T101!U30/T101!U$33)</f>
        <v>0</v>
      </c>
      <c r="V30" s="41" t="n">
        <f aca="false">IF(T101!V$33=0,0,T101!V30/T101!V$33)</f>
        <v>0</v>
      </c>
      <c r="W30" s="41" t="n">
        <f aca="false">IF(T101!W$33=0,0,T101!W30/T101!W$33)</f>
        <v>0</v>
      </c>
      <c r="X30" s="41" t="n">
        <f aca="false">IF(T101!X$33=0,0,T101!X30/T101!X$33)</f>
        <v>0</v>
      </c>
      <c r="Y30" s="41" t="n">
        <f aca="false">IF(T101!Y$33=0,0,T101!Y30/T101!Y$33)</f>
        <v>0</v>
      </c>
      <c r="Z30" s="41" t="n">
        <f aca="false">IF(T101!Z$33=0,0,T101!Z30/T101!Z$33)</f>
        <v>0</v>
      </c>
      <c r="AA30" s="41" t="n">
        <f aca="false">IF(T101!AA$33=0,0,T101!AA30/T101!AA$33)</f>
        <v>0</v>
      </c>
      <c r="AB30" s="41" t="n">
        <f aca="false">IF(T101!AB$33=0,0,T101!AB30/T101!AB$33)</f>
        <v>0</v>
      </c>
      <c r="AC30" s="41" t="n">
        <f aca="false">IF(T101!AC$33=0,0,T101!AC30/T101!AC$33)</f>
        <v>0</v>
      </c>
      <c r="AD30" s="41" t="n">
        <f aca="false">IF(T101!AD$33=0,0,T101!AD30/T101!AD$33)</f>
        <v>0</v>
      </c>
      <c r="AE30" s="41" t="n">
        <f aca="false">IF(T101!AE$33=0,0,T101!AE30/T101!AE$33)</f>
        <v>0</v>
      </c>
      <c r="AF30" s="41" t="n">
        <f aca="false">IF(T101!AF$33=0,0,T101!AF30/T101!AF$33)</f>
        <v>0</v>
      </c>
      <c r="AG30" s="41" t="n">
        <f aca="false">IF(T101!AG$33=0,0,T101!AG30/T101!AG$33)</f>
        <v>0</v>
      </c>
      <c r="AH30" s="41" t="n">
        <f aca="false">IF(T101!AH$33=0,0,T101!AH30/T101!AH$33)</f>
        <v>0</v>
      </c>
      <c r="AI30" s="41" t="n">
        <f aca="false">IF(T101!AI$33=0,0,T101!AI30/T101!AI$33)</f>
        <v>0</v>
      </c>
      <c r="AJ30" s="41" t="n">
        <f aca="false">IF(T101!AJ$33=0,0,T101!AJ30/T101!AJ$33)</f>
        <v>0.00351753129235507</v>
      </c>
      <c r="AK30" s="41" t="n">
        <f aca="false">IF(T101!AK$33=0,0,T101!AK30/T101!AK$33)</f>
        <v>0</v>
      </c>
      <c r="AL30" s="41" t="n">
        <f aca="false">IF(T101!AL$33=0,0,T101!AL30/T101!AL$33)</f>
        <v>0</v>
      </c>
      <c r="AM30" s="41" t="n">
        <f aca="false">IF(T101!AM$33=0,0,T101!AM30/T101!AM$33)</f>
        <v>1</v>
      </c>
      <c r="AN30" s="41" t="n">
        <f aca="false">IF(T101!AN$33=0,0,T101!AN30/T101!AN$33)</f>
        <v>0</v>
      </c>
      <c r="AO30" s="41" t="n">
        <f aca="false">IF(T101!AO$33=0,0,T101!AO30/T101!AO$33)</f>
        <v>0.000135320916006415</v>
      </c>
      <c r="AP30" s="60" t="n">
        <f aca="false">SUM(C30:AO30)</f>
        <v>1.00365285220836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</row>
    <row r="31" customFormat="false" ht="15" hidden="false" customHeight="false" outlineLevel="0" collapsed="false">
      <c r="A31" s="14" t="s">
        <v>69</v>
      </c>
      <c r="B31" s="11" t="n">
        <v>30</v>
      </c>
      <c r="C31" s="41" t="n">
        <f aca="false">IF(T101!C$33=0,0,T101!C31/T101!C$33)</f>
        <v>0</v>
      </c>
      <c r="D31" s="41" t="n">
        <f aca="false">IF(T101!D$33=0,0,T101!D31/T101!D$33)</f>
        <v>0</v>
      </c>
      <c r="E31" s="41" t="n">
        <f aca="false">IF(T101!E$33=0,0,T101!E31/T101!E$33)</f>
        <v>0</v>
      </c>
      <c r="F31" s="41" t="n">
        <f aca="false">IF(T101!F$33=0,0,T101!F31/T101!F$33)</f>
        <v>0</v>
      </c>
      <c r="G31" s="41" t="n">
        <f aca="false">IF(T101!G$33=0,0,T101!G31/T101!G$33)</f>
        <v>0</v>
      </c>
      <c r="H31" s="41" t="n">
        <f aca="false">IF(T101!H$33=0,0,T101!H31/T101!H$33)</f>
        <v>0</v>
      </c>
      <c r="I31" s="41" t="n">
        <f aca="false">IF(T101!I$33=0,0,T101!I31/T101!I$33)</f>
        <v>0</v>
      </c>
      <c r="J31" s="41" t="n">
        <f aca="false">IF(T101!J$33=0,0,T101!J31/T101!J$33)</f>
        <v>0</v>
      </c>
      <c r="K31" s="41" t="n">
        <f aca="false">IF(T101!K$33=0,0,T101!K31/T101!K$33)</f>
        <v>0</v>
      </c>
      <c r="L31" s="41" t="n">
        <f aca="false">IF(T101!L$33=0,0,T101!L31/T101!L$33)</f>
        <v>0</v>
      </c>
      <c r="M31" s="41" t="n">
        <f aca="false">IF(T101!M$33=0,0,T101!M31/T101!M$33)</f>
        <v>0</v>
      </c>
      <c r="N31" s="41" t="n">
        <f aca="false">IF(T101!N$33=0,0,T101!N31/T101!N$33)</f>
        <v>0</v>
      </c>
      <c r="O31" s="41" t="n">
        <f aca="false">IF(T101!O$33=0,0,T101!O31/T101!O$33)</f>
        <v>0</v>
      </c>
      <c r="P31" s="41" t="n">
        <f aca="false">IF(T101!P$33=0,0,T101!P31/T101!P$33)</f>
        <v>0</v>
      </c>
      <c r="Q31" s="41" t="n">
        <f aca="false">IF(T101!Q$33=0,0,T101!Q31/T101!Q$33)</f>
        <v>0</v>
      </c>
      <c r="R31" s="41" t="n">
        <f aca="false">IF(T101!R$33=0,0,T101!R31/T101!R$33)</f>
        <v>0</v>
      </c>
      <c r="S31" s="41" t="n">
        <f aca="false">IF(T101!S$33=0,0,T101!S31/T101!S$33)</f>
        <v>0</v>
      </c>
      <c r="T31" s="41" t="n">
        <f aca="false">IF(T101!T$33=0,0,T101!T31/T101!T$33)</f>
        <v>0</v>
      </c>
      <c r="U31" s="41" t="n">
        <f aca="false">IF(T101!U$33=0,0,T101!U31/T101!U$33)</f>
        <v>0</v>
      </c>
      <c r="V31" s="41" t="n">
        <f aca="false">IF(T101!V$33=0,0,T101!V31/T101!V$33)</f>
        <v>0</v>
      </c>
      <c r="W31" s="41" t="n">
        <f aca="false">IF(T101!W$33=0,0,T101!W31/T101!W$33)</f>
        <v>0</v>
      </c>
      <c r="X31" s="41" t="n">
        <f aca="false">IF(T101!X$33=0,0,T101!X31/T101!X$33)</f>
        <v>0</v>
      </c>
      <c r="Y31" s="41" t="n">
        <f aca="false">IF(T101!Y$33=0,0,T101!Y31/T101!Y$33)</f>
        <v>0</v>
      </c>
      <c r="Z31" s="41" t="n">
        <f aca="false">IF(T101!Z$33=0,0,T101!Z31/T101!Z$33)</f>
        <v>0</v>
      </c>
      <c r="AA31" s="41" t="n">
        <f aca="false">IF(T101!AA$33=0,0,T101!AA31/T101!AA$33)</f>
        <v>0</v>
      </c>
      <c r="AB31" s="41" t="n">
        <f aca="false">IF(T101!AB$33=0,0,T101!AB31/T101!AB$33)</f>
        <v>0</v>
      </c>
      <c r="AC31" s="41" t="n">
        <f aca="false">IF(T101!AC$33=0,0,T101!AC31/T101!AC$33)</f>
        <v>0</v>
      </c>
      <c r="AD31" s="41" t="n">
        <f aca="false">IF(T101!AD$33=0,0,T101!AD31/T101!AD$33)</f>
        <v>0</v>
      </c>
      <c r="AE31" s="41" t="n">
        <f aca="false">IF(T101!AE$33=0,0,T101!AE31/T101!AE$33)</f>
        <v>0</v>
      </c>
      <c r="AF31" s="41" t="n">
        <f aca="false">IF(T101!AF$33=0,0,T101!AF31/T101!AF$33)</f>
        <v>0</v>
      </c>
      <c r="AG31" s="41" t="n">
        <f aca="false">IF(T101!AG$33=0,0,T101!AG31/T101!AG$33)</f>
        <v>0</v>
      </c>
      <c r="AH31" s="41" t="n">
        <f aca="false">IF(T101!AH$33=0,0,T101!AH31/T101!AH$33)</f>
        <v>0</v>
      </c>
      <c r="AI31" s="41" t="n">
        <f aca="false">IF(T101!AI$33=0,0,T101!AI31/T101!AI$33)</f>
        <v>0</v>
      </c>
      <c r="AJ31" s="41" t="n">
        <f aca="false">IF(T101!AJ$33=0,0,T101!AJ31/T101!AJ$33)</f>
        <v>0</v>
      </c>
      <c r="AK31" s="41" t="n">
        <f aca="false">IF(T101!AK$33=0,0,T101!AK31/T101!AK$33)</f>
        <v>0</v>
      </c>
      <c r="AL31" s="41" t="n">
        <f aca="false">IF(T101!AL$33=0,0,T101!AL31/T101!AL$33)</f>
        <v>0</v>
      </c>
      <c r="AM31" s="41" t="n">
        <f aca="false">IF(T101!AM$33=0,0,T101!AM31/T101!AM$33)</f>
        <v>0</v>
      </c>
      <c r="AN31" s="41" t="n">
        <f aca="false">IF(T101!AN$33=0,0,T101!AN31/T101!AN$33)</f>
        <v>1</v>
      </c>
      <c r="AO31" s="41" t="n">
        <f aca="false">IF(T101!AO$33=0,0,T101!AO31/T101!AO$33)</f>
        <v>0.000721075657487002</v>
      </c>
      <c r="AP31" s="60" t="n">
        <f aca="false">SUM(C31:AO31)</f>
        <v>1.00072107565749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</row>
    <row r="32" customFormat="false" ht="15" hidden="false" customHeight="false" outlineLevel="0" collapsed="false">
      <c r="A32" s="14" t="s">
        <v>39</v>
      </c>
      <c r="B32" s="11" t="n">
        <v>31</v>
      </c>
      <c r="C32" s="41" t="n">
        <f aca="false">IF(T101!C$33=0,0,T101!C32/T101!C$33)</f>
        <v>0.00388046564241844</v>
      </c>
      <c r="D32" s="41" t="n">
        <f aca="false">IF(T101!D$33=0,0,T101!D32/T101!D$33)</f>
        <v>0</v>
      </c>
      <c r="E32" s="41" t="n">
        <f aca="false">IF(T101!E$33=0,0,T101!E32/T101!E$33)</f>
        <v>0</v>
      </c>
      <c r="F32" s="41" t="n">
        <f aca="false">IF(T101!F$33=0,0,T101!F32/T101!F$33)</f>
        <v>0.000430935554197434</v>
      </c>
      <c r="G32" s="41" t="n">
        <f aca="false">IF(T101!G$33=0,0,T101!G32/T101!G$33)</f>
        <v>0</v>
      </c>
      <c r="H32" s="41" t="n">
        <f aca="false">IF(T101!H$33=0,0,T101!H32/T101!H$33)</f>
        <v>0.00641791375819468</v>
      </c>
      <c r="I32" s="41" t="n">
        <f aca="false">IF(T101!I$33=0,0,T101!I32/T101!I$33)</f>
        <v>0</v>
      </c>
      <c r="J32" s="41" t="n">
        <f aca="false">IF(T101!J$33=0,0,T101!J32/T101!J$33)</f>
        <v>0</v>
      </c>
      <c r="K32" s="41" t="n">
        <f aca="false">IF(T101!K$33=0,0,T101!K32/T101!K$33)</f>
        <v>0.0626290788930194</v>
      </c>
      <c r="L32" s="41" t="n">
        <f aca="false">IF(T101!L$33=0,0,T101!L32/T101!L$33)</f>
        <v>0.0013276518733613</v>
      </c>
      <c r="M32" s="41" t="n">
        <f aca="false">IF(T101!M$33=0,0,T101!M32/T101!M$33)</f>
        <v>0.280686773255814</v>
      </c>
      <c r="N32" s="41" t="n">
        <f aca="false">IF(T101!N$33=0,0,T101!N32/T101!N$33)</f>
        <v>0</v>
      </c>
      <c r="O32" s="41" t="n">
        <f aca="false">IF(T101!O$33=0,0,T101!O32/T101!O$33)</f>
        <v>0</v>
      </c>
      <c r="P32" s="41" t="n">
        <f aca="false">IF(T101!P$33=0,0,T101!P32/T101!P$33)</f>
        <v>0</v>
      </c>
      <c r="Q32" s="41" t="n">
        <f aca="false">IF(T101!Q$33=0,0,T101!Q32/T101!Q$33)</f>
        <v>0</v>
      </c>
      <c r="R32" s="41" t="n">
        <f aca="false">IF(T101!R$33=0,0,T101!R32/T101!R$33)</f>
        <v>0.418297046699466</v>
      </c>
      <c r="S32" s="41" t="n">
        <f aca="false">IF(T101!S$33=0,0,T101!S32/T101!S$33)</f>
        <v>0</v>
      </c>
      <c r="T32" s="41" t="n">
        <f aca="false">IF(T101!T$33=0,0,T101!T32/T101!T$33)</f>
        <v>0</v>
      </c>
      <c r="U32" s="41" t="n">
        <f aca="false">IF(T101!U$33=0,0,T101!U32/T101!U$33)</f>
        <v>0</v>
      </c>
      <c r="V32" s="41" t="n">
        <f aca="false">IF(T101!V$33=0,0,T101!V32/T101!V$33)</f>
        <v>0.000463771211780404</v>
      </c>
      <c r="W32" s="41" t="n">
        <f aca="false">IF(T101!W$33=0,0,T101!W32/T101!W$33)</f>
        <v>0</v>
      </c>
      <c r="X32" s="41" t="n">
        <f aca="false">IF(T101!X$33=0,0,T101!X32/T101!X$33)</f>
        <v>0</v>
      </c>
      <c r="Y32" s="41" t="n">
        <f aca="false">IF(T101!Y$33=0,0,T101!Y32/T101!Y$33)</f>
        <v>0.0234326965412398</v>
      </c>
      <c r="Z32" s="41" t="n">
        <f aca="false">IF(T101!Z$33=0,0,T101!Z32/T101!Z$33)</f>
        <v>0.217284634063487</v>
      </c>
      <c r="AA32" s="41" t="n">
        <f aca="false">IF(T101!AA$33=0,0,T101!AA32/T101!AA$33)</f>
        <v>0</v>
      </c>
      <c r="AB32" s="41" t="n">
        <f aca="false">IF(T101!AB$33=0,0,T101!AB32/T101!AB$33)</f>
        <v>0</v>
      </c>
      <c r="AC32" s="41" t="n">
        <f aca="false">IF(T101!AC$33=0,0,T101!AC32/T101!AC$33)</f>
        <v>0.00826431397456273</v>
      </c>
      <c r="AD32" s="41" t="n">
        <f aca="false">IF(T101!AD$33=0,0,T101!AD32/T101!AD$33)</f>
        <v>0</v>
      </c>
      <c r="AE32" s="41" t="n">
        <f aca="false">IF(T101!AE$33=0,0,T101!AE32/T101!AE$33)</f>
        <v>0</v>
      </c>
      <c r="AF32" s="41" t="n">
        <f aca="false">IF(T101!AF$33=0,0,T101!AF32/T101!AF$33)</f>
        <v>0</v>
      </c>
      <c r="AG32" s="41" t="n">
        <f aca="false">IF(T101!AG$33=0,0,T101!AG32/T101!AG$33)</f>
        <v>0.000256633753972428</v>
      </c>
      <c r="AH32" s="41" t="n">
        <f aca="false">IF(T101!AH$33=0,0,T101!AH32/T101!AH$33)</f>
        <v>0</v>
      </c>
      <c r="AI32" s="41" t="n">
        <f aca="false">IF(T101!AI$33=0,0,T101!AI32/T101!AI$33)</f>
        <v>0.0463562343084627</v>
      </c>
      <c r="AJ32" s="41" t="n">
        <f aca="false">IF(T101!AJ$33=0,0,T101!AJ32/T101!AJ$33)</f>
        <v>0.000243297044002133</v>
      </c>
      <c r="AK32" s="41" t="n">
        <f aca="false">IF(T101!AK$33=0,0,T101!AK32/T101!AK$33)</f>
        <v>0</v>
      </c>
      <c r="AL32" s="41" t="n">
        <f aca="false">IF(T101!AL$33=0,0,T101!AL32/T101!AL$33)</f>
        <v>0.0027217415593952</v>
      </c>
      <c r="AM32" s="41" t="n">
        <f aca="false">IF(T101!AM$33=0,0,T101!AM32/T101!AM$33)</f>
        <v>0</v>
      </c>
      <c r="AN32" s="41" t="n">
        <f aca="false">IF(T101!AN$33=0,0,T101!AN32/T101!AN$33)</f>
        <v>0</v>
      </c>
      <c r="AO32" s="41" t="n">
        <f aca="false">IF(T101!AO$33=0,0,T101!AO32/T101!AO$33)</f>
        <v>0.975256068183489</v>
      </c>
      <c r="AP32" s="60" t="n">
        <f aca="false">SUM(C32:AO32)</f>
        <v>2.04794925631686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</row>
    <row r="33" customFormat="false" ht="15" hidden="false" customHeight="false" outlineLevel="0" collapsed="false">
      <c r="A33" s="14" t="s">
        <v>40</v>
      </c>
      <c r="B33" s="16" t="s">
        <v>114</v>
      </c>
      <c r="C33" s="42" t="n">
        <f aca="false">SUM(C3:C32)</f>
        <v>1</v>
      </c>
      <c r="D33" s="43" t="n">
        <f aca="false">SUM(D3:D32)</f>
        <v>1</v>
      </c>
      <c r="E33" s="43" t="n">
        <f aca="false">SUM(E3:E32)</f>
        <v>1</v>
      </c>
      <c r="F33" s="43" t="n">
        <f aca="false">SUM(F3:F32)</f>
        <v>1</v>
      </c>
      <c r="G33" s="43" t="n">
        <f aca="false">SUM(G3:G32)</f>
        <v>1</v>
      </c>
      <c r="H33" s="43" t="n">
        <f aca="false">SUM(H3:H32)</f>
        <v>1</v>
      </c>
      <c r="I33" s="43" t="n">
        <f aca="false">SUM(I3:I32)</f>
        <v>1</v>
      </c>
      <c r="J33" s="43" t="n">
        <f aca="false">SUM(J3:J32)</f>
        <v>1</v>
      </c>
      <c r="K33" s="43" t="n">
        <f aca="false">SUM(K3:K32)</f>
        <v>1</v>
      </c>
      <c r="L33" s="43" t="n">
        <f aca="false">SUM(L3:L32)</f>
        <v>1</v>
      </c>
      <c r="M33" s="43" t="n">
        <f aca="false">SUM(M3:M32)</f>
        <v>1</v>
      </c>
      <c r="N33" s="43" t="n">
        <f aca="false">SUM(N3:N32)</f>
        <v>1</v>
      </c>
      <c r="O33" s="43" t="n">
        <f aca="false">SUM(O3:O32)</f>
        <v>1</v>
      </c>
      <c r="P33" s="43" t="n">
        <f aca="false">SUM(P3:P32)</f>
        <v>1</v>
      </c>
      <c r="Q33" s="43" t="n">
        <f aca="false">SUM(Q3:Q32)</f>
        <v>1</v>
      </c>
      <c r="R33" s="43" t="n">
        <f aca="false">SUM(R3:R32)</f>
        <v>1</v>
      </c>
      <c r="S33" s="43" t="n">
        <f aca="false">SUM(S3:S32)</f>
        <v>1</v>
      </c>
      <c r="T33" s="43" t="n">
        <f aca="false">SUM(T3:T32)</f>
        <v>1</v>
      </c>
      <c r="U33" s="43" t="n">
        <f aca="false">SUM(U3:U32)</f>
        <v>1</v>
      </c>
      <c r="V33" s="43" t="n">
        <f aca="false">SUM(V3:V32)</f>
        <v>1</v>
      </c>
      <c r="W33" s="43" t="n">
        <f aca="false">SUM(W3:W32)</f>
        <v>1</v>
      </c>
      <c r="X33" s="43" t="n">
        <f aca="false">SUM(X3:X32)</f>
        <v>1</v>
      </c>
      <c r="Y33" s="43" t="n">
        <f aca="false">SUM(Y3:Y32)</f>
        <v>1</v>
      </c>
      <c r="Z33" s="43" t="n">
        <f aca="false">SUM(Z3:Z32)</f>
        <v>1</v>
      </c>
      <c r="AA33" s="43" t="n">
        <f aca="false">SUM(AA3:AA32)</f>
        <v>1</v>
      </c>
      <c r="AB33" s="43" t="n">
        <f aca="false">SUM(AB3:AB32)</f>
        <v>1</v>
      </c>
      <c r="AC33" s="43" t="n">
        <f aca="false">SUM(AC3:AC32)</f>
        <v>1</v>
      </c>
      <c r="AD33" s="43" t="n">
        <f aca="false">SUM(AD3:AD32)</f>
        <v>1</v>
      </c>
      <c r="AE33" s="43" t="n">
        <f aca="false">SUM(AE3:AE32)</f>
        <v>1</v>
      </c>
      <c r="AF33" s="43" t="n">
        <f aca="false">SUM(AF3:AF32)</f>
        <v>1</v>
      </c>
      <c r="AG33" s="43" t="n">
        <f aca="false">SUM(AG3:AG32)</f>
        <v>1</v>
      </c>
      <c r="AH33" s="43" t="n">
        <f aca="false">SUM(AH3:AH32)</f>
        <v>1</v>
      </c>
      <c r="AI33" s="43" t="n">
        <f aca="false">SUM(AI3:AI32)</f>
        <v>1</v>
      </c>
      <c r="AJ33" s="43" t="n">
        <f aca="false">SUM(AJ3:AJ32)</f>
        <v>1</v>
      </c>
      <c r="AK33" s="43" t="n">
        <f aca="false">SUM(AK3:AK32)</f>
        <v>1</v>
      </c>
      <c r="AL33" s="43" t="n">
        <f aca="false">SUM(AL3:AL32)</f>
        <v>1</v>
      </c>
      <c r="AM33" s="43" t="n">
        <f aca="false">SUM(AM3:AM32)</f>
        <v>1</v>
      </c>
      <c r="AN33" s="43" t="n">
        <f aca="false">SUM(AN3:AN32)</f>
        <v>1</v>
      </c>
      <c r="AO33" s="43" t="n">
        <f aca="false">SUM(AO3:AO32)</f>
        <v>1</v>
      </c>
      <c r="AP33" s="45" t="n">
        <f aca="false">SUM(AP3:AP32)</f>
        <v>39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- 1992&amp;C&amp;12Tabela 13 : Matriz 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5" min="2" style="1" width="11.42"/>
    <col collapsed="false" customWidth="true" hidden="false" outlineLevel="0" max="6" min="6" style="1" width="11.84"/>
    <col collapsed="false" customWidth="false" hidden="false" outlineLevel="0" max="7" min="7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7"/>
    <col collapsed="false" customWidth="false" hidden="false" outlineLevel="0" max="36" min="31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2.27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121</v>
      </c>
      <c r="AO1" s="4" t="s">
        <v>8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150466</v>
      </c>
      <c r="D3" s="12" t="n">
        <v>47690</v>
      </c>
      <c r="E3" s="12" t="n">
        <v>101</v>
      </c>
      <c r="F3" s="12" t="n">
        <v>1755</v>
      </c>
      <c r="G3" s="12" t="n">
        <v>7646</v>
      </c>
      <c r="H3" s="12" t="n">
        <v>0</v>
      </c>
      <c r="I3" s="12" t="n">
        <v>0</v>
      </c>
      <c r="J3" s="12" t="n">
        <v>0</v>
      </c>
      <c r="K3" s="12" t="n">
        <v>2</v>
      </c>
      <c r="L3" s="12" t="n">
        <v>0</v>
      </c>
      <c r="M3" s="12" t="n">
        <v>7833</v>
      </c>
      <c r="N3" s="12" t="n">
        <v>2759</v>
      </c>
      <c r="O3" s="12" t="n">
        <v>1497</v>
      </c>
      <c r="P3" s="12" t="n">
        <v>540</v>
      </c>
      <c r="Q3" s="12" t="n">
        <v>51477</v>
      </c>
      <c r="R3" s="12" t="n">
        <v>110</v>
      </c>
      <c r="S3" s="12" t="n">
        <v>3</v>
      </c>
      <c r="T3" s="12" t="n">
        <v>115174</v>
      </c>
      <c r="U3" s="12" t="n">
        <v>69</v>
      </c>
      <c r="V3" s="12" t="n">
        <v>281</v>
      </c>
      <c r="W3" s="12" t="n">
        <v>765703</v>
      </c>
      <c r="X3" s="12" t="n">
        <v>69085</v>
      </c>
      <c r="Y3" s="12" t="n">
        <v>224</v>
      </c>
      <c r="Z3" s="12" t="n">
        <v>1627</v>
      </c>
      <c r="AA3" s="12" t="n">
        <v>0</v>
      </c>
      <c r="AB3" s="12" t="n">
        <v>0</v>
      </c>
      <c r="AC3" s="12" t="n">
        <v>568</v>
      </c>
      <c r="AD3" s="12" t="n">
        <v>0</v>
      </c>
      <c r="AE3" s="12" t="n">
        <v>0</v>
      </c>
      <c r="AF3" s="12" t="n">
        <v>122396</v>
      </c>
      <c r="AG3" s="12" t="n">
        <v>0</v>
      </c>
      <c r="AH3" s="12" t="n">
        <v>1791272</v>
      </c>
      <c r="AI3" s="12" t="n">
        <v>27009</v>
      </c>
      <c r="AJ3" s="12" t="n">
        <v>-535354</v>
      </c>
      <c r="AK3" s="12" t="n">
        <v>0</v>
      </c>
      <c r="AL3" s="12" t="n">
        <v>247015</v>
      </c>
      <c r="AM3" s="27" t="n">
        <f aca="false">SUM(C3:AF3)</f>
        <v>1347006</v>
      </c>
      <c r="AN3" s="12" t="n">
        <f aca="false">SUM(AH3:AL3)</f>
        <v>1529942</v>
      </c>
      <c r="AO3" s="28" t="n">
        <f aca="false">AM3+AN3+AG3</f>
        <v>2876948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5363</v>
      </c>
      <c r="D4" s="12" t="n">
        <v>13442</v>
      </c>
      <c r="E4" s="12" t="n">
        <v>0</v>
      </c>
      <c r="F4" s="12" t="n">
        <v>0</v>
      </c>
      <c r="G4" s="12" t="n">
        <v>1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2</v>
      </c>
      <c r="N4" s="12" t="n">
        <v>0</v>
      </c>
      <c r="O4" s="12" t="n">
        <v>0</v>
      </c>
      <c r="P4" s="12" t="n">
        <v>5</v>
      </c>
      <c r="Q4" s="12" t="n">
        <v>8</v>
      </c>
      <c r="R4" s="12" t="n">
        <v>7</v>
      </c>
      <c r="S4" s="12" t="n">
        <v>0</v>
      </c>
      <c r="T4" s="12" t="n">
        <v>9734</v>
      </c>
      <c r="U4" s="12" t="n">
        <v>15</v>
      </c>
      <c r="V4" s="12" t="n">
        <v>3</v>
      </c>
      <c r="W4" s="12" t="n">
        <v>23164</v>
      </c>
      <c r="X4" s="12" t="n">
        <v>171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12827</v>
      </c>
      <c r="AG4" s="12" t="n">
        <v>0</v>
      </c>
      <c r="AH4" s="12" t="n">
        <v>318297</v>
      </c>
      <c r="AI4" s="12" t="n">
        <v>0</v>
      </c>
      <c r="AJ4" s="12" t="n">
        <v>78983</v>
      </c>
      <c r="AK4" s="12" t="n">
        <v>0</v>
      </c>
      <c r="AL4" s="12" t="n">
        <v>87</v>
      </c>
      <c r="AM4" s="27" t="n">
        <f aca="false">SUM(C4:AF4)</f>
        <v>64742</v>
      </c>
      <c r="AN4" s="12" t="n">
        <f aca="false">SUM(AH4:AL4)</f>
        <v>397367</v>
      </c>
      <c r="AO4" s="28" t="n">
        <f aca="false">AM4+AN4+AG4</f>
        <v>462109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12" t="n">
        <v>21566</v>
      </c>
      <c r="D5" s="12" t="n">
        <v>9024</v>
      </c>
      <c r="E5" s="12" t="n">
        <v>7969</v>
      </c>
      <c r="F5" s="12" t="n">
        <v>41846</v>
      </c>
      <c r="G5" s="12" t="n">
        <v>187950</v>
      </c>
      <c r="H5" s="12" t="n">
        <v>43</v>
      </c>
      <c r="I5" s="12" t="n">
        <v>1099</v>
      </c>
      <c r="J5" s="12" t="n">
        <v>0</v>
      </c>
      <c r="K5" s="12" t="n">
        <v>103</v>
      </c>
      <c r="L5" s="12" t="n">
        <v>15</v>
      </c>
      <c r="M5" s="12" t="n">
        <v>30</v>
      </c>
      <c r="N5" s="12" t="n">
        <v>881</v>
      </c>
      <c r="O5" s="12" t="n">
        <v>411</v>
      </c>
      <c r="P5" s="12" t="n">
        <v>42</v>
      </c>
      <c r="Q5" s="12" t="n">
        <v>58715</v>
      </c>
      <c r="R5" s="12" t="n">
        <v>500</v>
      </c>
      <c r="S5" s="12" t="n">
        <v>101</v>
      </c>
      <c r="T5" s="12" t="n">
        <v>93</v>
      </c>
      <c r="U5" s="12" t="n">
        <v>51</v>
      </c>
      <c r="V5" s="12" t="n">
        <v>246</v>
      </c>
      <c r="W5" s="12" t="n">
        <v>5180</v>
      </c>
      <c r="X5" s="12" t="n">
        <v>3390</v>
      </c>
      <c r="Y5" s="12" t="n">
        <v>7408</v>
      </c>
      <c r="Z5" s="12" t="n">
        <v>10622</v>
      </c>
      <c r="AA5" s="12" t="n">
        <v>39906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23880</v>
      </c>
      <c r="AK5" s="12" t="n">
        <v>0</v>
      </c>
      <c r="AL5" s="12" t="n">
        <v>42433</v>
      </c>
      <c r="AM5" s="27" t="n">
        <f aca="false">SUM(C5:AF5)</f>
        <v>397191</v>
      </c>
      <c r="AN5" s="12" t="n">
        <f aca="false">SUM(AH5:AL5)</f>
        <v>66313</v>
      </c>
      <c r="AO5" s="28" t="n">
        <f aca="false">AM5+AN5+AG5</f>
        <v>463504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27</v>
      </c>
      <c r="D6" s="12" t="n">
        <v>0</v>
      </c>
      <c r="E6" s="12" t="n">
        <v>6417</v>
      </c>
      <c r="F6" s="12" t="n">
        <v>54425</v>
      </c>
      <c r="G6" s="12" t="n">
        <v>8366</v>
      </c>
      <c r="H6" s="12" t="n">
        <v>105</v>
      </c>
      <c r="I6" s="12" t="n">
        <v>7368</v>
      </c>
      <c r="J6" s="12" t="n">
        <v>1</v>
      </c>
      <c r="K6" s="12" t="n">
        <v>207</v>
      </c>
      <c r="L6" s="12" t="n">
        <v>53</v>
      </c>
      <c r="M6" s="12" t="n">
        <v>617</v>
      </c>
      <c r="N6" s="12" t="n">
        <v>223</v>
      </c>
      <c r="O6" s="12" t="n">
        <v>178</v>
      </c>
      <c r="P6" s="12" t="n">
        <v>5</v>
      </c>
      <c r="Q6" s="12" t="n">
        <v>9455</v>
      </c>
      <c r="R6" s="12" t="n">
        <v>2114</v>
      </c>
      <c r="S6" s="12" t="n">
        <v>254</v>
      </c>
      <c r="T6" s="12" t="n">
        <v>213</v>
      </c>
      <c r="U6" s="12" t="n">
        <v>58</v>
      </c>
      <c r="V6" s="12" t="n">
        <v>101</v>
      </c>
      <c r="W6" s="12" t="n">
        <v>23257</v>
      </c>
      <c r="X6" s="12" t="n">
        <v>6639</v>
      </c>
      <c r="Y6" s="12" t="n">
        <v>899</v>
      </c>
      <c r="Z6" s="12" t="n">
        <v>0</v>
      </c>
      <c r="AA6" s="12" t="n">
        <v>719715</v>
      </c>
      <c r="AB6" s="12" t="n">
        <v>0</v>
      </c>
      <c r="AC6" s="12" t="n">
        <v>0</v>
      </c>
      <c r="AD6" s="12" t="n">
        <v>731</v>
      </c>
      <c r="AE6" s="12" t="n">
        <v>0</v>
      </c>
      <c r="AF6" s="12" t="n">
        <v>58843</v>
      </c>
      <c r="AG6" s="12" t="n">
        <v>0</v>
      </c>
      <c r="AH6" s="12" t="n">
        <v>200268</v>
      </c>
      <c r="AI6" s="12" t="n">
        <v>748</v>
      </c>
      <c r="AJ6" s="12" t="n">
        <v>-2205</v>
      </c>
      <c r="AK6" s="12" t="n">
        <v>0</v>
      </c>
      <c r="AL6" s="12" t="n">
        <v>4326</v>
      </c>
      <c r="AM6" s="27" t="n">
        <f aca="false">SUM(C6:AF6)</f>
        <v>900271</v>
      </c>
      <c r="AN6" s="12" t="n">
        <f aca="false">SUM(AH6:AL6)</f>
        <v>203137</v>
      </c>
      <c r="AO6" s="28" t="n">
        <f aca="false">AM6+AN6+AG6</f>
        <v>1103408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3799</v>
      </c>
      <c r="D7" s="12" t="n">
        <v>1621</v>
      </c>
      <c r="E7" s="12" t="n">
        <v>12682</v>
      </c>
      <c r="F7" s="12" t="n">
        <v>5525</v>
      </c>
      <c r="G7" s="12" t="n">
        <v>127321</v>
      </c>
      <c r="H7" s="12" t="n">
        <v>1144</v>
      </c>
      <c r="I7" s="12" t="n">
        <v>37079</v>
      </c>
      <c r="J7" s="12" t="n">
        <v>4</v>
      </c>
      <c r="K7" s="12" t="n">
        <v>4503</v>
      </c>
      <c r="L7" s="12" t="n">
        <v>1032</v>
      </c>
      <c r="M7" s="12" t="n">
        <v>1521</v>
      </c>
      <c r="N7" s="12" t="n">
        <v>933</v>
      </c>
      <c r="O7" s="12" t="n">
        <v>647</v>
      </c>
      <c r="P7" s="12" t="n">
        <v>83</v>
      </c>
      <c r="Q7" s="12" t="n">
        <v>15412</v>
      </c>
      <c r="R7" s="12" t="n">
        <v>545</v>
      </c>
      <c r="S7" s="12" t="n">
        <v>635</v>
      </c>
      <c r="T7" s="12" t="n">
        <v>5146</v>
      </c>
      <c r="U7" s="12" t="n">
        <v>937</v>
      </c>
      <c r="V7" s="12" t="n">
        <v>514</v>
      </c>
      <c r="W7" s="12" t="n">
        <v>21787</v>
      </c>
      <c r="X7" s="12" t="n">
        <v>3490</v>
      </c>
      <c r="Y7" s="12" t="n">
        <v>4450</v>
      </c>
      <c r="Z7" s="12" t="n">
        <v>1219</v>
      </c>
      <c r="AA7" s="12" t="n">
        <v>498958</v>
      </c>
      <c r="AB7" s="12" t="n">
        <v>3310</v>
      </c>
      <c r="AC7" s="12" t="n">
        <v>3954</v>
      </c>
      <c r="AD7" s="12" t="n">
        <v>2304</v>
      </c>
      <c r="AE7" s="12" t="n">
        <v>0</v>
      </c>
      <c r="AF7" s="12" t="n">
        <v>27612</v>
      </c>
      <c r="AG7" s="12" t="n">
        <v>0</v>
      </c>
      <c r="AH7" s="12" t="n">
        <v>179622</v>
      </c>
      <c r="AI7" s="12" t="n">
        <v>22320</v>
      </c>
      <c r="AJ7" s="12" t="n">
        <v>6235</v>
      </c>
      <c r="AK7" s="12" t="n">
        <v>0</v>
      </c>
      <c r="AL7" s="12" t="n">
        <v>57553</v>
      </c>
      <c r="AM7" s="27" t="n">
        <f aca="false">SUM(C7:AF7)</f>
        <v>788167</v>
      </c>
      <c r="AN7" s="12" t="n">
        <f aca="false">SUM(AH7:AL7)</f>
        <v>265730</v>
      </c>
      <c r="AO7" s="28" t="n">
        <f aca="false">AM7+AN7+AG7</f>
        <v>1053897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3134</v>
      </c>
      <c r="D8" s="12" t="n">
        <v>1309</v>
      </c>
      <c r="E8" s="12" t="n">
        <v>8635</v>
      </c>
      <c r="F8" s="12" t="n">
        <v>3507</v>
      </c>
      <c r="G8" s="12" t="n">
        <v>16612</v>
      </c>
      <c r="H8" s="12" t="n">
        <v>2315</v>
      </c>
      <c r="I8" s="12" t="n">
        <v>5035</v>
      </c>
      <c r="J8" s="12" t="n">
        <v>1</v>
      </c>
      <c r="K8" s="12" t="n">
        <v>295</v>
      </c>
      <c r="L8" s="12" t="n">
        <v>157</v>
      </c>
      <c r="M8" s="12" t="n">
        <v>170</v>
      </c>
      <c r="N8" s="12" t="n">
        <v>237</v>
      </c>
      <c r="O8" s="12" t="n">
        <v>677</v>
      </c>
      <c r="P8" s="12" t="n">
        <v>39</v>
      </c>
      <c r="Q8" s="12" t="n">
        <v>18792</v>
      </c>
      <c r="R8" s="12" t="n">
        <v>167</v>
      </c>
      <c r="S8" s="12" t="n">
        <v>161</v>
      </c>
      <c r="T8" s="12" t="n">
        <v>9340</v>
      </c>
      <c r="U8" s="12" t="n">
        <v>288</v>
      </c>
      <c r="V8" s="12" t="n">
        <v>222</v>
      </c>
      <c r="W8" s="12" t="n">
        <v>16185</v>
      </c>
      <c r="X8" s="12" t="n">
        <v>877</v>
      </c>
      <c r="Y8" s="12" t="n">
        <v>67</v>
      </c>
      <c r="Z8" s="12" t="n">
        <v>34028</v>
      </c>
      <c r="AA8" s="12" t="n">
        <v>24381</v>
      </c>
      <c r="AB8" s="12" t="n">
        <v>4937</v>
      </c>
      <c r="AC8" s="12" t="n">
        <v>2177</v>
      </c>
      <c r="AD8" s="12" t="n">
        <v>1359</v>
      </c>
      <c r="AE8" s="12" t="n">
        <v>0</v>
      </c>
      <c r="AF8" s="12" t="n">
        <v>10275</v>
      </c>
      <c r="AG8" s="12" t="n">
        <v>0</v>
      </c>
      <c r="AH8" s="12" t="n">
        <v>5992</v>
      </c>
      <c r="AI8" s="12" t="n">
        <v>358426</v>
      </c>
      <c r="AJ8" s="12" t="n">
        <v>-21030</v>
      </c>
      <c r="AK8" s="12" t="n">
        <v>0</v>
      </c>
      <c r="AL8" s="12" t="n">
        <v>67</v>
      </c>
      <c r="AM8" s="27" t="n">
        <f aca="false">SUM(C8:AF8)</f>
        <v>165379</v>
      </c>
      <c r="AN8" s="12" t="n">
        <f aca="false">SUM(AH8:AL8)</f>
        <v>343455</v>
      </c>
      <c r="AO8" s="28" t="n">
        <f aca="false">AM8+AN8+AG8</f>
        <v>508834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12" t="n">
        <v>89</v>
      </c>
      <c r="D9" s="12" t="n">
        <v>0</v>
      </c>
      <c r="E9" s="12" t="n">
        <v>25</v>
      </c>
      <c r="F9" s="12" t="n">
        <v>96</v>
      </c>
      <c r="G9" s="12" t="n">
        <v>1692</v>
      </c>
      <c r="H9" s="12" t="n">
        <v>233</v>
      </c>
      <c r="I9" s="12" t="n">
        <v>7970</v>
      </c>
      <c r="J9" s="12" t="n">
        <v>2</v>
      </c>
      <c r="K9" s="12" t="n">
        <v>143</v>
      </c>
      <c r="L9" s="12" t="n">
        <v>42</v>
      </c>
      <c r="M9" s="12" t="n">
        <v>13</v>
      </c>
      <c r="N9" s="12" t="n">
        <v>3</v>
      </c>
      <c r="O9" s="12" t="n">
        <v>7</v>
      </c>
      <c r="P9" s="12" t="n">
        <v>2</v>
      </c>
      <c r="Q9" s="12" t="n">
        <v>827</v>
      </c>
      <c r="R9" s="12" t="n">
        <v>1</v>
      </c>
      <c r="S9" s="12" t="n">
        <v>20</v>
      </c>
      <c r="T9" s="12" t="n">
        <v>147</v>
      </c>
      <c r="U9" s="12" t="n">
        <v>5</v>
      </c>
      <c r="V9" s="12" t="n">
        <v>3</v>
      </c>
      <c r="W9" s="12" t="n">
        <v>182</v>
      </c>
      <c r="X9" s="12" t="n">
        <v>15</v>
      </c>
      <c r="Y9" s="12" t="n">
        <v>524</v>
      </c>
      <c r="Z9" s="12" t="n">
        <v>58337</v>
      </c>
      <c r="AA9" s="12" t="n">
        <v>134314</v>
      </c>
      <c r="AB9" s="12" t="n">
        <v>1045</v>
      </c>
      <c r="AC9" s="12" t="n">
        <v>235</v>
      </c>
      <c r="AD9" s="12" t="n">
        <v>3699</v>
      </c>
      <c r="AE9" s="12" t="n">
        <v>0</v>
      </c>
      <c r="AF9" s="12" t="n">
        <v>14139</v>
      </c>
      <c r="AG9" s="12" t="n">
        <v>0</v>
      </c>
      <c r="AH9" s="12" t="n">
        <v>102623</v>
      </c>
      <c r="AI9" s="12" t="n">
        <v>49428</v>
      </c>
      <c r="AJ9" s="12" t="n">
        <v>-30380</v>
      </c>
      <c r="AK9" s="12" t="n">
        <v>0</v>
      </c>
      <c r="AL9" s="12" t="n">
        <v>2053</v>
      </c>
      <c r="AM9" s="27" t="n">
        <f aca="false">SUM(C9:AF9)</f>
        <v>223810</v>
      </c>
      <c r="AN9" s="12" t="n">
        <f aca="false">SUM(AH9:AL9)</f>
        <v>123724</v>
      </c>
      <c r="AO9" s="28" t="n">
        <f aca="false">AM9+AN9+AG9</f>
        <v>347534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156</v>
      </c>
      <c r="H10" s="12" t="n">
        <v>23</v>
      </c>
      <c r="I10" s="12" t="n">
        <v>75</v>
      </c>
      <c r="J10" s="12" t="n">
        <v>2</v>
      </c>
      <c r="K10" s="12" t="n">
        <v>11</v>
      </c>
      <c r="L10" s="12" t="n">
        <v>1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1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5</v>
      </c>
      <c r="Z10" s="12" t="n">
        <v>1820</v>
      </c>
      <c r="AA10" s="12" t="n">
        <v>451</v>
      </c>
      <c r="AB10" s="12" t="n">
        <v>3</v>
      </c>
      <c r="AC10" s="12" t="n">
        <v>1</v>
      </c>
      <c r="AD10" s="12" t="n">
        <v>303</v>
      </c>
      <c r="AE10" s="12" t="n">
        <v>0</v>
      </c>
      <c r="AF10" s="12" t="n">
        <v>4460</v>
      </c>
      <c r="AG10" s="12" t="n">
        <v>0</v>
      </c>
      <c r="AH10" s="12" t="n">
        <v>189454</v>
      </c>
      <c r="AI10" s="12" t="n">
        <v>22884</v>
      </c>
      <c r="AJ10" s="12" t="n">
        <v>29099</v>
      </c>
      <c r="AK10" s="12" t="n">
        <v>0</v>
      </c>
      <c r="AL10" s="12" t="n">
        <v>88</v>
      </c>
      <c r="AM10" s="27" t="n">
        <f aca="false">SUM(C10:AF10)</f>
        <v>7312</v>
      </c>
      <c r="AN10" s="12" t="n">
        <f aca="false">SUM(AH10:AL10)</f>
        <v>241525</v>
      </c>
      <c r="AO10" s="28" t="n">
        <f aca="false">AM10+AN10+AG10</f>
        <v>248837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46</v>
      </c>
      <c r="F11" s="12" t="n">
        <v>254</v>
      </c>
      <c r="G11" s="12" t="n">
        <v>625</v>
      </c>
      <c r="H11" s="12" t="n">
        <v>89</v>
      </c>
      <c r="I11" s="12" t="n">
        <v>667</v>
      </c>
      <c r="J11" s="12" t="n">
        <v>237</v>
      </c>
      <c r="K11" s="12" t="n">
        <v>9</v>
      </c>
      <c r="L11" s="12" t="n">
        <v>29</v>
      </c>
      <c r="M11" s="12" t="n">
        <v>10</v>
      </c>
      <c r="N11" s="12" t="n">
        <v>17</v>
      </c>
      <c r="O11" s="12" t="n">
        <v>18</v>
      </c>
      <c r="P11" s="12" t="n">
        <v>2</v>
      </c>
      <c r="Q11" s="12" t="n">
        <v>452</v>
      </c>
      <c r="R11" s="12" t="n">
        <v>6</v>
      </c>
      <c r="S11" s="12" t="n">
        <v>6</v>
      </c>
      <c r="T11" s="12" t="n">
        <v>382</v>
      </c>
      <c r="U11" s="12" t="n">
        <v>12</v>
      </c>
      <c r="V11" s="12" t="n">
        <v>10</v>
      </c>
      <c r="W11" s="12" t="n">
        <v>432</v>
      </c>
      <c r="X11" s="12" t="n">
        <v>30</v>
      </c>
      <c r="Y11" s="12" t="n">
        <v>21</v>
      </c>
      <c r="Z11" s="12" t="n">
        <v>61</v>
      </c>
      <c r="AA11" s="12" t="n">
        <v>50</v>
      </c>
      <c r="AB11" s="12" t="n">
        <v>0</v>
      </c>
      <c r="AC11" s="12" t="n">
        <v>92</v>
      </c>
      <c r="AD11" s="12" t="n">
        <v>3070</v>
      </c>
      <c r="AE11" s="12" t="n">
        <v>0</v>
      </c>
      <c r="AF11" s="12" t="n">
        <v>24112</v>
      </c>
      <c r="AG11" s="12" t="n">
        <v>0</v>
      </c>
      <c r="AH11" s="12" t="n">
        <v>552604</v>
      </c>
      <c r="AI11" s="12" t="n">
        <v>174727</v>
      </c>
      <c r="AJ11" s="12" t="n">
        <v>4425</v>
      </c>
      <c r="AK11" s="12" t="n">
        <v>0</v>
      </c>
      <c r="AL11" s="12" t="n">
        <v>93</v>
      </c>
      <c r="AM11" s="27" t="n">
        <f aca="false">SUM(C11:AF11)</f>
        <v>30739</v>
      </c>
      <c r="AN11" s="12" t="n">
        <f aca="false">SUM(AH11:AL11)</f>
        <v>731849</v>
      </c>
      <c r="AO11" s="28" t="n">
        <f aca="false">AM11+AN11+AG11</f>
        <v>762588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675</v>
      </c>
      <c r="D12" s="12" t="n">
        <v>0</v>
      </c>
      <c r="E12" s="12" t="n">
        <v>25</v>
      </c>
      <c r="F12" s="12" t="n">
        <v>10</v>
      </c>
      <c r="G12" s="12" t="n">
        <v>2687</v>
      </c>
      <c r="H12" s="12" t="n">
        <v>1</v>
      </c>
      <c r="I12" s="12" t="n">
        <v>292</v>
      </c>
      <c r="J12" s="12" t="n">
        <v>0</v>
      </c>
      <c r="K12" s="12" t="n">
        <v>53</v>
      </c>
      <c r="L12" s="12" t="n">
        <v>2</v>
      </c>
      <c r="M12" s="12" t="n">
        <v>63</v>
      </c>
      <c r="N12" s="12" t="n">
        <v>0</v>
      </c>
      <c r="O12" s="12" t="n">
        <v>0</v>
      </c>
      <c r="P12" s="12" t="n">
        <v>0</v>
      </c>
      <c r="Q12" s="12" t="n">
        <v>46</v>
      </c>
      <c r="R12" s="12" t="n">
        <v>1</v>
      </c>
      <c r="S12" s="12" t="n">
        <v>0</v>
      </c>
      <c r="T12" s="12" t="n">
        <v>38</v>
      </c>
      <c r="U12" s="12" t="n">
        <v>11</v>
      </c>
      <c r="V12" s="12" t="n">
        <v>0</v>
      </c>
      <c r="W12" s="12" t="n">
        <v>8</v>
      </c>
      <c r="X12" s="12" t="n">
        <v>6</v>
      </c>
      <c r="Y12" s="12" t="n">
        <v>3</v>
      </c>
      <c r="Z12" s="12" t="n">
        <v>0</v>
      </c>
      <c r="AA12" s="12" t="n">
        <v>2974</v>
      </c>
      <c r="AB12" s="12" t="n">
        <v>0</v>
      </c>
      <c r="AC12" s="12" t="n">
        <v>147580</v>
      </c>
      <c r="AD12" s="12" t="n">
        <v>2173</v>
      </c>
      <c r="AE12" s="12" t="n">
        <v>0</v>
      </c>
      <c r="AF12" s="12" t="n">
        <v>544125</v>
      </c>
      <c r="AG12" s="12" t="n">
        <v>0</v>
      </c>
      <c r="AH12" s="12" t="n">
        <v>838036</v>
      </c>
      <c r="AI12" s="12" t="n">
        <v>484052</v>
      </c>
      <c r="AJ12" s="12" t="n">
        <v>9260</v>
      </c>
      <c r="AK12" s="12" t="n">
        <v>0</v>
      </c>
      <c r="AL12" s="12" t="n">
        <v>912</v>
      </c>
      <c r="AM12" s="27" t="n">
        <f aca="false">SUM(C12:AF12)</f>
        <v>700773</v>
      </c>
      <c r="AN12" s="12" t="n">
        <f aca="false">SUM(AH12:AL12)</f>
        <v>1332260</v>
      </c>
      <c r="AO12" s="28" t="n">
        <f aca="false">AM12+AN12+AG12</f>
        <v>2033033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5</v>
      </c>
      <c r="D13" s="12" t="n">
        <v>0</v>
      </c>
      <c r="E13" s="12" t="n">
        <v>1</v>
      </c>
      <c r="F13" s="12" t="n">
        <v>0</v>
      </c>
      <c r="G13" s="12" t="n">
        <v>105</v>
      </c>
      <c r="H13" s="12" t="n">
        <v>3</v>
      </c>
      <c r="I13" s="12" t="n">
        <v>0</v>
      </c>
      <c r="J13" s="12" t="n">
        <v>0</v>
      </c>
      <c r="K13" s="12" t="n">
        <v>24</v>
      </c>
      <c r="L13" s="12" t="n">
        <v>53</v>
      </c>
      <c r="M13" s="12" t="n">
        <v>6</v>
      </c>
      <c r="N13" s="12" t="n">
        <v>0</v>
      </c>
      <c r="O13" s="12" t="n">
        <v>0</v>
      </c>
      <c r="P13" s="12" t="n">
        <v>0</v>
      </c>
      <c r="Q13" s="12" t="n">
        <v>14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20</v>
      </c>
      <c r="AB13" s="12" t="n">
        <v>0</v>
      </c>
      <c r="AC13" s="12" t="n">
        <v>17572</v>
      </c>
      <c r="AD13" s="12" t="n">
        <v>0</v>
      </c>
      <c r="AE13" s="12" t="n">
        <v>0</v>
      </c>
      <c r="AF13" s="12" t="n">
        <v>8978</v>
      </c>
      <c r="AG13" s="12" t="n">
        <v>0</v>
      </c>
      <c r="AH13" s="12" t="n">
        <v>291494</v>
      </c>
      <c r="AI13" s="12" t="n">
        <v>7337</v>
      </c>
      <c r="AJ13" s="12" t="n">
        <v>3737</v>
      </c>
      <c r="AK13" s="12" t="n">
        <v>0</v>
      </c>
      <c r="AL13" s="12" t="n">
        <v>496</v>
      </c>
      <c r="AM13" s="27" t="n">
        <f aca="false">SUM(C13:AF13)</f>
        <v>26781</v>
      </c>
      <c r="AN13" s="12" t="n">
        <f aca="false">SUM(AH13:AL13)</f>
        <v>303064</v>
      </c>
      <c r="AO13" s="28" t="n">
        <f aca="false">AM13+AN13+AG13</f>
        <v>32984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3436</v>
      </c>
      <c r="D14" s="12" t="n">
        <v>1472</v>
      </c>
      <c r="E14" s="12" t="n">
        <v>370</v>
      </c>
      <c r="F14" s="12" t="n">
        <v>808</v>
      </c>
      <c r="G14" s="12" t="n">
        <v>5237</v>
      </c>
      <c r="H14" s="12" t="n">
        <v>17</v>
      </c>
      <c r="I14" s="12" t="n">
        <v>1537</v>
      </c>
      <c r="J14" s="12" t="n">
        <v>0</v>
      </c>
      <c r="K14" s="12" t="n">
        <v>93</v>
      </c>
      <c r="L14" s="12" t="n">
        <v>55</v>
      </c>
      <c r="M14" s="12" t="n">
        <v>10672</v>
      </c>
      <c r="N14" s="12" t="n">
        <v>651</v>
      </c>
      <c r="O14" s="12" t="n">
        <v>992</v>
      </c>
      <c r="P14" s="12" t="n">
        <v>1</v>
      </c>
      <c r="Q14" s="12" t="n">
        <v>1901</v>
      </c>
      <c r="R14" s="12" t="n">
        <v>11</v>
      </c>
      <c r="S14" s="12" t="n">
        <v>77</v>
      </c>
      <c r="T14" s="12" t="n">
        <v>1189</v>
      </c>
      <c r="U14" s="12" t="n">
        <v>312</v>
      </c>
      <c r="V14" s="12" t="n">
        <v>965</v>
      </c>
      <c r="W14" s="12" t="n">
        <v>2370</v>
      </c>
      <c r="X14" s="12" t="n">
        <v>885</v>
      </c>
      <c r="Y14" s="12" t="n">
        <v>760</v>
      </c>
      <c r="Z14" s="12" t="n">
        <v>0</v>
      </c>
      <c r="AA14" s="12" t="n">
        <v>180870</v>
      </c>
      <c r="AB14" s="12" t="n">
        <v>8309</v>
      </c>
      <c r="AC14" s="12" t="n">
        <v>1990</v>
      </c>
      <c r="AD14" s="12" t="n">
        <v>0</v>
      </c>
      <c r="AE14" s="12" t="n">
        <v>0</v>
      </c>
      <c r="AF14" s="12" t="n">
        <v>13488</v>
      </c>
      <c r="AG14" s="12" t="n">
        <v>0</v>
      </c>
      <c r="AH14" s="12" t="n">
        <v>27642</v>
      </c>
      <c r="AI14" s="12" t="n">
        <v>3</v>
      </c>
      <c r="AJ14" s="12" t="n">
        <v>6311</v>
      </c>
      <c r="AK14" s="12" t="n">
        <v>0</v>
      </c>
      <c r="AL14" s="12" t="n">
        <v>4507</v>
      </c>
      <c r="AM14" s="27" t="n">
        <f aca="false">SUM(C14:AF14)</f>
        <v>238468</v>
      </c>
      <c r="AN14" s="12" t="n">
        <f aca="false">SUM(AH14:AL14)</f>
        <v>38463</v>
      </c>
      <c r="AO14" s="28" t="n">
        <f aca="false">AM14+AN14+AG14</f>
        <v>276931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22</v>
      </c>
      <c r="H15" s="12" t="n">
        <v>0</v>
      </c>
      <c r="I15" s="12" t="n">
        <v>7</v>
      </c>
      <c r="J15" s="12" t="n">
        <v>0</v>
      </c>
      <c r="K15" s="12" t="n">
        <v>0</v>
      </c>
      <c r="L15" s="12" t="n">
        <v>0</v>
      </c>
      <c r="M15" s="12" t="n">
        <v>124</v>
      </c>
      <c r="N15" s="12" t="n">
        <v>1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5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4</v>
      </c>
      <c r="Z15" s="12" t="n">
        <v>0</v>
      </c>
      <c r="AA15" s="12" t="n">
        <v>14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11021</v>
      </c>
      <c r="AG15" s="12" t="n">
        <v>0</v>
      </c>
      <c r="AH15" s="12" t="n">
        <v>674253</v>
      </c>
      <c r="AI15" s="12" t="n">
        <v>101171</v>
      </c>
      <c r="AJ15" s="12" t="n">
        <v>1332</v>
      </c>
      <c r="AK15" s="12" t="n">
        <v>0</v>
      </c>
      <c r="AL15" s="12" t="n">
        <v>122</v>
      </c>
      <c r="AM15" s="27" t="n">
        <f aca="false">SUM(C15:AF15)</f>
        <v>11198</v>
      </c>
      <c r="AN15" s="12" t="n">
        <f aca="false">SUM(AH15:AL15)</f>
        <v>776878</v>
      </c>
      <c r="AO15" s="28" t="n">
        <f aca="false">AM15+AN15+AG15</f>
        <v>788076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216</v>
      </c>
      <c r="F16" s="12" t="n">
        <v>2</v>
      </c>
      <c r="G16" s="12" t="n">
        <v>2</v>
      </c>
      <c r="H16" s="12" t="n">
        <v>0</v>
      </c>
      <c r="I16" s="12" t="n">
        <v>0</v>
      </c>
      <c r="J16" s="12" t="n">
        <v>0</v>
      </c>
      <c r="K16" s="12" t="n">
        <v>1</v>
      </c>
      <c r="L16" s="12" t="n">
        <v>26</v>
      </c>
      <c r="M16" s="12" t="n">
        <v>1</v>
      </c>
      <c r="N16" s="12" t="n">
        <v>966</v>
      </c>
      <c r="O16" s="12" t="n">
        <v>4</v>
      </c>
      <c r="P16" s="12" t="n">
        <v>0</v>
      </c>
      <c r="Q16" s="12" t="n">
        <v>1680</v>
      </c>
      <c r="R16" s="12" t="n">
        <v>44</v>
      </c>
      <c r="S16" s="12" t="n">
        <v>2</v>
      </c>
      <c r="T16" s="12" t="n">
        <v>1</v>
      </c>
      <c r="U16" s="12" t="n">
        <v>1</v>
      </c>
      <c r="V16" s="12" t="n">
        <v>1</v>
      </c>
      <c r="W16" s="12" t="n">
        <v>11</v>
      </c>
      <c r="X16" s="12" t="n">
        <v>0</v>
      </c>
      <c r="Y16" s="12" t="n">
        <v>9</v>
      </c>
      <c r="Z16" s="12" t="n">
        <v>0</v>
      </c>
      <c r="AA16" s="12" t="n">
        <v>0</v>
      </c>
      <c r="AB16" s="12" t="n">
        <v>11</v>
      </c>
      <c r="AC16" s="12" t="n">
        <v>1</v>
      </c>
      <c r="AD16" s="12" t="n">
        <v>0</v>
      </c>
      <c r="AE16" s="12" t="n">
        <v>0</v>
      </c>
      <c r="AF16" s="12" t="n">
        <v>10812</v>
      </c>
      <c r="AG16" s="12" t="n">
        <v>0</v>
      </c>
      <c r="AH16" s="12" t="n">
        <v>457</v>
      </c>
      <c r="AI16" s="12" t="n">
        <v>0</v>
      </c>
      <c r="AJ16" s="12" t="n">
        <v>-704</v>
      </c>
      <c r="AK16" s="12" t="n">
        <v>0</v>
      </c>
      <c r="AL16" s="12" t="n">
        <v>4074</v>
      </c>
      <c r="AM16" s="27" t="n">
        <f aca="false">SUM(C16:AF16)</f>
        <v>13791</v>
      </c>
      <c r="AN16" s="12" t="n">
        <f aca="false">SUM(AH16:AL16)</f>
        <v>3827</v>
      </c>
      <c r="AO16" s="28" t="n">
        <f aca="false">AM16+AN16+AG16</f>
        <v>17618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1111</v>
      </c>
      <c r="D17" s="12" t="n">
        <v>476</v>
      </c>
      <c r="E17" s="12" t="n">
        <v>174</v>
      </c>
      <c r="F17" s="12" t="n">
        <v>5319</v>
      </c>
      <c r="G17" s="12" t="n">
        <v>6449</v>
      </c>
      <c r="H17" s="12" t="n">
        <v>50</v>
      </c>
      <c r="I17" s="12" t="n">
        <v>2220</v>
      </c>
      <c r="J17" s="12" t="n">
        <v>0</v>
      </c>
      <c r="K17" s="12" t="n">
        <v>127</v>
      </c>
      <c r="L17" s="12" t="n">
        <v>0</v>
      </c>
      <c r="M17" s="12" t="n">
        <v>446</v>
      </c>
      <c r="N17" s="12" t="n">
        <v>20388</v>
      </c>
      <c r="O17" s="12" t="n">
        <v>15944</v>
      </c>
      <c r="P17" s="12" t="n">
        <v>29</v>
      </c>
      <c r="Q17" s="12" t="n">
        <v>12847</v>
      </c>
      <c r="R17" s="12" t="n">
        <v>2204</v>
      </c>
      <c r="S17" s="12" t="n">
        <v>1205</v>
      </c>
      <c r="T17" s="12" t="n">
        <v>7566</v>
      </c>
      <c r="U17" s="12" t="n">
        <v>1580</v>
      </c>
      <c r="V17" s="12" t="n">
        <v>2915</v>
      </c>
      <c r="W17" s="12" t="n">
        <v>29485</v>
      </c>
      <c r="X17" s="12" t="n">
        <v>3313</v>
      </c>
      <c r="Y17" s="12" t="n">
        <v>2194</v>
      </c>
      <c r="Z17" s="12" t="n">
        <v>2542</v>
      </c>
      <c r="AA17" s="12" t="n">
        <v>1932</v>
      </c>
      <c r="AB17" s="12" t="n">
        <v>31288</v>
      </c>
      <c r="AC17" s="12" t="n">
        <v>1256</v>
      </c>
      <c r="AD17" s="12" t="n">
        <v>2210</v>
      </c>
      <c r="AE17" s="12" t="n">
        <v>7883</v>
      </c>
      <c r="AF17" s="12" t="n">
        <v>57929</v>
      </c>
      <c r="AG17" s="12" t="n">
        <v>0</v>
      </c>
      <c r="AH17" s="12" t="n">
        <v>63665</v>
      </c>
      <c r="AI17" s="12" t="n">
        <v>1</v>
      </c>
      <c r="AJ17" s="12" t="n">
        <v>-212429</v>
      </c>
      <c r="AK17" s="12" t="n">
        <v>0</v>
      </c>
      <c r="AL17" s="12" t="n">
        <v>1163</v>
      </c>
      <c r="AM17" s="27" t="n">
        <f aca="false">SUM(C17:AF17)</f>
        <v>221082</v>
      </c>
      <c r="AN17" s="12" t="n">
        <f aca="false">SUM(AH17:AL17)</f>
        <v>-147600</v>
      </c>
      <c r="AO17" s="28" t="n">
        <f aca="false">AM17+AN17+AG17</f>
        <v>73482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59</v>
      </c>
      <c r="G18" s="12" t="n">
        <v>512</v>
      </c>
      <c r="H18" s="12" t="n">
        <v>3</v>
      </c>
      <c r="I18" s="12" t="n">
        <v>51</v>
      </c>
      <c r="J18" s="12" t="n">
        <v>0</v>
      </c>
      <c r="K18" s="12" t="n">
        <v>5</v>
      </c>
      <c r="L18" s="12" t="n">
        <v>0</v>
      </c>
      <c r="M18" s="12" t="n">
        <v>33</v>
      </c>
      <c r="N18" s="12" t="n">
        <v>157</v>
      </c>
      <c r="O18" s="12" t="n">
        <v>2393</v>
      </c>
      <c r="P18" s="12" t="n">
        <v>0</v>
      </c>
      <c r="Q18" s="12" t="n">
        <v>88</v>
      </c>
      <c r="R18" s="12" t="n">
        <v>206</v>
      </c>
      <c r="S18" s="12" t="n">
        <v>96</v>
      </c>
      <c r="T18" s="12" t="n">
        <v>305</v>
      </c>
      <c r="U18" s="12" t="n">
        <v>283</v>
      </c>
      <c r="V18" s="12" t="n">
        <v>18</v>
      </c>
      <c r="W18" s="12" t="n">
        <v>1577</v>
      </c>
      <c r="X18" s="12" t="n">
        <v>3317</v>
      </c>
      <c r="Y18" s="12" t="n">
        <v>24</v>
      </c>
      <c r="Z18" s="12" t="n">
        <v>7110</v>
      </c>
      <c r="AA18" s="12" t="n">
        <v>482</v>
      </c>
      <c r="AB18" s="12" t="n">
        <v>24647</v>
      </c>
      <c r="AC18" s="12" t="n">
        <v>3453</v>
      </c>
      <c r="AD18" s="12" t="n">
        <v>0</v>
      </c>
      <c r="AE18" s="12" t="n">
        <v>1071</v>
      </c>
      <c r="AF18" s="12" t="n">
        <v>58587</v>
      </c>
      <c r="AG18" s="12" t="n">
        <v>0</v>
      </c>
      <c r="AH18" s="12" t="n">
        <v>249980</v>
      </c>
      <c r="AI18" s="12" t="n">
        <v>613</v>
      </c>
      <c r="AJ18" s="12" t="n">
        <v>189464</v>
      </c>
      <c r="AK18" s="12" t="n">
        <v>0</v>
      </c>
      <c r="AL18" s="12" t="n">
        <v>2</v>
      </c>
      <c r="AM18" s="27" t="n">
        <f aca="false">SUM(C18:AF18)</f>
        <v>104477</v>
      </c>
      <c r="AN18" s="12" t="n">
        <f aca="false">SUM(AH18:AL18)</f>
        <v>440059</v>
      </c>
      <c r="AO18" s="28" t="n">
        <f aca="false">AM18+AN18+AG18</f>
        <v>544536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55</v>
      </c>
      <c r="F19" s="12" t="n">
        <v>191</v>
      </c>
      <c r="G19" s="12" t="n">
        <v>586</v>
      </c>
      <c r="H19" s="12" t="n">
        <v>11</v>
      </c>
      <c r="I19" s="12" t="n">
        <v>156</v>
      </c>
      <c r="J19" s="12" t="n">
        <v>0</v>
      </c>
      <c r="K19" s="12" t="n">
        <v>33</v>
      </c>
      <c r="L19" s="12" t="n">
        <v>11</v>
      </c>
      <c r="M19" s="12" t="n">
        <v>34</v>
      </c>
      <c r="N19" s="12" t="n">
        <v>26</v>
      </c>
      <c r="O19" s="12" t="n">
        <v>34</v>
      </c>
      <c r="P19" s="12" t="n">
        <v>227</v>
      </c>
      <c r="Q19" s="12" t="n">
        <v>573</v>
      </c>
      <c r="R19" s="12" t="n">
        <v>14</v>
      </c>
      <c r="S19" s="12" t="n">
        <v>22</v>
      </c>
      <c r="T19" s="12" t="n">
        <v>836</v>
      </c>
      <c r="U19" s="12" t="n">
        <v>88</v>
      </c>
      <c r="V19" s="12" t="n">
        <v>492</v>
      </c>
      <c r="W19" s="12" t="n">
        <v>478</v>
      </c>
      <c r="X19" s="12" t="n">
        <v>35</v>
      </c>
      <c r="Y19" s="12" t="n">
        <v>38</v>
      </c>
      <c r="Z19" s="12" t="n">
        <v>454</v>
      </c>
      <c r="AA19" s="12" t="n">
        <v>1606</v>
      </c>
      <c r="AB19" s="12" t="n">
        <v>0</v>
      </c>
      <c r="AC19" s="12" t="n">
        <v>93721</v>
      </c>
      <c r="AD19" s="12" t="n">
        <v>42</v>
      </c>
      <c r="AE19" s="12" t="n">
        <v>0</v>
      </c>
      <c r="AF19" s="12" t="n">
        <v>131206</v>
      </c>
      <c r="AG19" s="12" t="n">
        <v>0</v>
      </c>
      <c r="AH19" s="12" t="n">
        <v>12727</v>
      </c>
      <c r="AI19" s="12" t="n">
        <v>0</v>
      </c>
      <c r="AJ19" s="12" t="n">
        <v>-1111</v>
      </c>
      <c r="AK19" s="12" t="n">
        <v>0</v>
      </c>
      <c r="AL19" s="12" t="n">
        <v>7</v>
      </c>
      <c r="AM19" s="27" t="n">
        <f aca="false">SUM(C19:AF19)</f>
        <v>230969</v>
      </c>
      <c r="AN19" s="12" t="n">
        <f aca="false">SUM(AH19:AL19)</f>
        <v>11623</v>
      </c>
      <c r="AO19" s="28" t="n">
        <f aca="false">AM19+AN19+AG19</f>
        <v>242592</v>
      </c>
    </row>
    <row r="20" customFormat="false" ht="15" hidden="false" customHeight="false" outlineLevel="0" collapsed="false">
      <c r="A20" s="26" t="s">
        <v>119</v>
      </c>
      <c r="B20" s="7" t="n">
        <v>150</v>
      </c>
      <c r="C20" s="12" t="n">
        <v>0</v>
      </c>
      <c r="D20" s="12" t="n">
        <v>0</v>
      </c>
      <c r="E20" s="12" t="n">
        <v>48</v>
      </c>
      <c r="F20" s="12" t="n">
        <v>1585</v>
      </c>
      <c r="G20" s="12" t="n">
        <v>13066</v>
      </c>
      <c r="H20" s="12" t="n">
        <v>20</v>
      </c>
      <c r="I20" s="12" t="n">
        <v>258</v>
      </c>
      <c r="J20" s="12" t="n">
        <v>1</v>
      </c>
      <c r="K20" s="12" t="n">
        <v>31</v>
      </c>
      <c r="L20" s="12" t="n">
        <v>5</v>
      </c>
      <c r="M20" s="12" t="n">
        <v>26</v>
      </c>
      <c r="N20" s="12" t="n">
        <v>947</v>
      </c>
      <c r="O20" s="12" t="n">
        <v>429</v>
      </c>
      <c r="P20" s="12" t="n">
        <v>51</v>
      </c>
      <c r="Q20" s="12" t="n">
        <v>31199</v>
      </c>
      <c r="R20" s="12" t="n">
        <v>1686</v>
      </c>
      <c r="S20" s="12" t="n">
        <v>88</v>
      </c>
      <c r="T20" s="12" t="n">
        <v>1560</v>
      </c>
      <c r="U20" s="12" t="n">
        <v>10</v>
      </c>
      <c r="V20" s="12" t="n">
        <v>300</v>
      </c>
      <c r="W20" s="12" t="n">
        <v>2182</v>
      </c>
      <c r="X20" s="12" t="n">
        <v>406</v>
      </c>
      <c r="Y20" s="12" t="n">
        <v>242</v>
      </c>
      <c r="Z20" s="12" t="n">
        <v>224</v>
      </c>
      <c r="AA20" s="12" t="n">
        <v>227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4690</v>
      </c>
      <c r="AG20" s="12" t="n">
        <v>0</v>
      </c>
      <c r="AH20" s="12" t="n">
        <v>0</v>
      </c>
      <c r="AI20" s="12" t="n">
        <v>0</v>
      </c>
      <c r="AJ20" s="12" t="n">
        <v>-3361</v>
      </c>
      <c r="AK20" s="12" t="n">
        <v>0</v>
      </c>
      <c r="AL20" s="12" t="n">
        <v>8188</v>
      </c>
      <c r="AM20" s="27" t="n">
        <f aca="false">SUM(C20:AF20)</f>
        <v>59281</v>
      </c>
      <c r="AN20" s="12" t="n">
        <f aca="false">SUM(AH20:AL20)</f>
        <v>4827</v>
      </c>
      <c r="AO20" s="28" t="n">
        <f aca="false">AM20+AN20+AG20</f>
        <v>64108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-33</v>
      </c>
      <c r="G21" s="12" t="n">
        <v>-79</v>
      </c>
      <c r="H21" s="12" t="n">
        <v>-1</v>
      </c>
      <c r="I21" s="12" t="n">
        <v>-6</v>
      </c>
      <c r="J21" s="12" t="n">
        <v>0</v>
      </c>
      <c r="K21" s="12" t="n">
        <v>-6</v>
      </c>
      <c r="L21" s="12" t="n">
        <v>0</v>
      </c>
      <c r="M21" s="12" t="n">
        <v>-9</v>
      </c>
      <c r="N21" s="12" t="n">
        <v>-77</v>
      </c>
      <c r="O21" s="12" t="n">
        <v>-39</v>
      </c>
      <c r="P21" s="12" t="n">
        <v>-3</v>
      </c>
      <c r="Q21" s="12" t="n">
        <v>-19579</v>
      </c>
      <c r="R21" s="12" t="n">
        <v>-998</v>
      </c>
      <c r="S21" s="12" t="n">
        <v>-78</v>
      </c>
      <c r="T21" s="12" t="n">
        <v>-79</v>
      </c>
      <c r="U21" s="12" t="n">
        <v>0</v>
      </c>
      <c r="V21" s="12" t="n">
        <v>-27</v>
      </c>
      <c r="W21" s="12" t="n">
        <v>-2530</v>
      </c>
      <c r="X21" s="12" t="n">
        <v>-1657</v>
      </c>
      <c r="Y21" s="12" t="n">
        <v>-39</v>
      </c>
      <c r="Z21" s="12" t="n">
        <v>-2342</v>
      </c>
      <c r="AA21" s="12" t="n">
        <v>-328</v>
      </c>
      <c r="AB21" s="12" t="n">
        <v>2679</v>
      </c>
      <c r="AC21" s="12" t="n">
        <v>-4949</v>
      </c>
      <c r="AD21" s="12" t="n">
        <v>-5211</v>
      </c>
      <c r="AE21" s="12" t="n">
        <v>0</v>
      </c>
      <c r="AF21" s="12" t="n">
        <v>-7357</v>
      </c>
      <c r="AG21" s="12" t="n">
        <v>0</v>
      </c>
      <c r="AH21" s="12" t="n">
        <v>-743413</v>
      </c>
      <c r="AI21" s="12" t="n">
        <v>0</v>
      </c>
      <c r="AJ21" s="12" t="n">
        <v>106247</v>
      </c>
      <c r="AK21" s="12" t="n">
        <v>0</v>
      </c>
      <c r="AL21" s="12" t="n">
        <v>-23623</v>
      </c>
      <c r="AM21" s="27" t="n">
        <f aca="false">SUM(C21:AF21)</f>
        <v>-42748</v>
      </c>
      <c r="AN21" s="12" t="n">
        <f aca="false">SUM(AH21:AL21)</f>
        <v>-660789</v>
      </c>
      <c r="AO21" s="28" t="n">
        <f aca="false">AM21+AN21+AG21</f>
        <v>-703537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65726</v>
      </c>
      <c r="D22" s="12" t="n">
        <v>19323</v>
      </c>
      <c r="E22" s="12" t="n">
        <v>3214</v>
      </c>
      <c r="F22" s="12" t="n">
        <v>3569</v>
      </c>
      <c r="G22" s="12" t="n">
        <v>3964</v>
      </c>
      <c r="H22" s="12" t="n">
        <v>135</v>
      </c>
      <c r="I22" s="12" t="n">
        <v>1509</v>
      </c>
      <c r="J22" s="12" t="n">
        <v>0</v>
      </c>
      <c r="K22" s="12" t="n">
        <v>163</v>
      </c>
      <c r="L22" s="12" t="n">
        <v>105</v>
      </c>
      <c r="M22" s="12" t="n">
        <v>230</v>
      </c>
      <c r="N22" s="12" t="n">
        <v>211</v>
      </c>
      <c r="O22" s="12" t="n">
        <v>367</v>
      </c>
      <c r="P22" s="12" t="n">
        <v>57</v>
      </c>
      <c r="Q22" s="12" t="n">
        <v>27329</v>
      </c>
      <c r="R22" s="12" t="n">
        <v>245</v>
      </c>
      <c r="S22" s="12" t="n">
        <v>87</v>
      </c>
      <c r="T22" s="12" t="n">
        <v>2810</v>
      </c>
      <c r="U22" s="12" t="n">
        <v>139</v>
      </c>
      <c r="V22" s="12" t="n">
        <v>151</v>
      </c>
      <c r="W22" s="12" t="n">
        <v>4684</v>
      </c>
      <c r="X22" s="12" t="n">
        <v>576</v>
      </c>
      <c r="Y22" s="12" t="n">
        <v>79</v>
      </c>
      <c r="Z22" s="12" t="n">
        <v>12385</v>
      </c>
      <c r="AA22" s="12" t="n">
        <v>37961</v>
      </c>
      <c r="AB22" s="12" t="n">
        <v>23216</v>
      </c>
      <c r="AC22" s="12" t="n">
        <v>250966</v>
      </c>
      <c r="AD22" s="12" t="n">
        <v>948</v>
      </c>
      <c r="AE22" s="12" t="n">
        <v>0</v>
      </c>
      <c r="AF22" s="12" t="n">
        <v>95681</v>
      </c>
      <c r="AG22" s="12" t="n">
        <v>0</v>
      </c>
      <c r="AH22" s="12" t="n">
        <v>1077079</v>
      </c>
      <c r="AI22" s="12" t="n">
        <v>0</v>
      </c>
      <c r="AJ22" s="12" t="n">
        <v>10244</v>
      </c>
      <c r="AK22" s="12" t="n">
        <v>0</v>
      </c>
      <c r="AL22" s="12" t="n">
        <v>10511</v>
      </c>
      <c r="AM22" s="27" t="n">
        <f aca="false">SUM(C22:AF22)</f>
        <v>555830</v>
      </c>
      <c r="AN22" s="12" t="n">
        <f aca="false">SUM(AH22:AL22)</f>
        <v>1097834</v>
      </c>
      <c r="AO22" s="28" t="n">
        <f aca="false">AM22+AN22+AG22</f>
        <v>1653664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473</v>
      </c>
      <c r="D23" s="12" t="n">
        <v>0</v>
      </c>
      <c r="E23" s="12" t="n">
        <v>0</v>
      </c>
      <c r="F23" s="12" t="n">
        <v>57</v>
      </c>
      <c r="G23" s="12" t="n">
        <v>184</v>
      </c>
      <c r="H23" s="12" t="n">
        <v>4</v>
      </c>
      <c r="I23" s="12" t="n">
        <v>59</v>
      </c>
      <c r="J23" s="12" t="n">
        <v>0</v>
      </c>
      <c r="K23" s="12" t="n">
        <v>18</v>
      </c>
      <c r="L23" s="12" t="n">
        <v>1</v>
      </c>
      <c r="M23" s="12" t="n">
        <v>132</v>
      </c>
      <c r="N23" s="12" t="n">
        <v>64</v>
      </c>
      <c r="O23" s="12" t="n">
        <v>28</v>
      </c>
      <c r="P23" s="12" t="n">
        <v>171</v>
      </c>
      <c r="Q23" s="12" t="n">
        <v>68065</v>
      </c>
      <c r="R23" s="12" t="n">
        <v>602</v>
      </c>
      <c r="S23" s="12" t="n">
        <v>558</v>
      </c>
      <c r="T23" s="12" t="n">
        <v>260</v>
      </c>
      <c r="U23" s="12" t="n">
        <v>1</v>
      </c>
      <c r="V23" s="12" t="n">
        <v>105</v>
      </c>
      <c r="W23" s="12" t="n">
        <v>518</v>
      </c>
      <c r="X23" s="12" t="n">
        <v>269</v>
      </c>
      <c r="Y23" s="12" t="n">
        <v>62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217</v>
      </c>
      <c r="AG23" s="12" t="n">
        <v>0</v>
      </c>
      <c r="AH23" s="12" t="n">
        <v>1486</v>
      </c>
      <c r="AI23" s="12" t="n">
        <v>0</v>
      </c>
      <c r="AJ23" s="12" t="n">
        <v>-218</v>
      </c>
      <c r="AK23" s="12" t="n">
        <v>0</v>
      </c>
      <c r="AL23" s="12" t="n">
        <v>703</v>
      </c>
      <c r="AM23" s="27" t="n">
        <f aca="false">SUM(C23:AF23)</f>
        <v>71848</v>
      </c>
      <c r="AN23" s="12" t="n">
        <f aca="false">SUM(AH23:AL23)</f>
        <v>1971</v>
      </c>
      <c r="AO23" s="28" t="n">
        <f aca="false">AM23+AN23+AG23</f>
        <v>73819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12</v>
      </c>
      <c r="F24" s="12" t="n">
        <v>1203</v>
      </c>
      <c r="G24" s="12" t="n">
        <v>1598</v>
      </c>
      <c r="H24" s="12" t="n">
        <v>19</v>
      </c>
      <c r="I24" s="12" t="n">
        <v>3160</v>
      </c>
      <c r="J24" s="12" t="n">
        <v>2</v>
      </c>
      <c r="K24" s="12" t="n">
        <v>233</v>
      </c>
      <c r="L24" s="12" t="n">
        <v>31</v>
      </c>
      <c r="M24" s="12" t="n">
        <v>471</v>
      </c>
      <c r="N24" s="12" t="n">
        <v>929</v>
      </c>
      <c r="O24" s="12" t="n">
        <v>435</v>
      </c>
      <c r="P24" s="12" t="n">
        <v>1</v>
      </c>
      <c r="Q24" s="12" t="n">
        <v>7937</v>
      </c>
      <c r="R24" s="12" t="n">
        <v>260</v>
      </c>
      <c r="S24" s="12" t="n">
        <v>16</v>
      </c>
      <c r="T24" s="12" t="n">
        <v>53</v>
      </c>
      <c r="U24" s="12" t="n">
        <v>1514</v>
      </c>
      <c r="V24" s="12" t="n">
        <v>3477</v>
      </c>
      <c r="W24" s="12" t="n">
        <v>4217</v>
      </c>
      <c r="X24" s="12" t="n">
        <v>186</v>
      </c>
      <c r="Y24" s="12" t="n">
        <v>3472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1</v>
      </c>
      <c r="AG24" s="12" t="n">
        <v>0</v>
      </c>
      <c r="AH24" s="12" t="n">
        <v>0</v>
      </c>
      <c r="AI24" s="12" t="n">
        <v>0</v>
      </c>
      <c r="AJ24" s="12" t="n">
        <v>4933</v>
      </c>
      <c r="AK24" s="12" t="n">
        <v>0</v>
      </c>
      <c r="AL24" s="12" t="n">
        <v>123121</v>
      </c>
      <c r="AM24" s="27" t="n">
        <f aca="false">SUM(C24:AF24)</f>
        <v>29227</v>
      </c>
      <c r="AN24" s="12" t="n">
        <f aca="false">SUM(AH24:AL24)</f>
        <v>128054</v>
      </c>
      <c r="AO24" s="28" t="n">
        <f aca="false">AM24+AN24+AG24</f>
        <v>157281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333459</v>
      </c>
      <c r="D25" s="12" t="n">
        <v>88330</v>
      </c>
      <c r="E25" s="12" t="n">
        <v>2913</v>
      </c>
      <c r="F25" s="12" t="n">
        <v>2285</v>
      </c>
      <c r="G25" s="12" t="n">
        <v>19424</v>
      </c>
      <c r="H25" s="12" t="n">
        <v>26</v>
      </c>
      <c r="I25" s="12" t="n">
        <v>897</v>
      </c>
      <c r="J25" s="12" t="n">
        <v>0</v>
      </c>
      <c r="K25" s="12" t="n">
        <v>55</v>
      </c>
      <c r="L25" s="12" t="n">
        <v>11</v>
      </c>
      <c r="M25" s="12" t="n">
        <v>843</v>
      </c>
      <c r="N25" s="12" t="n">
        <v>808</v>
      </c>
      <c r="O25" s="12" t="n">
        <v>602</v>
      </c>
      <c r="P25" s="12" t="n">
        <v>194</v>
      </c>
      <c r="Q25" s="12" t="n">
        <v>40725</v>
      </c>
      <c r="R25" s="12" t="n">
        <v>2733</v>
      </c>
      <c r="S25" s="12" t="n">
        <v>926</v>
      </c>
      <c r="T25" s="12" t="n">
        <v>4921</v>
      </c>
      <c r="U25" s="12" t="n">
        <v>160</v>
      </c>
      <c r="V25" s="12" t="n">
        <v>2433</v>
      </c>
      <c r="W25" s="12" t="n">
        <v>7587</v>
      </c>
      <c r="X25" s="12" t="n">
        <v>2895</v>
      </c>
      <c r="Y25" s="12" t="n">
        <v>790</v>
      </c>
      <c r="Z25" s="12" t="n">
        <v>3461</v>
      </c>
      <c r="AA25" s="12" t="n">
        <v>126903</v>
      </c>
      <c r="AB25" s="12" t="n">
        <v>0</v>
      </c>
      <c r="AC25" s="12" t="n">
        <v>1022</v>
      </c>
      <c r="AD25" s="12" t="n">
        <v>0</v>
      </c>
      <c r="AE25" s="12" t="n">
        <v>0</v>
      </c>
      <c r="AF25" s="12" t="n">
        <v>31174</v>
      </c>
      <c r="AG25" s="12" t="n">
        <v>0</v>
      </c>
      <c r="AH25" s="12" t="n">
        <v>53217</v>
      </c>
      <c r="AI25" s="12" t="n">
        <v>0</v>
      </c>
      <c r="AJ25" s="12" t="n">
        <v>13017</v>
      </c>
      <c r="AK25" s="12" t="n">
        <v>0</v>
      </c>
      <c r="AL25" s="12" t="n">
        <v>2280</v>
      </c>
      <c r="AM25" s="27" t="n">
        <f aca="false">SUM(C25:AF25)</f>
        <v>675577</v>
      </c>
      <c r="AN25" s="12" t="n">
        <f aca="false">SUM(AH25:AL25)</f>
        <v>68514</v>
      </c>
      <c r="AO25" s="28" t="n">
        <f aca="false">AM25+AN25+AG25</f>
        <v>744091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32771</v>
      </c>
      <c r="D26" s="12" t="n">
        <v>4469</v>
      </c>
      <c r="E26" s="12" t="n">
        <v>0</v>
      </c>
      <c r="F26" s="12" t="n">
        <v>0</v>
      </c>
      <c r="G26" s="12" t="n">
        <v>37</v>
      </c>
      <c r="H26" s="12" t="n">
        <v>0</v>
      </c>
      <c r="I26" s="12" t="n">
        <v>12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2</v>
      </c>
      <c r="O26" s="12" t="n">
        <v>6</v>
      </c>
      <c r="P26" s="12" t="n">
        <v>0</v>
      </c>
      <c r="Q26" s="12" t="n">
        <v>4780</v>
      </c>
      <c r="R26" s="12" t="n">
        <v>1390</v>
      </c>
      <c r="S26" s="12" t="n">
        <v>0</v>
      </c>
      <c r="T26" s="12" t="n">
        <v>1495</v>
      </c>
      <c r="U26" s="12" t="n">
        <v>0</v>
      </c>
      <c r="V26" s="12" t="n">
        <v>18</v>
      </c>
      <c r="W26" s="12" t="n">
        <v>4743</v>
      </c>
      <c r="X26" s="12" t="n">
        <v>3505</v>
      </c>
      <c r="Y26" s="12" t="n">
        <v>8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39669</v>
      </c>
      <c r="AG26" s="12" t="n">
        <v>0</v>
      </c>
      <c r="AH26" s="12" t="n">
        <v>891141</v>
      </c>
      <c r="AI26" s="12" t="n">
        <v>0</v>
      </c>
      <c r="AJ26" s="12" t="n">
        <v>-33097</v>
      </c>
      <c r="AK26" s="12" t="n">
        <v>0</v>
      </c>
      <c r="AL26" s="12" t="n">
        <v>136</v>
      </c>
      <c r="AM26" s="27" t="n">
        <f aca="false">SUM(C26:AF26)</f>
        <v>92905</v>
      </c>
      <c r="AN26" s="12" t="n">
        <f aca="false">SUM(AH26:AL26)</f>
        <v>858180</v>
      </c>
      <c r="AO26" s="28" t="n">
        <f aca="false">AM26+AN26+AG26</f>
        <v>951085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1</v>
      </c>
      <c r="R27" s="12" t="n">
        <v>263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2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72677</v>
      </c>
      <c r="AG27" s="12" t="n">
        <v>0</v>
      </c>
      <c r="AH27" s="12" t="n">
        <v>375272</v>
      </c>
      <c r="AI27" s="12" t="n">
        <v>0</v>
      </c>
      <c r="AJ27" s="12" t="n">
        <v>-8162</v>
      </c>
      <c r="AK27" s="12" t="n">
        <v>0</v>
      </c>
      <c r="AL27" s="12" t="n">
        <v>48</v>
      </c>
      <c r="AM27" s="27" t="n">
        <f aca="false">SUM(C27:AF27)</f>
        <v>72943</v>
      </c>
      <c r="AN27" s="12" t="n">
        <f aca="false">SUM(AH27:AL27)</f>
        <v>367158</v>
      </c>
      <c r="AO27" s="28" t="n">
        <f aca="false">AM27+AN27+AG27</f>
        <v>440101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2304</v>
      </c>
      <c r="D28" s="12" t="n">
        <v>5925</v>
      </c>
      <c r="E28" s="12" t="n">
        <v>250</v>
      </c>
      <c r="F28" s="12" t="n">
        <v>695</v>
      </c>
      <c r="G28" s="12" t="n">
        <v>2390</v>
      </c>
      <c r="H28" s="12" t="n">
        <v>41</v>
      </c>
      <c r="I28" s="12" t="n">
        <v>4389</v>
      </c>
      <c r="J28" s="12" t="n">
        <v>1</v>
      </c>
      <c r="K28" s="12" t="n">
        <v>131</v>
      </c>
      <c r="L28" s="12" t="n">
        <v>43</v>
      </c>
      <c r="M28" s="12" t="n">
        <v>1245</v>
      </c>
      <c r="N28" s="12" t="n">
        <v>236</v>
      </c>
      <c r="O28" s="12" t="n">
        <v>245</v>
      </c>
      <c r="P28" s="12" t="n">
        <v>8</v>
      </c>
      <c r="Q28" s="12" t="n">
        <v>4954</v>
      </c>
      <c r="R28" s="12" t="n">
        <v>970</v>
      </c>
      <c r="S28" s="12" t="n">
        <v>2671</v>
      </c>
      <c r="T28" s="12" t="n">
        <v>7815</v>
      </c>
      <c r="U28" s="12" t="n">
        <v>1297</v>
      </c>
      <c r="V28" s="12" t="n">
        <v>3725</v>
      </c>
      <c r="W28" s="12" t="n">
        <v>11414</v>
      </c>
      <c r="X28" s="12" t="n">
        <v>2318</v>
      </c>
      <c r="Y28" s="12" t="n">
        <v>928</v>
      </c>
      <c r="Z28" s="12" t="n">
        <v>729</v>
      </c>
      <c r="AA28" s="12" t="n">
        <v>92524</v>
      </c>
      <c r="AB28" s="12" t="n">
        <v>18977</v>
      </c>
      <c r="AC28" s="12" t="n">
        <v>17914</v>
      </c>
      <c r="AD28" s="12" t="n">
        <v>1429</v>
      </c>
      <c r="AE28" s="12" t="n">
        <v>0</v>
      </c>
      <c r="AF28" s="12" t="n">
        <v>23617</v>
      </c>
      <c r="AG28" s="12" t="n">
        <v>0</v>
      </c>
      <c r="AH28" s="12" t="n">
        <v>36544</v>
      </c>
      <c r="AI28" s="12" t="n">
        <v>0</v>
      </c>
      <c r="AJ28" s="12" t="n">
        <v>-7967</v>
      </c>
      <c r="AK28" s="12" t="n">
        <v>0</v>
      </c>
      <c r="AL28" s="12" t="n">
        <v>1614</v>
      </c>
      <c r="AM28" s="27" t="n">
        <f aca="false">SUM(C28:AF28)</f>
        <v>209185</v>
      </c>
      <c r="AN28" s="12" t="n">
        <f aca="false">SUM(AH28:AL28)</f>
        <v>30191</v>
      </c>
      <c r="AO28" s="28" t="n">
        <f aca="false">AM28+AN28+AG28</f>
        <v>239376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3549</v>
      </c>
      <c r="D29" s="12" t="n">
        <v>1520</v>
      </c>
      <c r="E29" s="12" t="n">
        <v>62</v>
      </c>
      <c r="F29" s="12" t="n">
        <v>329</v>
      </c>
      <c r="G29" s="12" t="n">
        <v>39</v>
      </c>
      <c r="H29" s="12" t="n">
        <v>11</v>
      </c>
      <c r="I29" s="12" t="n">
        <v>67</v>
      </c>
      <c r="J29" s="12" t="n">
        <v>0</v>
      </c>
      <c r="K29" s="12" t="n">
        <v>56</v>
      </c>
      <c r="L29" s="12" t="n">
        <v>10</v>
      </c>
      <c r="M29" s="12" t="n">
        <v>437</v>
      </c>
      <c r="N29" s="12" t="n">
        <v>153</v>
      </c>
      <c r="O29" s="12" t="n">
        <v>79</v>
      </c>
      <c r="P29" s="12" t="n">
        <v>268</v>
      </c>
      <c r="Q29" s="12" t="n">
        <v>1559</v>
      </c>
      <c r="R29" s="12" t="n">
        <v>18</v>
      </c>
      <c r="S29" s="12" t="n">
        <v>395</v>
      </c>
      <c r="T29" s="12" t="n">
        <v>162261</v>
      </c>
      <c r="U29" s="12" t="n">
        <v>48706</v>
      </c>
      <c r="V29" s="12" t="n">
        <v>1348</v>
      </c>
      <c r="W29" s="12" t="n">
        <v>14564</v>
      </c>
      <c r="X29" s="12" t="n">
        <v>133</v>
      </c>
      <c r="Y29" s="12" t="n">
        <v>775</v>
      </c>
      <c r="Z29" s="12" t="n">
        <v>0</v>
      </c>
      <c r="AA29" s="12" t="n">
        <v>445</v>
      </c>
      <c r="AB29" s="12" t="n">
        <v>1428</v>
      </c>
      <c r="AC29" s="12" t="n">
        <v>4708</v>
      </c>
      <c r="AD29" s="12" t="n">
        <v>0</v>
      </c>
      <c r="AE29" s="12" t="n">
        <v>0</v>
      </c>
      <c r="AF29" s="12" t="n">
        <v>80492</v>
      </c>
      <c r="AG29" s="12" t="n">
        <v>0</v>
      </c>
      <c r="AH29" s="12" t="n">
        <v>302882</v>
      </c>
      <c r="AI29" s="12" t="n">
        <v>0</v>
      </c>
      <c r="AJ29" s="12" t="n">
        <v>-8818</v>
      </c>
      <c r="AK29" s="12" t="n">
        <v>0</v>
      </c>
      <c r="AL29" s="12" t="n">
        <v>23205</v>
      </c>
      <c r="AM29" s="27" t="n">
        <f aca="false">SUM(C29:AF29)</f>
        <v>323412</v>
      </c>
      <c r="AN29" s="12" t="n">
        <f aca="false">SUM(AH29:AL29)</f>
        <v>317269</v>
      </c>
      <c r="AO29" s="28" t="n">
        <f aca="false">AM29+AN29+AG29</f>
        <v>640681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533</v>
      </c>
      <c r="F30" s="12" t="n">
        <v>178</v>
      </c>
      <c r="G30" s="12" t="n">
        <v>957</v>
      </c>
      <c r="H30" s="12" t="n">
        <v>5</v>
      </c>
      <c r="I30" s="12" t="n">
        <v>125</v>
      </c>
      <c r="J30" s="12" t="n">
        <v>0</v>
      </c>
      <c r="K30" s="12" t="n">
        <v>9</v>
      </c>
      <c r="L30" s="12" t="n">
        <v>3</v>
      </c>
      <c r="M30" s="12" t="n">
        <v>37</v>
      </c>
      <c r="N30" s="12" t="n">
        <v>72</v>
      </c>
      <c r="O30" s="12" t="n">
        <v>62</v>
      </c>
      <c r="P30" s="12" t="n">
        <v>4</v>
      </c>
      <c r="Q30" s="12" t="n">
        <v>1833</v>
      </c>
      <c r="R30" s="12" t="n">
        <v>50</v>
      </c>
      <c r="S30" s="12" t="n">
        <v>25</v>
      </c>
      <c r="T30" s="12" t="n">
        <v>454</v>
      </c>
      <c r="U30" s="12" t="n">
        <v>333</v>
      </c>
      <c r="V30" s="12" t="n">
        <v>59</v>
      </c>
      <c r="W30" s="12" t="n">
        <v>1666</v>
      </c>
      <c r="X30" s="12" t="n">
        <v>145</v>
      </c>
      <c r="Y30" s="12" t="n">
        <v>34</v>
      </c>
      <c r="Z30" s="12" t="n">
        <v>0</v>
      </c>
      <c r="AA30" s="12" t="n">
        <v>1629</v>
      </c>
      <c r="AB30" s="12" t="n">
        <v>471</v>
      </c>
      <c r="AC30" s="12" t="n">
        <v>280</v>
      </c>
      <c r="AD30" s="12" t="n">
        <v>373</v>
      </c>
      <c r="AE30" s="12" t="n">
        <v>0</v>
      </c>
      <c r="AF30" s="12" t="n">
        <v>3694</v>
      </c>
      <c r="AG30" s="12" t="n">
        <v>0</v>
      </c>
      <c r="AH30" s="12" t="n">
        <v>1345876</v>
      </c>
      <c r="AI30" s="12" t="n">
        <v>0</v>
      </c>
      <c r="AJ30" s="12" t="n">
        <v>-9968</v>
      </c>
      <c r="AK30" s="12" t="n">
        <v>0</v>
      </c>
      <c r="AL30" s="12" t="n">
        <v>278</v>
      </c>
      <c r="AM30" s="27" t="n">
        <f aca="false">SUM(C30:AF30)</f>
        <v>13031</v>
      </c>
      <c r="AN30" s="12" t="n">
        <f aca="false">SUM(AH30:AL30)</f>
        <v>1336186</v>
      </c>
      <c r="AO30" s="28" t="n">
        <f aca="false">AM30+AN30+AG30</f>
        <v>1349217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742</v>
      </c>
      <c r="D31" s="12" t="n">
        <v>186</v>
      </c>
      <c r="E31" s="12" t="n">
        <v>0</v>
      </c>
      <c r="F31" s="12" t="n">
        <v>4</v>
      </c>
      <c r="G31" s="12" t="n">
        <v>13</v>
      </c>
      <c r="H31" s="12" t="n">
        <v>3</v>
      </c>
      <c r="I31" s="12" t="n">
        <v>11</v>
      </c>
      <c r="J31" s="12" t="n">
        <v>0</v>
      </c>
      <c r="K31" s="12" t="n">
        <v>1</v>
      </c>
      <c r="L31" s="12" t="n">
        <v>0</v>
      </c>
      <c r="M31" s="12" t="n">
        <v>110</v>
      </c>
      <c r="N31" s="12" t="n">
        <v>16</v>
      </c>
      <c r="O31" s="12" t="n">
        <v>10</v>
      </c>
      <c r="P31" s="12" t="n">
        <v>0</v>
      </c>
      <c r="Q31" s="12" t="n">
        <v>158</v>
      </c>
      <c r="R31" s="12" t="n">
        <v>0</v>
      </c>
      <c r="S31" s="12" t="n">
        <v>6</v>
      </c>
      <c r="T31" s="12" t="n">
        <v>493</v>
      </c>
      <c r="U31" s="12" t="n">
        <v>1784</v>
      </c>
      <c r="V31" s="12" t="n">
        <v>2528</v>
      </c>
      <c r="W31" s="12" t="n">
        <v>57</v>
      </c>
      <c r="X31" s="12" t="n">
        <v>44</v>
      </c>
      <c r="Y31" s="12" t="n">
        <v>19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96</v>
      </c>
      <c r="AE31" s="12" t="n">
        <v>0</v>
      </c>
      <c r="AF31" s="12" t="n">
        <v>4168</v>
      </c>
      <c r="AG31" s="12" t="n">
        <v>0</v>
      </c>
      <c r="AH31" s="12" t="n">
        <v>26424</v>
      </c>
      <c r="AI31" s="12" t="n">
        <v>0</v>
      </c>
      <c r="AJ31" s="12" t="n">
        <v>-8395</v>
      </c>
      <c r="AK31" s="12" t="n">
        <v>0</v>
      </c>
      <c r="AL31" s="12" t="n">
        <v>5300</v>
      </c>
      <c r="AM31" s="27" t="n">
        <f aca="false">SUM(C31:AF31)</f>
        <v>10620</v>
      </c>
      <c r="AN31" s="12" t="n">
        <f aca="false">SUM(AH31:AL31)</f>
        <v>23329</v>
      </c>
      <c r="AO31" s="28" t="n">
        <f aca="false">AM31+AN31+AG31</f>
        <v>33949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6</v>
      </c>
      <c r="V32" s="12" t="n">
        <v>10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177</v>
      </c>
      <c r="AE32" s="12" t="n">
        <v>0</v>
      </c>
      <c r="AF32" s="12" t="n">
        <v>0</v>
      </c>
      <c r="AG32" s="12" t="n">
        <v>0</v>
      </c>
      <c r="AH32" s="12" t="n">
        <v>385565</v>
      </c>
      <c r="AI32" s="12" t="n">
        <v>0</v>
      </c>
      <c r="AJ32" s="12" t="n">
        <v>3879</v>
      </c>
      <c r="AK32" s="12" t="n">
        <v>0</v>
      </c>
      <c r="AL32" s="12" t="n">
        <v>794</v>
      </c>
      <c r="AM32" s="27" t="n">
        <f aca="false">SUM(C32:AF32)</f>
        <v>283</v>
      </c>
      <c r="AN32" s="12" t="n">
        <f aca="false">SUM(AH32:AL32)</f>
        <v>390238</v>
      </c>
      <c r="AO32" s="28" t="n">
        <f aca="false">AM32+AN32+AG32</f>
        <v>390521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118649</v>
      </c>
      <c r="D33" s="12" t="n">
        <v>53950</v>
      </c>
      <c r="E33" s="12" t="n">
        <v>206</v>
      </c>
      <c r="F33" s="12" t="n">
        <v>375</v>
      </c>
      <c r="G33" s="12" t="n">
        <v>272</v>
      </c>
      <c r="H33" s="12" t="n">
        <v>20</v>
      </c>
      <c r="I33" s="12" t="n">
        <v>50</v>
      </c>
      <c r="J33" s="12" t="n">
        <v>0</v>
      </c>
      <c r="K33" s="12" t="n">
        <v>54</v>
      </c>
      <c r="L33" s="12" t="n">
        <v>13</v>
      </c>
      <c r="M33" s="12" t="n">
        <v>221</v>
      </c>
      <c r="N33" s="12" t="n">
        <v>547</v>
      </c>
      <c r="O33" s="12" t="n">
        <v>333</v>
      </c>
      <c r="P33" s="12" t="n">
        <v>2</v>
      </c>
      <c r="Q33" s="12" t="n">
        <v>31330</v>
      </c>
      <c r="R33" s="12" t="n">
        <v>5343</v>
      </c>
      <c r="S33" s="12" t="n">
        <v>56</v>
      </c>
      <c r="T33" s="12" t="n">
        <v>1699</v>
      </c>
      <c r="U33" s="12" t="n">
        <v>148</v>
      </c>
      <c r="V33" s="12" t="n">
        <v>2669</v>
      </c>
      <c r="W33" s="12" t="n">
        <v>305849</v>
      </c>
      <c r="X33" s="12" t="n">
        <v>98875</v>
      </c>
      <c r="Y33" s="12" t="n">
        <v>133</v>
      </c>
      <c r="Z33" s="12" t="n">
        <v>0</v>
      </c>
      <c r="AA33" s="12" t="n">
        <v>0</v>
      </c>
      <c r="AB33" s="12" t="n">
        <v>0</v>
      </c>
      <c r="AC33" s="12" t="n">
        <v>8750</v>
      </c>
      <c r="AD33" s="12" t="n">
        <v>0</v>
      </c>
      <c r="AE33" s="12" t="n">
        <v>0</v>
      </c>
      <c r="AF33" s="12" t="n">
        <v>412097</v>
      </c>
      <c r="AG33" s="12" t="n">
        <v>0</v>
      </c>
      <c r="AH33" s="12" t="n">
        <v>5505525</v>
      </c>
      <c r="AI33" s="12" t="n">
        <v>0</v>
      </c>
      <c r="AJ33" s="12" t="n">
        <v>70053</v>
      </c>
      <c r="AK33" s="12" t="n">
        <v>0</v>
      </c>
      <c r="AL33" s="12" t="n">
        <v>214025</v>
      </c>
      <c r="AM33" s="27" t="n">
        <f aca="false">SUM(C33:AF33)</f>
        <v>1041641</v>
      </c>
      <c r="AN33" s="12" t="n">
        <f aca="false">SUM(AH33:AL33)</f>
        <v>5789603</v>
      </c>
      <c r="AO33" s="28" t="n">
        <f aca="false">AM33+AN33+AG33</f>
        <v>6831244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6198</v>
      </c>
      <c r="R34" s="12" t="n">
        <v>15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1461</v>
      </c>
      <c r="X34" s="12" t="n">
        <v>16409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428370</v>
      </c>
      <c r="AG34" s="12" t="n">
        <v>0</v>
      </c>
      <c r="AH34" s="12" t="n">
        <v>812227</v>
      </c>
      <c r="AI34" s="12" t="n">
        <v>0</v>
      </c>
      <c r="AJ34" s="12" t="n">
        <v>9774</v>
      </c>
      <c r="AK34" s="12" t="n">
        <v>0</v>
      </c>
      <c r="AL34" s="12" t="n">
        <v>4453</v>
      </c>
      <c r="AM34" s="27" t="n">
        <f aca="false">SUM(C34:AF34)</f>
        <v>462453</v>
      </c>
      <c r="AN34" s="12" t="n">
        <f aca="false">SUM(AH34:AL34)</f>
        <v>826454</v>
      </c>
      <c r="AO34" s="28" t="n">
        <f aca="false">AM34+AN34+AG34</f>
        <v>1288907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414</v>
      </c>
      <c r="D35" s="12" t="n">
        <v>177</v>
      </c>
      <c r="E35" s="12" t="n">
        <v>64</v>
      </c>
      <c r="F35" s="12" t="n">
        <v>149</v>
      </c>
      <c r="G35" s="12" t="n">
        <v>26014</v>
      </c>
      <c r="H35" s="12" t="n">
        <v>28</v>
      </c>
      <c r="I35" s="12" t="n">
        <v>310</v>
      </c>
      <c r="J35" s="12" t="n">
        <v>1</v>
      </c>
      <c r="K35" s="12" t="n">
        <v>67</v>
      </c>
      <c r="L35" s="12" t="n">
        <v>0</v>
      </c>
      <c r="M35" s="12" t="n">
        <v>56</v>
      </c>
      <c r="N35" s="12" t="n">
        <v>2402</v>
      </c>
      <c r="O35" s="12" t="n">
        <v>1407</v>
      </c>
      <c r="P35" s="12" t="n">
        <v>25</v>
      </c>
      <c r="Q35" s="12" t="n">
        <v>2010</v>
      </c>
      <c r="R35" s="12" t="n">
        <v>44</v>
      </c>
      <c r="S35" s="12" t="n">
        <v>183</v>
      </c>
      <c r="T35" s="12" t="n">
        <v>600</v>
      </c>
      <c r="U35" s="12" t="n">
        <v>2125</v>
      </c>
      <c r="V35" s="12" t="n">
        <v>341</v>
      </c>
      <c r="W35" s="12" t="n">
        <v>1562</v>
      </c>
      <c r="X35" s="12" t="n">
        <v>149</v>
      </c>
      <c r="Y35" s="12" t="n">
        <v>931</v>
      </c>
      <c r="Z35" s="12" t="n">
        <v>15844</v>
      </c>
      <c r="AA35" s="12" t="n">
        <v>3724</v>
      </c>
      <c r="AB35" s="12" t="n">
        <v>695</v>
      </c>
      <c r="AC35" s="12" t="n">
        <v>592</v>
      </c>
      <c r="AD35" s="12" t="n">
        <v>395</v>
      </c>
      <c r="AE35" s="12" t="n">
        <v>8053</v>
      </c>
      <c r="AF35" s="12" t="n">
        <v>59217</v>
      </c>
      <c r="AG35" s="12" t="n">
        <v>0</v>
      </c>
      <c r="AH35" s="12" t="n">
        <v>852942</v>
      </c>
      <c r="AI35" s="12" t="n">
        <v>5558</v>
      </c>
      <c r="AJ35" s="12" t="n">
        <v>1342</v>
      </c>
      <c r="AK35" s="12" t="n">
        <v>0</v>
      </c>
      <c r="AL35" s="12" t="n">
        <v>403</v>
      </c>
      <c r="AM35" s="27" t="n">
        <f aca="false">SUM(C35:AF35)</f>
        <v>127579</v>
      </c>
      <c r="AN35" s="12" t="n">
        <f aca="false">SUM(AH35:AL35)</f>
        <v>860245</v>
      </c>
      <c r="AO35" s="28" t="n">
        <f aca="false">AM35+AN35+AG35</f>
        <v>987824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171</v>
      </c>
      <c r="D36" s="12" t="n">
        <v>0</v>
      </c>
      <c r="E36" s="12" t="n">
        <v>3892</v>
      </c>
      <c r="F36" s="12" t="n">
        <v>758</v>
      </c>
      <c r="G36" s="12" t="n">
        <v>8965</v>
      </c>
      <c r="H36" s="12" t="n">
        <v>47</v>
      </c>
      <c r="I36" s="12" t="n">
        <v>1437</v>
      </c>
      <c r="J36" s="12" t="n">
        <v>0</v>
      </c>
      <c r="K36" s="12" t="n">
        <v>147</v>
      </c>
      <c r="L36" s="12" t="n">
        <v>39</v>
      </c>
      <c r="M36" s="12" t="n">
        <v>150</v>
      </c>
      <c r="N36" s="12" t="n">
        <v>694</v>
      </c>
      <c r="O36" s="12" t="n">
        <v>358</v>
      </c>
      <c r="P36" s="12" t="n">
        <v>35</v>
      </c>
      <c r="Q36" s="12" t="n">
        <v>17651</v>
      </c>
      <c r="R36" s="12" t="n">
        <v>414</v>
      </c>
      <c r="S36" s="12" t="n">
        <v>153</v>
      </c>
      <c r="T36" s="12" t="n">
        <v>6957</v>
      </c>
      <c r="U36" s="12" t="n">
        <v>1449</v>
      </c>
      <c r="V36" s="12" t="n">
        <v>1179</v>
      </c>
      <c r="W36" s="12" t="n">
        <v>9775</v>
      </c>
      <c r="X36" s="12" t="n">
        <v>530</v>
      </c>
      <c r="Y36" s="12" t="n">
        <v>550</v>
      </c>
      <c r="Z36" s="12" t="n">
        <v>0</v>
      </c>
      <c r="AA36" s="12" t="n">
        <v>2195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3259</v>
      </c>
      <c r="AG36" s="12" t="n">
        <v>0</v>
      </c>
      <c r="AH36" s="12" t="n">
        <v>209214</v>
      </c>
      <c r="AI36" s="12" t="n">
        <v>8359</v>
      </c>
      <c r="AJ36" s="12" t="n">
        <v>0</v>
      </c>
      <c r="AK36" s="12" t="n">
        <v>0</v>
      </c>
      <c r="AL36" s="12" t="n">
        <v>0</v>
      </c>
      <c r="AM36" s="27" t="n">
        <f aca="false">SUM(C36:AF36)</f>
        <v>60805</v>
      </c>
      <c r="AN36" s="12" t="n">
        <f aca="false">SUM(AH36:AL36)</f>
        <v>217573</v>
      </c>
      <c r="AO36" s="28" t="n">
        <f aca="false">AM36+AN36+AG36</f>
        <v>278378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7" t="n">
        <f aca="false">SUM(C37:AF37)</f>
        <v>0</v>
      </c>
      <c r="AN37" s="12" t="n">
        <f aca="false">SUM(AH37:AL37)</f>
        <v>0</v>
      </c>
      <c r="AO37" s="28" t="n">
        <f aca="false">AM37+AN37+AG37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27" t="n">
        <f aca="false">SUM(C38:AF38)</f>
        <v>0</v>
      </c>
      <c r="AN38" s="12" t="n">
        <f aca="false">SUM(AH38:AL38)</f>
        <v>0</v>
      </c>
      <c r="AO38" s="28" t="n">
        <f aca="false">AM38+AN38+AG38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7" t="n">
        <f aca="false">SUM(C39:AF39)</f>
        <v>0</v>
      </c>
      <c r="AN39" s="12" t="n">
        <f aca="false">SUM(AH39:AL39)</f>
        <v>0</v>
      </c>
      <c r="AO39" s="28" t="n">
        <f aca="false">AM39+AN39+AG39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27" t="n">
        <f aca="false">SUM(C40:AF40)</f>
        <v>0</v>
      </c>
      <c r="AN40" s="12" t="n">
        <f aca="false">SUM(AH40:AL40)</f>
        <v>0</v>
      </c>
      <c r="AO40" s="28" t="n">
        <f aca="false">AM40+AN40+AG40</f>
        <v>0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27" t="n">
        <f aca="false">SUM(C41:AF41)</f>
        <v>0</v>
      </c>
      <c r="AN41" s="12" t="n">
        <f aca="false">SUM(AH41:AL41)</f>
        <v>0</v>
      </c>
      <c r="AO41" s="28" t="n">
        <f aca="false">AM41+AN41+AG41</f>
        <v>0</v>
      </c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747929</v>
      </c>
      <c r="D42" s="32" t="n">
        <f aca="false">SUM(D3:D41)</f>
        <v>248914</v>
      </c>
      <c r="E42" s="32" t="n">
        <f aca="false">SUM(E3:E41)</f>
        <v>47910</v>
      </c>
      <c r="F42" s="32" t="n">
        <f aca="false">SUM(F3:F41)</f>
        <v>124951</v>
      </c>
      <c r="G42" s="32" t="n">
        <f aca="false">SUM(G3:G41)</f>
        <v>442813</v>
      </c>
      <c r="H42" s="32" t="n">
        <f aca="false">SUM(H3:H41)</f>
        <v>4395</v>
      </c>
      <c r="I42" s="32" t="n">
        <f aca="false">SUM(I3:I41)</f>
        <v>75834</v>
      </c>
      <c r="J42" s="32" t="n">
        <f aca="false">SUM(J3:J41)</f>
        <v>252</v>
      </c>
      <c r="K42" s="32" t="n">
        <f aca="false">SUM(K3:K41)</f>
        <v>6568</v>
      </c>
      <c r="L42" s="32" t="n">
        <f aca="false">SUM(L3:L41)</f>
        <v>1737</v>
      </c>
      <c r="M42" s="32" t="n">
        <f aca="false">SUM(M3:M41)</f>
        <v>25524</v>
      </c>
      <c r="N42" s="32" t="n">
        <f aca="false">SUM(N3:N41)</f>
        <v>34246</v>
      </c>
      <c r="O42" s="32" t="n">
        <f aca="false">SUM(O3:O41)</f>
        <v>27124</v>
      </c>
      <c r="P42" s="32" t="n">
        <f aca="false">SUM(P3:P41)</f>
        <v>1788</v>
      </c>
      <c r="Q42" s="32" t="n">
        <f aca="false">SUM(Q3:Q41)</f>
        <v>398438</v>
      </c>
      <c r="R42" s="32" t="n">
        <f aca="false">SUM(R3:R41)</f>
        <v>18965</v>
      </c>
      <c r="S42" s="32" t="n">
        <f aca="false">SUM(S3:S41)</f>
        <v>7673</v>
      </c>
      <c r="T42" s="32" t="n">
        <f aca="false">SUM(T3:T41)</f>
        <v>341463</v>
      </c>
      <c r="U42" s="32" t="n">
        <f aca="false">SUM(U3:U41)</f>
        <v>61382</v>
      </c>
      <c r="V42" s="32" t="n">
        <f aca="false">SUM(V3:V41)</f>
        <v>24177</v>
      </c>
      <c r="W42" s="32" t="n">
        <f aca="false">SUM(W3:W41)</f>
        <v>1267570</v>
      </c>
      <c r="X42" s="32" t="n">
        <f aca="false">SUM(X3:X41)</f>
        <v>216036</v>
      </c>
      <c r="Y42" s="32" t="n">
        <f aca="false">SUM(Y3:Y41)</f>
        <v>24785</v>
      </c>
      <c r="Z42" s="32" t="n">
        <f aca="false">SUM(Z3:Z41)</f>
        <v>148121</v>
      </c>
      <c r="AA42" s="32" t="n">
        <f aca="false">SUM(AA3:AA41)</f>
        <v>1870953</v>
      </c>
      <c r="AB42" s="32" t="n">
        <f aca="false">SUM(AB3:AB41)</f>
        <v>121016</v>
      </c>
      <c r="AC42" s="32" t="n">
        <f aca="false">SUM(AC3:AC41)</f>
        <v>551883</v>
      </c>
      <c r="AD42" s="32" t="n">
        <f aca="false">SUM(AD3:AD41)</f>
        <v>14098</v>
      </c>
      <c r="AE42" s="32" t="n">
        <f aca="false">SUM(AE3:AE41)</f>
        <v>17007</v>
      </c>
      <c r="AF42" s="32" t="n">
        <f aca="false">SUM(AF3:AF41)</f>
        <v>2362476</v>
      </c>
      <c r="AG42" s="32" t="n">
        <f aca="false">SUM(AG3:AG41)</f>
        <v>0</v>
      </c>
      <c r="AH42" s="32" t="n">
        <f aca="false">SUM(AH3:AH41)</f>
        <v>16630367</v>
      </c>
      <c r="AI42" s="32" t="n">
        <f aca="false">SUM(AI3:AI41)</f>
        <v>1262636</v>
      </c>
      <c r="AJ42" s="32" t="n">
        <f aca="false">SUM(AJ3:AJ41)</f>
        <v>-310984</v>
      </c>
      <c r="AK42" s="32" t="n">
        <f aca="false">SUM(AK3:AK41)</f>
        <v>0</v>
      </c>
      <c r="AL42" s="32" t="n">
        <f aca="false">SUM(AL3:AL41)</f>
        <v>736434</v>
      </c>
      <c r="AM42" s="32" t="n">
        <f aca="false">SUM(AM3:AM41)</f>
        <v>9236028</v>
      </c>
      <c r="AN42" s="32" t="n">
        <f aca="false">SUM(AN3:AN41)</f>
        <v>18318453</v>
      </c>
      <c r="AO42" s="33" t="n">
        <f aca="false">SUM(AO3:AO41)</f>
        <v>27554481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 1992&amp;C&amp;12Tabela 14 : Margem de distribuiçã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32" activeCellId="0" sqref="E3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42"/>
    <col collapsed="false" customWidth="false" hidden="false" outlineLevel="0" max="36" min="31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2.57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121</v>
      </c>
      <c r="AO1" s="4" t="s">
        <v>8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96583</v>
      </c>
      <c r="D3" s="12" t="n">
        <v>38318</v>
      </c>
      <c r="E3" s="12" t="n">
        <v>4</v>
      </c>
      <c r="F3" s="12" t="n">
        <v>60</v>
      </c>
      <c r="G3" s="12" t="n">
        <v>5320</v>
      </c>
      <c r="H3" s="12" t="n">
        <v>0</v>
      </c>
      <c r="I3" s="12" t="n">
        <v>0</v>
      </c>
      <c r="J3" s="12" t="n">
        <v>0</v>
      </c>
      <c r="K3" s="12" t="n">
        <v>1</v>
      </c>
      <c r="L3" s="12" t="n">
        <v>0</v>
      </c>
      <c r="M3" s="12" t="n">
        <v>235</v>
      </c>
      <c r="N3" s="12" t="n">
        <v>1154</v>
      </c>
      <c r="O3" s="12" t="n">
        <v>56</v>
      </c>
      <c r="P3" s="12" t="n">
        <v>1007</v>
      </c>
      <c r="Q3" s="12" t="n">
        <v>1262</v>
      </c>
      <c r="R3" s="12" t="n">
        <v>11</v>
      </c>
      <c r="S3" s="12" t="n">
        <v>0</v>
      </c>
      <c r="T3" s="12" t="n">
        <v>313</v>
      </c>
      <c r="U3" s="12" t="n">
        <v>2</v>
      </c>
      <c r="V3" s="12" t="n">
        <v>15</v>
      </c>
      <c r="W3" s="12" t="n">
        <v>63584</v>
      </c>
      <c r="X3" s="12" t="n">
        <v>3135</v>
      </c>
      <c r="Y3" s="12" t="n">
        <v>9</v>
      </c>
      <c r="Z3" s="12" t="n">
        <v>2348</v>
      </c>
      <c r="AA3" s="12" t="n">
        <v>0</v>
      </c>
      <c r="AB3" s="12" t="n">
        <v>0</v>
      </c>
      <c r="AC3" s="12" t="n">
        <v>228</v>
      </c>
      <c r="AD3" s="12" t="n">
        <v>0</v>
      </c>
      <c r="AE3" s="12" t="n">
        <v>0</v>
      </c>
      <c r="AF3" s="12" t="n">
        <v>23456</v>
      </c>
      <c r="AG3" s="12" t="n">
        <v>0</v>
      </c>
      <c r="AH3" s="12" t="n">
        <v>331784</v>
      </c>
      <c r="AI3" s="12" t="n">
        <v>32460</v>
      </c>
      <c r="AJ3" s="12" t="n">
        <v>19506</v>
      </c>
      <c r="AK3" s="12" t="n">
        <v>0</v>
      </c>
      <c r="AL3" s="12" t="n">
        <v>54535</v>
      </c>
      <c r="AM3" s="12" t="n">
        <f aca="false">SUM(C3:AF3)</f>
        <v>237101</v>
      </c>
      <c r="AN3" s="12" t="n">
        <f aca="false">SUM(AH3:AL3)</f>
        <v>438285</v>
      </c>
      <c r="AO3" s="28" t="n">
        <f aca="false">AM3+AN3+AG3</f>
        <v>675386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104185</v>
      </c>
      <c r="D4" s="12" t="n">
        <v>50144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1</v>
      </c>
      <c r="Q4" s="12" t="n">
        <v>0</v>
      </c>
      <c r="R4" s="12" t="n">
        <v>0</v>
      </c>
      <c r="S4" s="12" t="n">
        <v>0</v>
      </c>
      <c r="T4" s="12" t="n">
        <v>93</v>
      </c>
      <c r="U4" s="12" t="n">
        <v>1</v>
      </c>
      <c r="V4" s="12" t="n">
        <v>0</v>
      </c>
      <c r="W4" s="12" t="n">
        <v>459</v>
      </c>
      <c r="X4" s="12" t="n">
        <v>4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100</v>
      </c>
      <c r="AG4" s="12" t="n">
        <v>0</v>
      </c>
      <c r="AH4" s="12" t="n">
        <v>148774</v>
      </c>
      <c r="AI4" s="12" t="n">
        <v>0</v>
      </c>
      <c r="AJ4" s="12" t="n">
        <v>1592</v>
      </c>
      <c r="AK4" s="12" t="n">
        <v>0</v>
      </c>
      <c r="AL4" s="12" t="n">
        <v>19</v>
      </c>
      <c r="AM4" s="12" t="n">
        <f aca="false">SUM(C4:AF4)</f>
        <v>154987</v>
      </c>
      <c r="AN4" s="12" t="n">
        <f aca="false">SUM(AH4:AL4)</f>
        <v>150385</v>
      </c>
      <c r="AO4" s="28" t="n">
        <f aca="false">AM4+AN4+AG4</f>
        <v>305372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12" t="n">
        <v>10393</v>
      </c>
      <c r="D5" s="12" t="n">
        <v>4414</v>
      </c>
      <c r="E5" s="12" t="n">
        <v>1069</v>
      </c>
      <c r="F5" s="12" t="n">
        <v>2375</v>
      </c>
      <c r="G5" s="12" t="n">
        <v>14685</v>
      </c>
      <c r="H5" s="12" t="n">
        <v>10</v>
      </c>
      <c r="I5" s="12" t="n">
        <v>71</v>
      </c>
      <c r="J5" s="12" t="n">
        <v>13</v>
      </c>
      <c r="K5" s="12" t="n">
        <v>34</v>
      </c>
      <c r="L5" s="12" t="n">
        <v>1</v>
      </c>
      <c r="M5" s="12" t="n">
        <v>0</v>
      </c>
      <c r="N5" s="12" t="n">
        <v>25</v>
      </c>
      <c r="O5" s="12" t="n">
        <v>17</v>
      </c>
      <c r="P5" s="12" t="n">
        <v>8</v>
      </c>
      <c r="Q5" s="12" t="n">
        <v>17340</v>
      </c>
      <c r="R5" s="12" t="n">
        <v>22</v>
      </c>
      <c r="S5" s="12" t="n">
        <v>1</v>
      </c>
      <c r="T5" s="12" t="n">
        <v>0</v>
      </c>
      <c r="U5" s="12" t="n">
        <v>0</v>
      </c>
      <c r="V5" s="12" t="n">
        <v>8</v>
      </c>
      <c r="W5" s="12" t="n">
        <v>181</v>
      </c>
      <c r="X5" s="12" t="n">
        <v>128</v>
      </c>
      <c r="Y5" s="12" t="n">
        <v>477</v>
      </c>
      <c r="Z5" s="12" t="n">
        <v>18457</v>
      </c>
      <c r="AA5" s="12" t="n">
        <v>4148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9465</v>
      </c>
      <c r="AK5" s="12" t="n">
        <v>0</v>
      </c>
      <c r="AL5" s="12" t="n">
        <v>2748</v>
      </c>
      <c r="AM5" s="12" t="n">
        <f aca="false">SUM(C5:AF5)</f>
        <v>73877</v>
      </c>
      <c r="AN5" s="12" t="n">
        <f aca="false">SUM(AH5:AL5)</f>
        <v>12213</v>
      </c>
      <c r="AO5" s="28" t="n">
        <f aca="false">AM5+AN5+AG5</f>
        <v>86090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0</v>
      </c>
      <c r="D6" s="12" t="n">
        <v>0</v>
      </c>
      <c r="E6" s="12" t="n">
        <v>75</v>
      </c>
      <c r="F6" s="12" t="n">
        <v>4362</v>
      </c>
      <c r="G6" s="12" t="n">
        <v>220</v>
      </c>
      <c r="H6" s="12" t="n">
        <v>17</v>
      </c>
      <c r="I6" s="12" t="n">
        <v>108</v>
      </c>
      <c r="J6" s="12" t="n">
        <v>8</v>
      </c>
      <c r="K6" s="12" t="n">
        <v>36</v>
      </c>
      <c r="L6" s="12" t="n">
        <v>2</v>
      </c>
      <c r="M6" s="12" t="n">
        <v>18</v>
      </c>
      <c r="N6" s="12" t="n">
        <v>5</v>
      </c>
      <c r="O6" s="12" t="n">
        <v>6</v>
      </c>
      <c r="P6" s="12" t="n">
        <v>0</v>
      </c>
      <c r="Q6" s="12" t="n">
        <v>311</v>
      </c>
      <c r="R6" s="12" t="n">
        <v>68</v>
      </c>
      <c r="S6" s="12" t="n">
        <v>6</v>
      </c>
      <c r="T6" s="12" t="n">
        <v>8</v>
      </c>
      <c r="U6" s="12" t="n">
        <v>2</v>
      </c>
      <c r="V6" s="12" t="n">
        <v>2</v>
      </c>
      <c r="W6" s="12" t="n">
        <v>527</v>
      </c>
      <c r="X6" s="12" t="n">
        <v>23</v>
      </c>
      <c r="Y6" s="12" t="n">
        <v>21</v>
      </c>
      <c r="Z6" s="12" t="n">
        <v>0</v>
      </c>
      <c r="AA6" s="12" t="n">
        <v>284776</v>
      </c>
      <c r="AB6" s="12" t="n">
        <v>0</v>
      </c>
      <c r="AC6" s="12" t="n">
        <v>0</v>
      </c>
      <c r="AD6" s="12" t="n">
        <v>268</v>
      </c>
      <c r="AE6" s="12" t="n">
        <v>0</v>
      </c>
      <c r="AF6" s="12" t="n">
        <v>24429</v>
      </c>
      <c r="AG6" s="12" t="n">
        <v>0</v>
      </c>
      <c r="AH6" s="12" t="n">
        <v>151232</v>
      </c>
      <c r="AI6" s="12" t="n">
        <v>749</v>
      </c>
      <c r="AJ6" s="12" t="n">
        <v>-5201</v>
      </c>
      <c r="AK6" s="12" t="n">
        <v>0</v>
      </c>
      <c r="AL6" s="12" t="n">
        <v>315</v>
      </c>
      <c r="AM6" s="12" t="n">
        <f aca="false">SUM(C6:AF6)</f>
        <v>315298</v>
      </c>
      <c r="AN6" s="12" t="n">
        <f aca="false">SUM(AH6:AL6)</f>
        <v>147095</v>
      </c>
      <c r="AO6" s="28" t="n">
        <f aca="false">AM6+AN6+AG6</f>
        <v>462393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3666</v>
      </c>
      <c r="D7" s="12" t="n">
        <v>1552</v>
      </c>
      <c r="E7" s="12" t="n">
        <v>378</v>
      </c>
      <c r="F7" s="12" t="n">
        <v>424</v>
      </c>
      <c r="G7" s="12" t="n">
        <v>42450</v>
      </c>
      <c r="H7" s="12" t="n">
        <v>762</v>
      </c>
      <c r="I7" s="12" t="n">
        <v>1221</v>
      </c>
      <c r="J7" s="12" t="n">
        <v>47</v>
      </c>
      <c r="K7" s="12" t="n">
        <v>731</v>
      </c>
      <c r="L7" s="12" t="n">
        <v>205</v>
      </c>
      <c r="M7" s="12" t="n">
        <v>140</v>
      </c>
      <c r="N7" s="12" t="n">
        <v>44</v>
      </c>
      <c r="O7" s="12" t="n">
        <v>32</v>
      </c>
      <c r="P7" s="12" t="n">
        <v>36</v>
      </c>
      <c r="Q7" s="12" t="n">
        <v>1369</v>
      </c>
      <c r="R7" s="12" t="n">
        <v>69</v>
      </c>
      <c r="S7" s="12" t="n">
        <v>40</v>
      </c>
      <c r="T7" s="12" t="n">
        <v>421</v>
      </c>
      <c r="U7" s="12" t="n">
        <v>70</v>
      </c>
      <c r="V7" s="12" t="n">
        <v>45</v>
      </c>
      <c r="W7" s="12" t="n">
        <v>1819</v>
      </c>
      <c r="X7" s="12" t="n">
        <v>132</v>
      </c>
      <c r="Y7" s="12" t="n">
        <v>111</v>
      </c>
      <c r="Z7" s="12" t="n">
        <v>909</v>
      </c>
      <c r="AA7" s="12" t="n">
        <v>227415</v>
      </c>
      <c r="AB7" s="12" t="n">
        <v>2899</v>
      </c>
      <c r="AC7" s="12" t="n">
        <v>4416</v>
      </c>
      <c r="AD7" s="12" t="n">
        <v>2241</v>
      </c>
      <c r="AE7" s="12" t="n">
        <v>0</v>
      </c>
      <c r="AF7" s="12" t="n">
        <v>27410</v>
      </c>
      <c r="AG7" s="12" t="n">
        <v>0</v>
      </c>
      <c r="AH7" s="12" t="n">
        <v>253270</v>
      </c>
      <c r="AI7" s="12" t="n">
        <v>28849</v>
      </c>
      <c r="AJ7" s="12" t="n">
        <v>-33984</v>
      </c>
      <c r="AK7" s="12" t="n">
        <v>0</v>
      </c>
      <c r="AL7" s="12" t="n">
        <v>29321</v>
      </c>
      <c r="AM7" s="12" t="n">
        <f aca="false">SUM(C7:AF7)</f>
        <v>321054</v>
      </c>
      <c r="AN7" s="12" t="n">
        <f aca="false">SUM(AH7:AL7)</f>
        <v>277456</v>
      </c>
      <c r="AO7" s="28" t="n">
        <f aca="false">AM7+AN7+AG7</f>
        <v>598510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7822</v>
      </c>
      <c r="D8" s="12" t="n">
        <v>3246</v>
      </c>
      <c r="E8" s="12" t="n">
        <v>5433</v>
      </c>
      <c r="F8" s="12" t="n">
        <v>1211</v>
      </c>
      <c r="G8" s="12" t="n">
        <v>4438</v>
      </c>
      <c r="H8" s="12" t="n">
        <v>2658</v>
      </c>
      <c r="I8" s="12" t="n">
        <v>1463</v>
      </c>
      <c r="J8" s="12" t="n">
        <v>25</v>
      </c>
      <c r="K8" s="12" t="n">
        <v>186</v>
      </c>
      <c r="L8" s="12" t="n">
        <v>107</v>
      </c>
      <c r="M8" s="12" t="n">
        <v>79</v>
      </c>
      <c r="N8" s="12" t="n">
        <v>276</v>
      </c>
      <c r="O8" s="12" t="n">
        <v>206</v>
      </c>
      <c r="P8" s="12" t="n">
        <v>35</v>
      </c>
      <c r="Q8" s="12" t="n">
        <v>7566</v>
      </c>
      <c r="R8" s="12" t="n">
        <v>90</v>
      </c>
      <c r="S8" s="12" t="n">
        <v>98</v>
      </c>
      <c r="T8" s="12" t="n">
        <v>3140</v>
      </c>
      <c r="U8" s="12" t="n">
        <v>89</v>
      </c>
      <c r="V8" s="12" t="n">
        <v>103</v>
      </c>
      <c r="W8" s="12" t="n">
        <v>5176</v>
      </c>
      <c r="X8" s="12" t="n">
        <v>245</v>
      </c>
      <c r="Y8" s="12" t="n">
        <v>64</v>
      </c>
      <c r="Z8" s="12" t="n">
        <v>26319</v>
      </c>
      <c r="AA8" s="12" t="n">
        <v>28065</v>
      </c>
      <c r="AB8" s="12" t="n">
        <v>4705</v>
      </c>
      <c r="AC8" s="12" t="n">
        <v>5138</v>
      </c>
      <c r="AD8" s="12" t="n">
        <v>1539</v>
      </c>
      <c r="AE8" s="12" t="n">
        <v>0</v>
      </c>
      <c r="AF8" s="12" t="n">
        <v>15825</v>
      </c>
      <c r="AG8" s="12" t="n">
        <v>0</v>
      </c>
      <c r="AH8" s="12" t="n">
        <v>7777</v>
      </c>
      <c r="AI8" s="12" t="n">
        <v>663553</v>
      </c>
      <c r="AJ8" s="12" t="n">
        <v>-59719</v>
      </c>
      <c r="AK8" s="12" t="n">
        <v>0</v>
      </c>
      <c r="AL8" s="12" t="n">
        <v>94</v>
      </c>
      <c r="AM8" s="12" t="n">
        <f aca="false">SUM(C8:AF8)</f>
        <v>125347</v>
      </c>
      <c r="AN8" s="12" t="n">
        <f aca="false">SUM(AH8:AL8)</f>
        <v>611705</v>
      </c>
      <c r="AO8" s="28" t="n">
        <f aca="false">AM8+AN8+AG8</f>
        <v>737052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12" t="n">
        <v>51</v>
      </c>
      <c r="D9" s="12" t="n">
        <v>0</v>
      </c>
      <c r="E9" s="12" t="n">
        <v>8</v>
      </c>
      <c r="F9" s="12" t="n">
        <v>18</v>
      </c>
      <c r="G9" s="12" t="n">
        <v>234</v>
      </c>
      <c r="H9" s="12" t="n">
        <v>143</v>
      </c>
      <c r="I9" s="12" t="n">
        <v>4819</v>
      </c>
      <c r="J9" s="12" t="n">
        <v>21</v>
      </c>
      <c r="K9" s="12" t="n">
        <v>37</v>
      </c>
      <c r="L9" s="12" t="n">
        <v>14</v>
      </c>
      <c r="M9" s="12" t="n">
        <v>2</v>
      </c>
      <c r="N9" s="12" t="n">
        <v>1</v>
      </c>
      <c r="O9" s="12" t="n">
        <v>1</v>
      </c>
      <c r="P9" s="12" t="n">
        <v>2</v>
      </c>
      <c r="Q9" s="12" t="n">
        <v>120</v>
      </c>
      <c r="R9" s="12" t="n">
        <v>0</v>
      </c>
      <c r="S9" s="12" t="n">
        <v>3</v>
      </c>
      <c r="T9" s="12" t="n">
        <v>7</v>
      </c>
      <c r="U9" s="12" t="n">
        <v>0</v>
      </c>
      <c r="V9" s="12" t="n">
        <v>0</v>
      </c>
      <c r="W9" s="12" t="n">
        <v>12</v>
      </c>
      <c r="X9" s="12" t="n">
        <v>3</v>
      </c>
      <c r="Y9" s="12" t="n">
        <v>33</v>
      </c>
      <c r="Z9" s="12" t="n">
        <v>3860</v>
      </c>
      <c r="AA9" s="12" t="n">
        <v>17399</v>
      </c>
      <c r="AB9" s="12" t="n">
        <v>301</v>
      </c>
      <c r="AC9" s="12" t="n">
        <v>163</v>
      </c>
      <c r="AD9" s="12" t="n">
        <v>426</v>
      </c>
      <c r="AE9" s="12" t="n">
        <v>0</v>
      </c>
      <c r="AF9" s="12" t="n">
        <v>3155</v>
      </c>
      <c r="AG9" s="12" t="n">
        <v>0</v>
      </c>
      <c r="AH9" s="12" t="n">
        <v>115613</v>
      </c>
      <c r="AI9" s="12" t="n">
        <v>102367</v>
      </c>
      <c r="AJ9" s="12" t="n">
        <v>-66488</v>
      </c>
      <c r="AK9" s="12" t="n">
        <v>0</v>
      </c>
      <c r="AL9" s="12" t="n">
        <v>551</v>
      </c>
      <c r="AM9" s="12" t="n">
        <f aca="false">SUM(C9:AF9)</f>
        <v>30833</v>
      </c>
      <c r="AN9" s="12" t="n">
        <f aca="false">SUM(AH9:AL9)</f>
        <v>152043</v>
      </c>
      <c r="AO9" s="28" t="n">
        <f aca="false">AM9+AN9+AG9</f>
        <v>182876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12" t="n">
        <v>1</v>
      </c>
      <c r="D10" s="12" t="n">
        <v>0</v>
      </c>
      <c r="E10" s="12" t="n">
        <v>0</v>
      </c>
      <c r="F10" s="12" t="n">
        <v>0</v>
      </c>
      <c r="G10" s="12" t="n">
        <v>27</v>
      </c>
      <c r="H10" s="12" t="n">
        <v>22</v>
      </c>
      <c r="I10" s="12" t="n">
        <v>86</v>
      </c>
      <c r="J10" s="12" t="n">
        <v>3</v>
      </c>
      <c r="K10" s="12" t="n">
        <v>4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3</v>
      </c>
      <c r="Z10" s="12" t="n">
        <v>603</v>
      </c>
      <c r="AA10" s="12" t="n">
        <v>718</v>
      </c>
      <c r="AB10" s="12" t="n">
        <v>6</v>
      </c>
      <c r="AC10" s="12" t="n">
        <v>2</v>
      </c>
      <c r="AD10" s="12" t="n">
        <v>139</v>
      </c>
      <c r="AE10" s="12" t="n">
        <v>0</v>
      </c>
      <c r="AF10" s="12" t="n">
        <v>1173</v>
      </c>
      <c r="AG10" s="12" t="n">
        <v>0</v>
      </c>
      <c r="AH10" s="12" t="n">
        <v>213431</v>
      </c>
      <c r="AI10" s="12" t="n">
        <v>47393</v>
      </c>
      <c r="AJ10" s="12" t="n">
        <v>63683</v>
      </c>
      <c r="AK10" s="12" t="n">
        <v>0</v>
      </c>
      <c r="AL10" s="12" t="n">
        <v>24</v>
      </c>
      <c r="AM10" s="12" t="n">
        <f aca="false">SUM(C10:AF10)</f>
        <v>2787</v>
      </c>
      <c r="AN10" s="12" t="n">
        <f aca="false">SUM(AH10:AL10)</f>
        <v>324531</v>
      </c>
      <c r="AO10" s="28" t="n">
        <f aca="false">AM10+AN10+AG10</f>
        <v>327318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33</v>
      </c>
      <c r="F11" s="12" t="n">
        <v>147</v>
      </c>
      <c r="G11" s="12" t="n">
        <v>111</v>
      </c>
      <c r="H11" s="12" t="n">
        <v>178</v>
      </c>
      <c r="I11" s="12" t="n">
        <v>509</v>
      </c>
      <c r="J11" s="12" t="n">
        <v>821</v>
      </c>
      <c r="K11" s="12" t="n">
        <v>13</v>
      </c>
      <c r="L11" s="12" t="n">
        <v>34</v>
      </c>
      <c r="M11" s="12" t="n">
        <v>7</v>
      </c>
      <c r="N11" s="12" t="n">
        <v>12</v>
      </c>
      <c r="O11" s="12" t="n">
        <v>14</v>
      </c>
      <c r="P11" s="12" t="n">
        <v>3</v>
      </c>
      <c r="Q11" s="12" t="n">
        <v>320</v>
      </c>
      <c r="R11" s="12" t="n">
        <v>9</v>
      </c>
      <c r="S11" s="12" t="n">
        <v>6</v>
      </c>
      <c r="T11" s="12" t="n">
        <v>65</v>
      </c>
      <c r="U11" s="12" t="n">
        <v>4</v>
      </c>
      <c r="V11" s="12" t="n">
        <v>6</v>
      </c>
      <c r="W11" s="12" t="n">
        <v>113</v>
      </c>
      <c r="X11" s="12" t="n">
        <v>22</v>
      </c>
      <c r="Y11" s="12" t="n">
        <v>33</v>
      </c>
      <c r="Z11" s="12" t="n">
        <v>10</v>
      </c>
      <c r="AA11" s="12" t="n">
        <v>21</v>
      </c>
      <c r="AB11" s="12" t="n">
        <v>0</v>
      </c>
      <c r="AC11" s="12" t="n">
        <v>46</v>
      </c>
      <c r="AD11" s="12" t="n">
        <v>711</v>
      </c>
      <c r="AE11" s="12" t="n">
        <v>0</v>
      </c>
      <c r="AF11" s="12" t="n">
        <v>13795</v>
      </c>
      <c r="AG11" s="12" t="n">
        <v>0</v>
      </c>
      <c r="AH11" s="12" t="n">
        <v>337465</v>
      </c>
      <c r="AI11" s="12" t="n">
        <v>290812</v>
      </c>
      <c r="AJ11" s="12" t="n">
        <v>16525</v>
      </c>
      <c r="AK11" s="12" t="n">
        <v>0</v>
      </c>
      <c r="AL11" s="12" t="n">
        <v>41</v>
      </c>
      <c r="AM11" s="12" t="n">
        <f aca="false">SUM(C11:AF11)</f>
        <v>17043</v>
      </c>
      <c r="AN11" s="12" t="n">
        <f aca="false">SUM(AH11:AL11)</f>
        <v>644843</v>
      </c>
      <c r="AO11" s="28" t="n">
        <f aca="false">AM11+AN11+AG11</f>
        <v>661886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24</v>
      </c>
      <c r="D12" s="12" t="n">
        <v>0</v>
      </c>
      <c r="E12" s="12" t="n">
        <v>2</v>
      </c>
      <c r="F12" s="12" t="n">
        <v>0</v>
      </c>
      <c r="G12" s="12" t="n">
        <v>130</v>
      </c>
      <c r="H12" s="12" t="n">
        <v>67</v>
      </c>
      <c r="I12" s="12" t="n">
        <v>19</v>
      </c>
      <c r="J12" s="12" t="n">
        <v>0</v>
      </c>
      <c r="K12" s="12" t="n">
        <v>826</v>
      </c>
      <c r="L12" s="12" t="n">
        <v>11</v>
      </c>
      <c r="M12" s="12" t="n">
        <v>6</v>
      </c>
      <c r="N12" s="12" t="n">
        <v>0</v>
      </c>
      <c r="O12" s="12" t="n">
        <v>0</v>
      </c>
      <c r="P12" s="12" t="n">
        <v>0</v>
      </c>
      <c r="Q12" s="12" t="n">
        <v>2</v>
      </c>
      <c r="R12" s="12" t="n">
        <v>0</v>
      </c>
      <c r="S12" s="12" t="n">
        <v>0</v>
      </c>
      <c r="T12" s="12" t="n">
        <v>3</v>
      </c>
      <c r="U12" s="12" t="n">
        <v>1</v>
      </c>
      <c r="V12" s="12" t="n">
        <v>0</v>
      </c>
      <c r="W12" s="12" t="n">
        <v>0</v>
      </c>
      <c r="X12" s="12" t="n">
        <v>0</v>
      </c>
      <c r="Y12" s="12" t="n">
        <v>1</v>
      </c>
      <c r="Z12" s="12" t="n">
        <v>0</v>
      </c>
      <c r="AA12" s="12" t="n">
        <v>102</v>
      </c>
      <c r="AB12" s="12" t="n">
        <v>0</v>
      </c>
      <c r="AC12" s="12" t="n">
        <v>8416</v>
      </c>
      <c r="AD12" s="12" t="n">
        <v>82</v>
      </c>
      <c r="AE12" s="12" t="n">
        <v>0</v>
      </c>
      <c r="AF12" s="12" t="n">
        <v>165230</v>
      </c>
      <c r="AG12" s="12" t="n">
        <v>0</v>
      </c>
      <c r="AH12" s="12" t="n">
        <v>948083</v>
      </c>
      <c r="AI12" s="12" t="n">
        <v>681013</v>
      </c>
      <c r="AJ12" s="12" t="n">
        <v>-96002</v>
      </c>
      <c r="AK12" s="12" t="n">
        <v>0</v>
      </c>
      <c r="AL12" s="12" t="n">
        <v>655</v>
      </c>
      <c r="AM12" s="12" t="n">
        <f aca="false">SUM(C12:AF12)</f>
        <v>174922</v>
      </c>
      <c r="AN12" s="12" t="n">
        <f aca="false">SUM(AH12:AL12)</f>
        <v>1533749</v>
      </c>
      <c r="AO12" s="28" t="n">
        <f aca="false">AM12+AN12+AG12</f>
        <v>1708671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4</v>
      </c>
      <c r="D13" s="12" t="n">
        <v>0</v>
      </c>
      <c r="E13" s="12" t="n">
        <v>0</v>
      </c>
      <c r="F13" s="12" t="n">
        <v>0</v>
      </c>
      <c r="G13" s="12" t="n">
        <v>8</v>
      </c>
      <c r="H13" s="12" t="n">
        <v>22</v>
      </c>
      <c r="I13" s="12" t="n">
        <v>0</v>
      </c>
      <c r="J13" s="12" t="n">
        <v>0</v>
      </c>
      <c r="K13" s="12" t="n">
        <v>160</v>
      </c>
      <c r="L13" s="12" t="n">
        <v>400</v>
      </c>
      <c r="M13" s="12" t="n">
        <v>0</v>
      </c>
      <c r="N13" s="12" t="n">
        <v>0</v>
      </c>
      <c r="O13" s="12" t="n">
        <v>0</v>
      </c>
      <c r="P13" s="12" t="n">
        <v>1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18</v>
      </c>
      <c r="AB13" s="12" t="n">
        <v>0</v>
      </c>
      <c r="AC13" s="12" t="n">
        <v>15137</v>
      </c>
      <c r="AD13" s="12" t="n">
        <v>0</v>
      </c>
      <c r="AE13" s="12" t="n">
        <v>0</v>
      </c>
      <c r="AF13" s="12" t="n">
        <v>2369</v>
      </c>
      <c r="AG13" s="12" t="n">
        <v>0</v>
      </c>
      <c r="AH13" s="12" t="n">
        <v>126026</v>
      </c>
      <c r="AI13" s="12" t="n">
        <v>52899</v>
      </c>
      <c r="AJ13" s="12" t="n">
        <v>3374</v>
      </c>
      <c r="AK13" s="12" t="n">
        <v>0</v>
      </c>
      <c r="AL13" s="12" t="n">
        <v>357</v>
      </c>
      <c r="AM13" s="12" t="n">
        <f aca="false">SUM(C13:AF13)</f>
        <v>18119</v>
      </c>
      <c r="AN13" s="12" t="n">
        <f aca="false">SUM(AH13:AL13)</f>
        <v>182656</v>
      </c>
      <c r="AO13" s="28" t="n">
        <f aca="false">AM13+AN13+AG13</f>
        <v>20077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3175</v>
      </c>
      <c r="D14" s="12" t="n">
        <v>1361</v>
      </c>
      <c r="E14" s="12" t="n">
        <v>0</v>
      </c>
      <c r="F14" s="12" t="n">
        <v>9</v>
      </c>
      <c r="G14" s="12" t="n">
        <v>55</v>
      </c>
      <c r="H14" s="12" t="n">
        <v>2</v>
      </c>
      <c r="I14" s="12" t="n">
        <v>17</v>
      </c>
      <c r="J14" s="12" t="n">
        <v>0</v>
      </c>
      <c r="K14" s="12" t="n">
        <v>2</v>
      </c>
      <c r="L14" s="12" t="n">
        <v>1</v>
      </c>
      <c r="M14" s="12" t="n">
        <v>463</v>
      </c>
      <c r="N14" s="12" t="n">
        <v>14</v>
      </c>
      <c r="O14" s="12" t="n">
        <v>11</v>
      </c>
      <c r="P14" s="12" t="n">
        <v>0</v>
      </c>
      <c r="Q14" s="12" t="n">
        <v>18</v>
      </c>
      <c r="R14" s="12" t="n">
        <v>0</v>
      </c>
      <c r="S14" s="12" t="n">
        <v>1</v>
      </c>
      <c r="T14" s="12" t="n">
        <v>14</v>
      </c>
      <c r="U14" s="12" t="n">
        <v>0</v>
      </c>
      <c r="V14" s="12" t="n">
        <v>12</v>
      </c>
      <c r="W14" s="12" t="n">
        <v>15</v>
      </c>
      <c r="X14" s="12" t="n">
        <v>10</v>
      </c>
      <c r="Y14" s="12" t="n">
        <v>12</v>
      </c>
      <c r="Z14" s="12" t="n">
        <v>0</v>
      </c>
      <c r="AA14" s="12" t="n">
        <v>1605</v>
      </c>
      <c r="AB14" s="12" t="n">
        <v>67</v>
      </c>
      <c r="AC14" s="12" t="n">
        <v>0</v>
      </c>
      <c r="AD14" s="12" t="n">
        <v>0</v>
      </c>
      <c r="AE14" s="12" t="n">
        <v>0</v>
      </c>
      <c r="AF14" s="12" t="n">
        <v>3738</v>
      </c>
      <c r="AG14" s="12" t="n">
        <v>0</v>
      </c>
      <c r="AH14" s="12" t="n">
        <v>11308</v>
      </c>
      <c r="AI14" s="12" t="n">
        <v>2</v>
      </c>
      <c r="AJ14" s="12" t="n">
        <v>3909</v>
      </c>
      <c r="AK14" s="12" t="n">
        <v>0</v>
      </c>
      <c r="AL14" s="12" t="n">
        <v>174</v>
      </c>
      <c r="AM14" s="12" t="n">
        <f aca="false">SUM(C14:AF14)</f>
        <v>10602</v>
      </c>
      <c r="AN14" s="12" t="n">
        <f aca="false">SUM(AH14:AL14)</f>
        <v>15393</v>
      </c>
      <c r="AO14" s="28" t="n">
        <f aca="false">AM14+AN14+AG14</f>
        <v>25995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7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9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2442</v>
      </c>
      <c r="AG15" s="12" t="n">
        <v>0</v>
      </c>
      <c r="AH15" s="12" t="n">
        <v>275851</v>
      </c>
      <c r="AI15" s="12" t="n">
        <v>75415</v>
      </c>
      <c r="AJ15" s="12" t="n">
        <v>825</v>
      </c>
      <c r="AK15" s="12" t="n">
        <v>0</v>
      </c>
      <c r="AL15" s="12" t="n">
        <v>5</v>
      </c>
      <c r="AM15" s="12" t="n">
        <f aca="false">SUM(C15:AF15)</f>
        <v>2458</v>
      </c>
      <c r="AN15" s="12" t="n">
        <f aca="false">SUM(AH15:AL15)</f>
        <v>352096</v>
      </c>
      <c r="AO15" s="28" t="n">
        <f aca="false">AM15+AN15+AG15</f>
        <v>354554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191</v>
      </c>
      <c r="F16" s="12" t="n">
        <v>4</v>
      </c>
      <c r="G16" s="12" t="n">
        <v>7</v>
      </c>
      <c r="H16" s="12" t="n">
        <v>1</v>
      </c>
      <c r="I16" s="12" t="n">
        <v>1</v>
      </c>
      <c r="J16" s="12" t="n">
        <v>0</v>
      </c>
      <c r="K16" s="12" t="n">
        <v>2</v>
      </c>
      <c r="L16" s="12" t="n">
        <v>55</v>
      </c>
      <c r="M16" s="12" t="n">
        <v>1</v>
      </c>
      <c r="N16" s="12" t="n">
        <v>575</v>
      </c>
      <c r="O16" s="12" t="n">
        <v>0</v>
      </c>
      <c r="P16" s="12" t="n">
        <v>0</v>
      </c>
      <c r="Q16" s="12" t="n">
        <v>1724</v>
      </c>
      <c r="R16" s="12" t="n">
        <v>112</v>
      </c>
      <c r="S16" s="12" t="n">
        <v>13</v>
      </c>
      <c r="T16" s="12" t="n">
        <v>1</v>
      </c>
      <c r="U16" s="12" t="n">
        <v>2</v>
      </c>
      <c r="V16" s="12" t="n">
        <v>2</v>
      </c>
      <c r="W16" s="12" t="n">
        <v>16</v>
      </c>
      <c r="X16" s="12" t="n">
        <v>0</v>
      </c>
      <c r="Y16" s="12" t="n">
        <v>90</v>
      </c>
      <c r="Z16" s="12" t="n">
        <v>0</v>
      </c>
      <c r="AA16" s="12" t="n">
        <v>1</v>
      </c>
      <c r="AB16" s="12" t="n">
        <v>16</v>
      </c>
      <c r="AC16" s="12" t="n">
        <v>2</v>
      </c>
      <c r="AD16" s="12" t="n">
        <v>0</v>
      </c>
      <c r="AE16" s="12" t="n">
        <v>0</v>
      </c>
      <c r="AF16" s="12" t="n">
        <v>3281</v>
      </c>
      <c r="AG16" s="12" t="n">
        <v>0</v>
      </c>
      <c r="AH16" s="12" t="n">
        <v>286</v>
      </c>
      <c r="AI16" s="12" t="n">
        <v>1</v>
      </c>
      <c r="AJ16" s="12" t="n">
        <v>-1071</v>
      </c>
      <c r="AK16" s="12" t="n">
        <v>0</v>
      </c>
      <c r="AL16" s="12" t="n">
        <v>733</v>
      </c>
      <c r="AM16" s="12" t="n">
        <f aca="false">SUM(C16:AF16)</f>
        <v>6097</v>
      </c>
      <c r="AN16" s="12" t="n">
        <f aca="false">SUM(AH16:AL16)</f>
        <v>-51</v>
      </c>
      <c r="AO16" s="28" t="n">
        <f aca="false">AM16+AN16+AG16</f>
        <v>6046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636</v>
      </c>
      <c r="D17" s="12" t="n">
        <v>272</v>
      </c>
      <c r="E17" s="12" t="n">
        <v>810</v>
      </c>
      <c r="F17" s="12" t="n">
        <v>6539</v>
      </c>
      <c r="G17" s="12" t="n">
        <v>10389</v>
      </c>
      <c r="H17" s="12" t="n">
        <v>1469</v>
      </c>
      <c r="I17" s="12" t="n">
        <v>2430</v>
      </c>
      <c r="J17" s="12" t="n">
        <v>764</v>
      </c>
      <c r="K17" s="12" t="n">
        <v>1276</v>
      </c>
      <c r="L17" s="12" t="n">
        <v>0</v>
      </c>
      <c r="M17" s="12" t="n">
        <v>665</v>
      </c>
      <c r="N17" s="12" t="n">
        <v>1071</v>
      </c>
      <c r="O17" s="12" t="n">
        <v>1423</v>
      </c>
      <c r="P17" s="12" t="n">
        <v>155</v>
      </c>
      <c r="Q17" s="12" t="n">
        <v>18971</v>
      </c>
      <c r="R17" s="12" t="n">
        <v>5940</v>
      </c>
      <c r="S17" s="12" t="n">
        <v>1594</v>
      </c>
      <c r="T17" s="12" t="n">
        <v>11907</v>
      </c>
      <c r="U17" s="12" t="n">
        <v>1764</v>
      </c>
      <c r="V17" s="12" t="n">
        <v>3419</v>
      </c>
      <c r="W17" s="12" t="n">
        <v>21742</v>
      </c>
      <c r="X17" s="12" t="n">
        <v>2424</v>
      </c>
      <c r="Y17" s="12" t="n">
        <v>1586</v>
      </c>
      <c r="Z17" s="12" t="n">
        <v>1149</v>
      </c>
      <c r="AA17" s="12" t="n">
        <v>1140</v>
      </c>
      <c r="AB17" s="12" t="n">
        <v>16515</v>
      </c>
      <c r="AC17" s="12" t="n">
        <v>854</v>
      </c>
      <c r="AD17" s="12" t="n">
        <v>1426</v>
      </c>
      <c r="AE17" s="12" t="n">
        <v>7594</v>
      </c>
      <c r="AF17" s="12" t="n">
        <v>41242</v>
      </c>
      <c r="AG17" s="12" t="n">
        <v>0</v>
      </c>
      <c r="AH17" s="12" t="n">
        <v>41645</v>
      </c>
      <c r="AI17" s="12" t="n">
        <v>4</v>
      </c>
      <c r="AJ17" s="12" t="n">
        <v>-323364</v>
      </c>
      <c r="AK17" s="12" t="n">
        <v>0</v>
      </c>
      <c r="AL17" s="12" t="n">
        <v>209</v>
      </c>
      <c r="AM17" s="12" t="n">
        <f aca="false">SUM(C17:AF17)</f>
        <v>167166</v>
      </c>
      <c r="AN17" s="12" t="n">
        <f aca="false">SUM(AH17:AL17)</f>
        <v>-281506</v>
      </c>
      <c r="AO17" s="28" t="n">
        <f aca="false">AM17+AN17+AG17</f>
        <v>-114340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37</v>
      </c>
      <c r="G18" s="12" t="n">
        <v>724</v>
      </c>
      <c r="H18" s="12" t="n">
        <v>41</v>
      </c>
      <c r="I18" s="12" t="n">
        <v>8</v>
      </c>
      <c r="J18" s="12" t="n">
        <v>17</v>
      </c>
      <c r="K18" s="12" t="n">
        <v>15</v>
      </c>
      <c r="L18" s="12" t="n">
        <v>0</v>
      </c>
      <c r="M18" s="12" t="n">
        <v>25</v>
      </c>
      <c r="N18" s="12" t="n">
        <v>20</v>
      </c>
      <c r="O18" s="12" t="n">
        <v>253</v>
      </c>
      <c r="P18" s="12" t="n">
        <v>0</v>
      </c>
      <c r="Q18" s="12" t="n">
        <v>30</v>
      </c>
      <c r="R18" s="12" t="n">
        <v>345</v>
      </c>
      <c r="S18" s="12" t="n">
        <v>139</v>
      </c>
      <c r="T18" s="12" t="n">
        <v>40</v>
      </c>
      <c r="U18" s="12" t="n">
        <v>222</v>
      </c>
      <c r="V18" s="12" t="n">
        <v>28</v>
      </c>
      <c r="W18" s="12" t="n">
        <v>1997</v>
      </c>
      <c r="X18" s="12" t="n">
        <v>380</v>
      </c>
      <c r="Y18" s="12" t="n">
        <v>50</v>
      </c>
      <c r="Z18" s="12" t="n">
        <v>1669</v>
      </c>
      <c r="AA18" s="12" t="n">
        <v>47</v>
      </c>
      <c r="AB18" s="12" t="n">
        <v>26544</v>
      </c>
      <c r="AC18" s="12" t="n">
        <v>1577</v>
      </c>
      <c r="AD18" s="12" t="n">
        <v>0</v>
      </c>
      <c r="AE18" s="12" t="n">
        <v>965</v>
      </c>
      <c r="AF18" s="12" t="n">
        <v>52158</v>
      </c>
      <c r="AG18" s="12" t="n">
        <v>0</v>
      </c>
      <c r="AH18" s="12" t="n">
        <v>154397</v>
      </c>
      <c r="AI18" s="12" t="n">
        <v>2831</v>
      </c>
      <c r="AJ18" s="12" t="n">
        <v>288695</v>
      </c>
      <c r="AK18" s="12" t="n">
        <v>0</v>
      </c>
      <c r="AL18" s="12" t="n">
        <v>0</v>
      </c>
      <c r="AM18" s="12" t="n">
        <f aca="false">SUM(C18:AF18)</f>
        <v>87331</v>
      </c>
      <c r="AN18" s="12" t="n">
        <f aca="false">SUM(AH18:AL18)</f>
        <v>445923</v>
      </c>
      <c r="AO18" s="28" t="n">
        <f aca="false">AM18+AN18+AG18</f>
        <v>533254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221</v>
      </c>
      <c r="F19" s="12" t="n">
        <v>230</v>
      </c>
      <c r="G19" s="12" t="n">
        <v>804</v>
      </c>
      <c r="H19" s="12" t="n">
        <v>158</v>
      </c>
      <c r="I19" s="12" t="n">
        <v>106</v>
      </c>
      <c r="J19" s="12" t="n">
        <v>9</v>
      </c>
      <c r="K19" s="12" t="n">
        <v>1924</v>
      </c>
      <c r="L19" s="12" t="n">
        <v>37</v>
      </c>
      <c r="M19" s="12" t="n">
        <v>59</v>
      </c>
      <c r="N19" s="12" t="n">
        <v>33</v>
      </c>
      <c r="O19" s="12" t="n">
        <v>20</v>
      </c>
      <c r="P19" s="12" t="n">
        <v>1482</v>
      </c>
      <c r="Q19" s="12" t="n">
        <v>635</v>
      </c>
      <c r="R19" s="12" t="n">
        <v>34</v>
      </c>
      <c r="S19" s="12" t="n">
        <v>36</v>
      </c>
      <c r="T19" s="12" t="n">
        <v>437</v>
      </c>
      <c r="U19" s="12" t="n">
        <v>116</v>
      </c>
      <c r="V19" s="12" t="n">
        <v>972</v>
      </c>
      <c r="W19" s="12" t="n">
        <v>386</v>
      </c>
      <c r="X19" s="12" t="n">
        <v>44</v>
      </c>
      <c r="Y19" s="12" t="n">
        <v>70</v>
      </c>
      <c r="Z19" s="12" t="n">
        <v>3194</v>
      </c>
      <c r="AA19" s="12" t="n">
        <v>9845</v>
      </c>
      <c r="AB19" s="12" t="n">
        <v>0</v>
      </c>
      <c r="AC19" s="12" t="n">
        <v>84734</v>
      </c>
      <c r="AD19" s="12" t="n">
        <v>394</v>
      </c>
      <c r="AE19" s="12" t="n">
        <v>0</v>
      </c>
      <c r="AF19" s="12" t="n">
        <v>168514</v>
      </c>
      <c r="AG19" s="12" t="n">
        <v>0</v>
      </c>
      <c r="AH19" s="12" t="n">
        <v>19965</v>
      </c>
      <c r="AI19" s="12" t="n">
        <v>0</v>
      </c>
      <c r="AJ19" s="12" t="n">
        <v>-18889</v>
      </c>
      <c r="AK19" s="12" t="n">
        <v>0</v>
      </c>
      <c r="AL19" s="12" t="n">
        <v>13</v>
      </c>
      <c r="AM19" s="12" t="n">
        <f aca="false">SUM(C19:AF19)</f>
        <v>274494</v>
      </c>
      <c r="AN19" s="12" t="n">
        <f aca="false">SUM(AH19:AL19)</f>
        <v>1089</v>
      </c>
      <c r="AO19" s="28" t="n">
        <f aca="false">AM19+AN19+AG19</f>
        <v>275583</v>
      </c>
    </row>
    <row r="20" customFormat="false" ht="15" hidden="false" customHeight="false" outlineLevel="0" collapsed="false">
      <c r="A20" s="26" t="s">
        <v>119</v>
      </c>
      <c r="B20" s="7" t="n">
        <v>150</v>
      </c>
      <c r="C20" s="12" t="n">
        <v>0</v>
      </c>
      <c r="D20" s="12" t="n">
        <v>0</v>
      </c>
      <c r="E20" s="12" t="n">
        <v>118</v>
      </c>
      <c r="F20" s="12" t="n">
        <v>1767</v>
      </c>
      <c r="G20" s="12" t="n">
        <v>7498</v>
      </c>
      <c r="H20" s="12" t="n">
        <v>134</v>
      </c>
      <c r="I20" s="12" t="n">
        <v>256</v>
      </c>
      <c r="J20" s="12" t="n">
        <v>41</v>
      </c>
      <c r="K20" s="12" t="n">
        <v>75</v>
      </c>
      <c r="L20" s="12" t="n">
        <v>13</v>
      </c>
      <c r="M20" s="12" t="n">
        <v>48</v>
      </c>
      <c r="N20" s="12" t="n">
        <v>1191</v>
      </c>
      <c r="O20" s="12" t="n">
        <v>611</v>
      </c>
      <c r="P20" s="12" t="n">
        <v>155</v>
      </c>
      <c r="Q20" s="12" t="n">
        <v>45831</v>
      </c>
      <c r="R20" s="12" t="n">
        <v>3916</v>
      </c>
      <c r="S20" s="12" t="n">
        <v>102</v>
      </c>
      <c r="T20" s="12" t="n">
        <v>679</v>
      </c>
      <c r="U20" s="12" t="n">
        <v>8</v>
      </c>
      <c r="V20" s="12" t="n">
        <v>335</v>
      </c>
      <c r="W20" s="12" t="n">
        <v>1411</v>
      </c>
      <c r="X20" s="12" t="n">
        <v>587</v>
      </c>
      <c r="Y20" s="12" t="n">
        <v>169</v>
      </c>
      <c r="Z20" s="12" t="n">
        <v>97</v>
      </c>
      <c r="AA20" s="12" t="n">
        <v>125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5083</v>
      </c>
      <c r="AG20" s="12" t="n">
        <v>0</v>
      </c>
      <c r="AH20" s="12" t="n">
        <v>0</v>
      </c>
      <c r="AI20" s="12" t="n">
        <v>0</v>
      </c>
      <c r="AJ20" s="12" t="n">
        <v>-5338</v>
      </c>
      <c r="AK20" s="12" t="n">
        <v>0</v>
      </c>
      <c r="AL20" s="12" t="n">
        <v>12660</v>
      </c>
      <c r="AM20" s="12" t="n">
        <f aca="false">SUM(C20:AF20)</f>
        <v>70250</v>
      </c>
      <c r="AN20" s="12" t="n">
        <f aca="false">SUM(AH20:AL20)</f>
        <v>7322</v>
      </c>
      <c r="AO20" s="28" t="n">
        <f aca="false">AM20+AN20+AG20</f>
        <v>77572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22</v>
      </c>
      <c r="G21" s="12" t="n">
        <v>110</v>
      </c>
      <c r="H21" s="12" t="n">
        <v>21</v>
      </c>
      <c r="I21" s="12" t="n">
        <v>2</v>
      </c>
      <c r="J21" s="12" t="n">
        <v>0</v>
      </c>
      <c r="K21" s="12" t="n">
        <v>117</v>
      </c>
      <c r="L21" s="12" t="n">
        <v>0</v>
      </c>
      <c r="M21" s="12" t="n">
        <v>15</v>
      </c>
      <c r="N21" s="12" t="n">
        <v>139</v>
      </c>
      <c r="O21" s="12" t="n">
        <v>6</v>
      </c>
      <c r="P21" s="12" t="n">
        <v>23</v>
      </c>
      <c r="Q21" s="12" t="n">
        <v>7200</v>
      </c>
      <c r="R21" s="12" t="n">
        <v>1667</v>
      </c>
      <c r="S21" s="12" t="n">
        <v>96</v>
      </c>
      <c r="T21" s="12" t="n">
        <v>22</v>
      </c>
      <c r="U21" s="12" t="n">
        <v>0</v>
      </c>
      <c r="V21" s="12" t="n">
        <v>27</v>
      </c>
      <c r="W21" s="12" t="n">
        <v>1588</v>
      </c>
      <c r="X21" s="12" t="n">
        <v>291</v>
      </c>
      <c r="Y21" s="12" t="n">
        <v>53</v>
      </c>
      <c r="Z21" s="12" t="n">
        <v>1726</v>
      </c>
      <c r="AA21" s="12" t="n">
        <v>309</v>
      </c>
      <c r="AB21" s="12" t="n">
        <v>350910</v>
      </c>
      <c r="AC21" s="12" t="n">
        <v>5365</v>
      </c>
      <c r="AD21" s="12" t="n">
        <v>5243</v>
      </c>
      <c r="AE21" s="12" t="n">
        <v>0</v>
      </c>
      <c r="AF21" s="12" t="n">
        <v>4599</v>
      </c>
      <c r="AG21" s="12" t="n">
        <v>0</v>
      </c>
      <c r="AH21" s="12" t="n">
        <v>141180</v>
      </c>
      <c r="AI21" s="12" t="n">
        <v>0</v>
      </c>
      <c r="AJ21" s="12" t="n">
        <v>-20180</v>
      </c>
      <c r="AK21" s="12" t="n">
        <v>0</v>
      </c>
      <c r="AL21" s="12" t="n">
        <v>3461</v>
      </c>
      <c r="AM21" s="12" t="n">
        <f aca="false">SUM(C21:AF21)</f>
        <v>379551</v>
      </c>
      <c r="AN21" s="12" t="n">
        <f aca="false">SUM(AH21:AL21)</f>
        <v>124461</v>
      </c>
      <c r="AO21" s="28" t="n">
        <f aca="false">AM21+AN21+AG21</f>
        <v>504012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156566</v>
      </c>
      <c r="D22" s="12" t="n">
        <v>45520</v>
      </c>
      <c r="E22" s="12" t="n">
        <v>4184</v>
      </c>
      <c r="F22" s="12" t="n">
        <v>34373</v>
      </c>
      <c r="G22" s="12" t="n">
        <v>23451</v>
      </c>
      <c r="H22" s="12" t="n">
        <v>3725</v>
      </c>
      <c r="I22" s="12" t="n">
        <v>1096</v>
      </c>
      <c r="J22" s="12" t="n">
        <v>1</v>
      </c>
      <c r="K22" s="12" t="n">
        <v>2786</v>
      </c>
      <c r="L22" s="12" t="n">
        <v>195</v>
      </c>
      <c r="M22" s="12" t="n">
        <v>2624</v>
      </c>
      <c r="N22" s="12" t="n">
        <v>5986</v>
      </c>
      <c r="O22" s="12" t="n">
        <v>564</v>
      </c>
      <c r="P22" s="12" t="n">
        <v>2596</v>
      </c>
      <c r="Q22" s="12" t="n">
        <v>53217</v>
      </c>
      <c r="R22" s="12" t="n">
        <v>3671</v>
      </c>
      <c r="S22" s="12" t="n">
        <v>928</v>
      </c>
      <c r="T22" s="12" t="n">
        <v>6833</v>
      </c>
      <c r="U22" s="12" t="n">
        <v>792</v>
      </c>
      <c r="V22" s="12" t="n">
        <v>689</v>
      </c>
      <c r="W22" s="12" t="n">
        <v>26273</v>
      </c>
      <c r="X22" s="12" t="n">
        <v>3243</v>
      </c>
      <c r="Y22" s="12" t="n">
        <v>536</v>
      </c>
      <c r="Z22" s="12" t="n">
        <v>71212</v>
      </c>
      <c r="AA22" s="12" t="n">
        <v>87567</v>
      </c>
      <c r="AB22" s="12" t="n">
        <v>51405</v>
      </c>
      <c r="AC22" s="12" t="n">
        <v>553805</v>
      </c>
      <c r="AD22" s="12" t="n">
        <v>453</v>
      </c>
      <c r="AE22" s="12" t="n">
        <v>0</v>
      </c>
      <c r="AF22" s="12" t="n">
        <v>48085</v>
      </c>
      <c r="AG22" s="12" t="n">
        <v>0</v>
      </c>
      <c r="AH22" s="12" t="n">
        <v>115032</v>
      </c>
      <c r="AI22" s="12" t="n">
        <v>0</v>
      </c>
      <c r="AJ22" s="12" t="n">
        <v>81879</v>
      </c>
      <c r="AK22" s="12" t="n">
        <v>0</v>
      </c>
      <c r="AL22" s="12" t="n">
        <v>33955</v>
      </c>
      <c r="AM22" s="12" t="n">
        <f aca="false">SUM(C22:AF22)</f>
        <v>1192376</v>
      </c>
      <c r="AN22" s="12" t="n">
        <f aca="false">SUM(AH22:AL22)</f>
        <v>230866</v>
      </c>
      <c r="AO22" s="28" t="n">
        <f aca="false">AM22+AN22+AG22</f>
        <v>1423242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390</v>
      </c>
      <c r="D23" s="12" t="n">
        <v>0</v>
      </c>
      <c r="E23" s="12" t="n">
        <v>2</v>
      </c>
      <c r="F23" s="12" t="n">
        <v>63</v>
      </c>
      <c r="G23" s="12" t="n">
        <v>195</v>
      </c>
      <c r="H23" s="12" t="n">
        <v>52</v>
      </c>
      <c r="I23" s="12" t="n">
        <v>55</v>
      </c>
      <c r="J23" s="12" t="n">
        <v>22</v>
      </c>
      <c r="K23" s="12" t="n">
        <v>145</v>
      </c>
      <c r="L23" s="12" t="n">
        <v>1</v>
      </c>
      <c r="M23" s="12" t="n">
        <v>406</v>
      </c>
      <c r="N23" s="12" t="n">
        <v>86</v>
      </c>
      <c r="O23" s="12" t="n">
        <v>43</v>
      </c>
      <c r="P23" s="12" t="n">
        <v>1320</v>
      </c>
      <c r="Q23" s="12" t="n">
        <v>65221</v>
      </c>
      <c r="R23" s="12" t="n">
        <v>1876</v>
      </c>
      <c r="S23" s="12" t="n">
        <v>959</v>
      </c>
      <c r="T23" s="12" t="n">
        <v>145</v>
      </c>
      <c r="U23" s="12" t="n">
        <v>1</v>
      </c>
      <c r="V23" s="12" t="n">
        <v>132</v>
      </c>
      <c r="W23" s="12" t="n">
        <v>689</v>
      </c>
      <c r="X23" s="12" t="n">
        <v>261</v>
      </c>
      <c r="Y23" s="12" t="n">
        <v>62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257</v>
      </c>
      <c r="AG23" s="12" t="n">
        <v>0</v>
      </c>
      <c r="AH23" s="12" t="n">
        <v>1490</v>
      </c>
      <c r="AI23" s="12" t="n">
        <v>0</v>
      </c>
      <c r="AJ23" s="12" t="n">
        <v>631</v>
      </c>
      <c r="AK23" s="12" t="n">
        <v>0</v>
      </c>
      <c r="AL23" s="12" t="n">
        <v>19806</v>
      </c>
      <c r="AM23" s="12" t="n">
        <f aca="false">SUM(C23:AF23)</f>
        <v>72383</v>
      </c>
      <c r="AN23" s="12" t="n">
        <f aca="false">SUM(AH23:AL23)</f>
        <v>21927</v>
      </c>
      <c r="AO23" s="28" t="n">
        <f aca="false">AM23+AN23+AG23</f>
        <v>94310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6</v>
      </c>
      <c r="F24" s="12" t="n">
        <v>241</v>
      </c>
      <c r="G24" s="12" t="n">
        <v>199</v>
      </c>
      <c r="H24" s="12" t="n">
        <v>30</v>
      </c>
      <c r="I24" s="12" t="n">
        <v>441</v>
      </c>
      <c r="J24" s="12" t="n">
        <v>54</v>
      </c>
      <c r="K24" s="12" t="n">
        <v>152</v>
      </c>
      <c r="L24" s="12" t="n">
        <v>12</v>
      </c>
      <c r="M24" s="12" t="n">
        <v>136</v>
      </c>
      <c r="N24" s="12" t="n">
        <v>153</v>
      </c>
      <c r="O24" s="12" t="n">
        <v>93</v>
      </c>
      <c r="P24" s="12" t="n">
        <v>2241</v>
      </c>
      <c r="Q24" s="12" t="n">
        <v>11577</v>
      </c>
      <c r="R24" s="12" t="n">
        <v>103</v>
      </c>
      <c r="S24" s="12" t="n">
        <v>4349</v>
      </c>
      <c r="T24" s="12" t="n">
        <v>5338</v>
      </c>
      <c r="U24" s="12" t="n">
        <v>173</v>
      </c>
      <c r="V24" s="12" t="n">
        <v>528</v>
      </c>
      <c r="W24" s="12" t="n">
        <v>857</v>
      </c>
      <c r="X24" s="12" t="n">
        <v>17</v>
      </c>
      <c r="Y24" s="12" t="n">
        <v>354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312</v>
      </c>
      <c r="AG24" s="12" t="n">
        <v>0</v>
      </c>
      <c r="AH24" s="12" t="n">
        <v>0</v>
      </c>
      <c r="AI24" s="12" t="n">
        <v>0</v>
      </c>
      <c r="AJ24" s="12" t="n">
        <v>974</v>
      </c>
      <c r="AK24" s="12" t="n">
        <v>0</v>
      </c>
      <c r="AL24" s="12" t="n">
        <v>10973</v>
      </c>
      <c r="AM24" s="12" t="n">
        <f aca="false">SUM(C24:AF24)</f>
        <v>27366</v>
      </c>
      <c r="AN24" s="12" t="n">
        <f aca="false">SUM(AH24:AL24)</f>
        <v>11947</v>
      </c>
      <c r="AO24" s="28" t="n">
        <f aca="false">AM24+AN24+AG24</f>
        <v>39313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63982</v>
      </c>
      <c r="D25" s="12" t="n">
        <v>6355</v>
      </c>
      <c r="E25" s="12" t="n">
        <v>444</v>
      </c>
      <c r="F25" s="12" t="n">
        <v>411</v>
      </c>
      <c r="G25" s="12" t="n">
        <v>2493</v>
      </c>
      <c r="H25" s="12" t="n">
        <v>39</v>
      </c>
      <c r="I25" s="12" t="n">
        <v>96</v>
      </c>
      <c r="J25" s="12" t="n">
        <v>5</v>
      </c>
      <c r="K25" s="12" t="n">
        <v>91</v>
      </c>
      <c r="L25" s="12" t="n">
        <v>3</v>
      </c>
      <c r="M25" s="12" t="n">
        <v>185</v>
      </c>
      <c r="N25" s="12" t="n">
        <v>298</v>
      </c>
      <c r="O25" s="12" t="n">
        <v>192</v>
      </c>
      <c r="P25" s="12" t="n">
        <v>293</v>
      </c>
      <c r="Q25" s="12" t="n">
        <v>17301</v>
      </c>
      <c r="R25" s="12" t="n">
        <v>1259</v>
      </c>
      <c r="S25" s="12" t="n">
        <v>116</v>
      </c>
      <c r="T25" s="12" t="n">
        <v>2147</v>
      </c>
      <c r="U25" s="12" t="n">
        <v>19</v>
      </c>
      <c r="V25" s="12" t="n">
        <v>377</v>
      </c>
      <c r="W25" s="12" t="n">
        <v>1007</v>
      </c>
      <c r="X25" s="12" t="n">
        <v>423</v>
      </c>
      <c r="Y25" s="12" t="n">
        <v>124</v>
      </c>
      <c r="Z25" s="12" t="n">
        <v>3440</v>
      </c>
      <c r="AA25" s="12" t="n">
        <v>62316</v>
      </c>
      <c r="AB25" s="12" t="n">
        <v>0</v>
      </c>
      <c r="AC25" s="12" t="n">
        <v>1015</v>
      </c>
      <c r="AD25" s="12" t="n">
        <v>0</v>
      </c>
      <c r="AE25" s="12" t="n">
        <v>0</v>
      </c>
      <c r="AF25" s="12" t="n">
        <v>37320</v>
      </c>
      <c r="AG25" s="12" t="n">
        <v>0</v>
      </c>
      <c r="AH25" s="12" t="n">
        <v>29657</v>
      </c>
      <c r="AI25" s="12" t="n">
        <v>0</v>
      </c>
      <c r="AJ25" s="12" t="n">
        <v>19930</v>
      </c>
      <c r="AK25" s="12" t="n">
        <v>0</v>
      </c>
      <c r="AL25" s="12" t="n">
        <v>3427</v>
      </c>
      <c r="AM25" s="12" t="n">
        <f aca="false">SUM(C25:AF25)</f>
        <v>201751</v>
      </c>
      <c r="AN25" s="12" t="n">
        <f aca="false">SUM(AH25:AL25)</f>
        <v>53014</v>
      </c>
      <c r="AO25" s="28" t="n">
        <f aca="false">AM25+AN25+AG25</f>
        <v>254765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25997</v>
      </c>
      <c r="D26" s="12" t="n">
        <v>3545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101</v>
      </c>
      <c r="R26" s="12" t="n">
        <v>4525</v>
      </c>
      <c r="S26" s="12" t="n">
        <v>0</v>
      </c>
      <c r="T26" s="12" t="n">
        <v>11</v>
      </c>
      <c r="U26" s="12" t="n">
        <v>0</v>
      </c>
      <c r="V26" s="12" t="n">
        <v>0</v>
      </c>
      <c r="W26" s="12" t="n">
        <v>90</v>
      </c>
      <c r="X26" s="12" t="n">
        <v>83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9495</v>
      </c>
      <c r="AG26" s="12" t="n">
        <v>0</v>
      </c>
      <c r="AH26" s="12" t="n">
        <v>666994</v>
      </c>
      <c r="AI26" s="12" t="n">
        <v>0</v>
      </c>
      <c r="AJ26" s="12" t="n">
        <v>-26456</v>
      </c>
      <c r="AK26" s="12" t="n">
        <v>0</v>
      </c>
      <c r="AL26" s="12" t="n">
        <v>1119</v>
      </c>
      <c r="AM26" s="12" t="n">
        <f aca="false">SUM(C26:AF26)</f>
        <v>43847</v>
      </c>
      <c r="AN26" s="12" t="n">
        <f aca="false">SUM(AH26:AL26)</f>
        <v>641657</v>
      </c>
      <c r="AO26" s="28" t="n">
        <f aca="false">AM26+AN26+AG26</f>
        <v>685504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643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51971</v>
      </c>
      <c r="AG27" s="12" t="n">
        <v>0</v>
      </c>
      <c r="AH27" s="12" t="n">
        <v>280852</v>
      </c>
      <c r="AI27" s="12" t="n">
        <v>0</v>
      </c>
      <c r="AJ27" s="12" t="n">
        <v>-6556</v>
      </c>
      <c r="AK27" s="12" t="n">
        <v>0</v>
      </c>
      <c r="AL27" s="12" t="n">
        <v>394</v>
      </c>
      <c r="AM27" s="12" t="n">
        <f aca="false">SUM(C27:AF27)</f>
        <v>52614</v>
      </c>
      <c r="AN27" s="12" t="n">
        <f aca="false">SUM(AH27:AL27)</f>
        <v>274690</v>
      </c>
      <c r="AO27" s="28" t="n">
        <f aca="false">AM27+AN27+AG27</f>
        <v>327304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6067</v>
      </c>
      <c r="D28" s="12" t="n">
        <v>15600</v>
      </c>
      <c r="E28" s="12" t="n">
        <v>12</v>
      </c>
      <c r="F28" s="12" t="n">
        <v>62</v>
      </c>
      <c r="G28" s="12" t="n">
        <v>188</v>
      </c>
      <c r="H28" s="12" t="n">
        <v>33</v>
      </c>
      <c r="I28" s="12" t="n">
        <v>310</v>
      </c>
      <c r="J28" s="12" t="n">
        <v>18</v>
      </c>
      <c r="K28" s="12" t="n">
        <v>52</v>
      </c>
      <c r="L28" s="12" t="n">
        <v>5</v>
      </c>
      <c r="M28" s="12" t="n">
        <v>134</v>
      </c>
      <c r="N28" s="12" t="n">
        <v>21</v>
      </c>
      <c r="O28" s="12" t="n">
        <v>15</v>
      </c>
      <c r="P28" s="12" t="n">
        <v>2</v>
      </c>
      <c r="Q28" s="12" t="n">
        <v>416</v>
      </c>
      <c r="R28" s="12" t="n">
        <v>119</v>
      </c>
      <c r="S28" s="12" t="n">
        <v>239</v>
      </c>
      <c r="T28" s="12" t="n">
        <v>739</v>
      </c>
      <c r="U28" s="12" t="n">
        <v>81</v>
      </c>
      <c r="V28" s="12" t="n">
        <v>324</v>
      </c>
      <c r="W28" s="12" t="n">
        <v>685</v>
      </c>
      <c r="X28" s="12" t="n">
        <v>189</v>
      </c>
      <c r="Y28" s="12" t="n">
        <v>65</v>
      </c>
      <c r="Z28" s="12" t="n">
        <v>211</v>
      </c>
      <c r="AA28" s="12" t="n">
        <v>23046</v>
      </c>
      <c r="AB28" s="12" t="n">
        <v>6705</v>
      </c>
      <c r="AC28" s="12" t="n">
        <v>9883</v>
      </c>
      <c r="AD28" s="12" t="n">
        <v>603</v>
      </c>
      <c r="AE28" s="12" t="n">
        <v>0</v>
      </c>
      <c r="AF28" s="12" t="n">
        <v>26554</v>
      </c>
      <c r="AG28" s="12" t="n">
        <v>0</v>
      </c>
      <c r="AH28" s="12" t="n">
        <v>64648</v>
      </c>
      <c r="AI28" s="12" t="n">
        <v>0</v>
      </c>
      <c r="AJ28" s="12" t="n">
        <v>-22077</v>
      </c>
      <c r="AK28" s="12" t="n">
        <v>0</v>
      </c>
      <c r="AL28" s="12" t="n">
        <v>813</v>
      </c>
      <c r="AM28" s="12" t="n">
        <f aca="false">SUM(C28:AF28)</f>
        <v>92378</v>
      </c>
      <c r="AN28" s="12" t="n">
        <f aca="false">SUM(AH28:AL28)</f>
        <v>43384</v>
      </c>
      <c r="AO28" s="28" t="n">
        <f aca="false">AM28+AN28+AG28</f>
        <v>135762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1776</v>
      </c>
      <c r="D29" s="12" t="n">
        <v>762</v>
      </c>
      <c r="E29" s="12" t="n">
        <v>11</v>
      </c>
      <c r="F29" s="12" t="n">
        <v>34</v>
      </c>
      <c r="G29" s="12" t="n">
        <v>3</v>
      </c>
      <c r="H29" s="12" t="n">
        <v>12</v>
      </c>
      <c r="I29" s="12" t="n">
        <v>9</v>
      </c>
      <c r="J29" s="12" t="n">
        <v>0</v>
      </c>
      <c r="K29" s="12" t="n">
        <v>32</v>
      </c>
      <c r="L29" s="12" t="n">
        <v>1</v>
      </c>
      <c r="M29" s="12" t="n">
        <v>64</v>
      </c>
      <c r="N29" s="12" t="n">
        <v>14</v>
      </c>
      <c r="O29" s="12" t="n">
        <v>11</v>
      </c>
      <c r="P29" s="12" t="n">
        <v>175</v>
      </c>
      <c r="Q29" s="12" t="n">
        <v>218</v>
      </c>
      <c r="R29" s="12" t="n">
        <v>2</v>
      </c>
      <c r="S29" s="12" t="n">
        <v>38</v>
      </c>
      <c r="T29" s="12" t="n">
        <v>30824</v>
      </c>
      <c r="U29" s="12" t="n">
        <v>5310</v>
      </c>
      <c r="V29" s="12" t="n">
        <v>134</v>
      </c>
      <c r="W29" s="12" t="n">
        <v>495</v>
      </c>
      <c r="X29" s="12" t="n">
        <v>17</v>
      </c>
      <c r="Y29" s="12" t="n">
        <v>47</v>
      </c>
      <c r="Z29" s="12" t="n">
        <v>0</v>
      </c>
      <c r="AA29" s="12" t="n">
        <v>683</v>
      </c>
      <c r="AB29" s="12" t="n">
        <v>3012</v>
      </c>
      <c r="AC29" s="12" t="n">
        <v>3350</v>
      </c>
      <c r="AD29" s="12" t="n">
        <v>0</v>
      </c>
      <c r="AE29" s="12" t="n">
        <v>0</v>
      </c>
      <c r="AF29" s="12" t="n">
        <v>99300</v>
      </c>
      <c r="AG29" s="12" t="n">
        <v>0</v>
      </c>
      <c r="AH29" s="12" t="n">
        <v>391113</v>
      </c>
      <c r="AI29" s="12" t="n">
        <v>0</v>
      </c>
      <c r="AJ29" s="12" t="n">
        <v>-28082</v>
      </c>
      <c r="AK29" s="12" t="n">
        <v>0</v>
      </c>
      <c r="AL29" s="12" t="n">
        <v>19314</v>
      </c>
      <c r="AM29" s="12" t="n">
        <f aca="false">SUM(C29:AF29)</f>
        <v>146334</v>
      </c>
      <c r="AN29" s="12" t="n">
        <f aca="false">SUM(AH29:AL29)</f>
        <v>382345</v>
      </c>
      <c r="AO29" s="28" t="n">
        <f aca="false">AM29+AN29+AG29</f>
        <v>528679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3</v>
      </c>
      <c r="F30" s="12" t="n">
        <v>3</v>
      </c>
      <c r="G30" s="12" t="n">
        <v>5</v>
      </c>
      <c r="H30" s="12" t="n">
        <v>1</v>
      </c>
      <c r="I30" s="12" t="n">
        <v>2</v>
      </c>
      <c r="J30" s="12" t="n">
        <v>0</v>
      </c>
      <c r="K30" s="12" t="n">
        <v>1</v>
      </c>
      <c r="L30" s="12" t="n">
        <v>0</v>
      </c>
      <c r="M30" s="12" t="n">
        <v>0</v>
      </c>
      <c r="N30" s="12" t="n">
        <v>1</v>
      </c>
      <c r="O30" s="12" t="n">
        <v>1</v>
      </c>
      <c r="P30" s="12" t="n">
        <v>0</v>
      </c>
      <c r="Q30" s="12" t="n">
        <v>37</v>
      </c>
      <c r="R30" s="12" t="n">
        <v>1</v>
      </c>
      <c r="S30" s="12" t="n">
        <v>1</v>
      </c>
      <c r="T30" s="12" t="n">
        <v>10</v>
      </c>
      <c r="U30" s="12" t="n">
        <v>7</v>
      </c>
      <c r="V30" s="12" t="n">
        <v>1</v>
      </c>
      <c r="W30" s="12" t="n">
        <v>11</v>
      </c>
      <c r="X30" s="12" t="n">
        <v>3</v>
      </c>
      <c r="Y30" s="12" t="n">
        <v>1</v>
      </c>
      <c r="Z30" s="12" t="n">
        <v>0</v>
      </c>
      <c r="AA30" s="12" t="n">
        <v>159</v>
      </c>
      <c r="AB30" s="12" t="n">
        <v>53</v>
      </c>
      <c r="AC30" s="12" t="n">
        <v>26</v>
      </c>
      <c r="AD30" s="12" t="n">
        <v>53</v>
      </c>
      <c r="AE30" s="12" t="n">
        <v>0</v>
      </c>
      <c r="AF30" s="12" t="n">
        <v>645</v>
      </c>
      <c r="AG30" s="12" t="n">
        <v>0</v>
      </c>
      <c r="AH30" s="12" t="n">
        <v>668772</v>
      </c>
      <c r="AI30" s="12" t="n">
        <v>0</v>
      </c>
      <c r="AJ30" s="12" t="n">
        <v>-7728</v>
      </c>
      <c r="AK30" s="12" t="n">
        <v>0</v>
      </c>
      <c r="AL30" s="12" t="n">
        <v>279</v>
      </c>
      <c r="AM30" s="12" t="n">
        <f aca="false">SUM(C30:AF30)</f>
        <v>1025</v>
      </c>
      <c r="AN30" s="12" t="n">
        <f aca="false">SUM(AH30:AL30)</f>
        <v>661323</v>
      </c>
      <c r="AO30" s="28" t="n">
        <f aca="false">AM30+AN30+AG30</f>
        <v>662348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1</v>
      </c>
      <c r="H31" s="12" t="n">
        <v>1</v>
      </c>
      <c r="I31" s="12" t="n">
        <v>1</v>
      </c>
      <c r="J31" s="12" t="n">
        <v>0</v>
      </c>
      <c r="K31" s="12" t="n">
        <v>0</v>
      </c>
      <c r="L31" s="12" t="n">
        <v>0</v>
      </c>
      <c r="M31" s="12" t="n">
        <v>3</v>
      </c>
      <c r="N31" s="12" t="n">
        <v>1</v>
      </c>
      <c r="O31" s="12" t="n">
        <v>0</v>
      </c>
      <c r="P31" s="12" t="n">
        <v>0</v>
      </c>
      <c r="Q31" s="12" t="n">
        <v>3</v>
      </c>
      <c r="R31" s="12" t="n">
        <v>0</v>
      </c>
      <c r="S31" s="12" t="n">
        <v>0</v>
      </c>
      <c r="T31" s="12" t="n">
        <v>6</v>
      </c>
      <c r="U31" s="12" t="n">
        <v>94</v>
      </c>
      <c r="V31" s="12" t="n">
        <v>2383</v>
      </c>
      <c r="W31" s="12" t="n">
        <v>2</v>
      </c>
      <c r="X31" s="12" t="n">
        <v>3</v>
      </c>
      <c r="Y31" s="12" t="n">
        <v>5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2456</v>
      </c>
      <c r="AG31" s="12" t="n">
        <v>0</v>
      </c>
      <c r="AH31" s="12" t="n">
        <v>21667</v>
      </c>
      <c r="AI31" s="12" t="n">
        <v>0</v>
      </c>
      <c r="AJ31" s="12" t="n">
        <v>-18883</v>
      </c>
      <c r="AK31" s="12" t="n">
        <v>0</v>
      </c>
      <c r="AL31" s="12" t="n">
        <v>2199</v>
      </c>
      <c r="AM31" s="12" t="n">
        <f aca="false">SUM(C31:AF31)</f>
        <v>4959</v>
      </c>
      <c r="AN31" s="12" t="n">
        <f aca="false">SUM(AH31:AL31)</f>
        <v>4983</v>
      </c>
      <c r="AO31" s="28" t="n">
        <f aca="false">AM31+AN31+AG31</f>
        <v>9942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172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302959</v>
      </c>
      <c r="AI32" s="12" t="n">
        <v>0</v>
      </c>
      <c r="AJ32" s="12" t="n">
        <v>9092</v>
      </c>
      <c r="AK32" s="12" t="n">
        <v>0</v>
      </c>
      <c r="AL32" s="12" t="n">
        <v>316</v>
      </c>
      <c r="AM32" s="12" t="n">
        <f aca="false">SUM(C32:AF32)</f>
        <v>172</v>
      </c>
      <c r="AN32" s="12" t="n">
        <f aca="false">SUM(AH32:AL32)</f>
        <v>312367</v>
      </c>
      <c r="AO32" s="28" t="n">
        <f aca="false">AM32+AN32+AG32</f>
        <v>312539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21644</v>
      </c>
      <c r="D33" s="12" t="n">
        <v>12458</v>
      </c>
      <c r="E33" s="12" t="n">
        <v>20</v>
      </c>
      <c r="F33" s="12" t="n">
        <v>32</v>
      </c>
      <c r="G33" s="12" t="n">
        <v>10</v>
      </c>
      <c r="H33" s="12" t="n">
        <v>64</v>
      </c>
      <c r="I33" s="12" t="n">
        <v>2</v>
      </c>
      <c r="J33" s="12" t="n">
        <v>0</v>
      </c>
      <c r="K33" s="12" t="n">
        <v>78</v>
      </c>
      <c r="L33" s="12" t="n">
        <v>2</v>
      </c>
      <c r="M33" s="12" t="n">
        <v>17</v>
      </c>
      <c r="N33" s="12" t="n">
        <v>36</v>
      </c>
      <c r="O33" s="12" t="n">
        <v>50</v>
      </c>
      <c r="P33" s="12" t="n">
        <v>1</v>
      </c>
      <c r="Q33" s="12" t="n">
        <v>5596</v>
      </c>
      <c r="R33" s="12" t="n">
        <v>983</v>
      </c>
      <c r="S33" s="12" t="n">
        <v>8</v>
      </c>
      <c r="T33" s="12" t="n">
        <v>194</v>
      </c>
      <c r="U33" s="12" t="n">
        <v>7</v>
      </c>
      <c r="V33" s="12" t="n">
        <v>326</v>
      </c>
      <c r="W33" s="12" t="n">
        <v>49322</v>
      </c>
      <c r="X33" s="12" t="n">
        <v>6242</v>
      </c>
      <c r="Y33" s="12" t="n">
        <v>9</v>
      </c>
      <c r="Z33" s="12" t="n">
        <v>0</v>
      </c>
      <c r="AA33" s="12" t="n">
        <v>0</v>
      </c>
      <c r="AB33" s="12" t="n">
        <v>0</v>
      </c>
      <c r="AC33" s="12" t="n">
        <v>1989</v>
      </c>
      <c r="AD33" s="12" t="n">
        <v>0</v>
      </c>
      <c r="AE33" s="12" t="n">
        <v>0</v>
      </c>
      <c r="AF33" s="12" t="n">
        <v>238697</v>
      </c>
      <c r="AG33" s="12" t="n">
        <v>0</v>
      </c>
      <c r="AH33" s="12" t="n">
        <v>3816081</v>
      </c>
      <c r="AI33" s="12" t="n">
        <v>0</v>
      </c>
      <c r="AJ33" s="12" t="n">
        <v>98130</v>
      </c>
      <c r="AK33" s="12" t="n">
        <v>0</v>
      </c>
      <c r="AL33" s="12" t="n">
        <v>410964</v>
      </c>
      <c r="AM33" s="12" t="n">
        <f aca="false">SUM(C33:AF33)</f>
        <v>337787</v>
      </c>
      <c r="AN33" s="12" t="n">
        <f aca="false">SUM(AH33:AL33)</f>
        <v>4325175</v>
      </c>
      <c r="AO33" s="28" t="n">
        <f aca="false">AM33+AN33+AG33</f>
        <v>4662962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125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3546</v>
      </c>
      <c r="X34" s="12" t="n">
        <v>9647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359709</v>
      </c>
      <c r="AG34" s="12" t="n">
        <v>0</v>
      </c>
      <c r="AH34" s="12" t="n">
        <v>895968</v>
      </c>
      <c r="AI34" s="12" t="n">
        <v>0</v>
      </c>
      <c r="AJ34" s="12" t="n">
        <v>12886</v>
      </c>
      <c r="AK34" s="12" t="n">
        <v>0</v>
      </c>
      <c r="AL34" s="12" t="n">
        <v>244</v>
      </c>
      <c r="AM34" s="12" t="n">
        <f aca="false">SUM(C34:AF34)</f>
        <v>373027</v>
      </c>
      <c r="AN34" s="12" t="n">
        <f aca="false">SUM(AH34:AL34)</f>
        <v>909098</v>
      </c>
      <c r="AO34" s="28" t="n">
        <f aca="false">AM34+AN34+AG34</f>
        <v>1282125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369</v>
      </c>
      <c r="D35" s="12" t="n">
        <v>153</v>
      </c>
      <c r="E35" s="12" t="n">
        <v>8</v>
      </c>
      <c r="F35" s="12" t="n">
        <v>34</v>
      </c>
      <c r="G35" s="12" t="n">
        <v>4536</v>
      </c>
      <c r="H35" s="12" t="n">
        <v>12</v>
      </c>
      <c r="I35" s="12" t="n">
        <v>65</v>
      </c>
      <c r="J35" s="12" t="n">
        <v>0</v>
      </c>
      <c r="K35" s="12" t="n">
        <v>19</v>
      </c>
      <c r="L35" s="12" t="n">
        <v>0</v>
      </c>
      <c r="M35" s="12" t="n">
        <v>12</v>
      </c>
      <c r="N35" s="12" t="n">
        <v>283</v>
      </c>
      <c r="O35" s="12" t="n">
        <v>229</v>
      </c>
      <c r="P35" s="12" t="n">
        <v>6</v>
      </c>
      <c r="Q35" s="12" t="n">
        <v>561</v>
      </c>
      <c r="R35" s="12" t="n">
        <v>13</v>
      </c>
      <c r="S35" s="12" t="n">
        <v>27</v>
      </c>
      <c r="T35" s="12" t="n">
        <v>87</v>
      </c>
      <c r="U35" s="12" t="n">
        <v>398</v>
      </c>
      <c r="V35" s="12" t="n">
        <v>47</v>
      </c>
      <c r="W35" s="12" t="n">
        <v>315</v>
      </c>
      <c r="X35" s="12" t="n">
        <v>15</v>
      </c>
      <c r="Y35" s="12" t="n">
        <v>179</v>
      </c>
      <c r="Z35" s="12" t="n">
        <v>10210</v>
      </c>
      <c r="AA35" s="12" t="n">
        <v>3252</v>
      </c>
      <c r="AB35" s="12" t="n">
        <v>528</v>
      </c>
      <c r="AC35" s="12" t="n">
        <v>2240</v>
      </c>
      <c r="AD35" s="12" t="n">
        <v>372</v>
      </c>
      <c r="AE35" s="12" t="n">
        <v>13331</v>
      </c>
      <c r="AF35" s="12" t="n">
        <v>78207</v>
      </c>
      <c r="AG35" s="12" t="n">
        <v>0</v>
      </c>
      <c r="AH35" s="12" t="n">
        <v>557166</v>
      </c>
      <c r="AI35" s="12" t="n">
        <v>40329</v>
      </c>
      <c r="AJ35" s="12" t="n">
        <v>6165</v>
      </c>
      <c r="AK35" s="12" t="n">
        <v>0</v>
      </c>
      <c r="AL35" s="12" t="n">
        <v>91</v>
      </c>
      <c r="AM35" s="12" t="n">
        <f aca="false">SUM(C35:AF35)</f>
        <v>115508</v>
      </c>
      <c r="AN35" s="12" t="n">
        <f aca="false">SUM(AH35:AL35)</f>
        <v>603751</v>
      </c>
      <c r="AO35" s="28" t="n">
        <f aca="false">AM35+AN35+AG35</f>
        <v>719259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23012</v>
      </c>
      <c r="D36" s="12" t="n">
        <v>3343</v>
      </c>
      <c r="E36" s="12" t="n">
        <v>3058</v>
      </c>
      <c r="F36" s="12" t="n">
        <v>732</v>
      </c>
      <c r="G36" s="12" t="n">
        <v>4852</v>
      </c>
      <c r="H36" s="12" t="n">
        <v>63</v>
      </c>
      <c r="I36" s="12" t="n">
        <v>321</v>
      </c>
      <c r="J36" s="12" t="n">
        <v>1</v>
      </c>
      <c r="K36" s="12" t="n">
        <v>30</v>
      </c>
      <c r="L36" s="12" t="n">
        <v>21</v>
      </c>
      <c r="M36" s="12" t="n">
        <v>89</v>
      </c>
      <c r="N36" s="12" t="n">
        <v>280</v>
      </c>
      <c r="O36" s="12" t="n">
        <v>174</v>
      </c>
      <c r="P36" s="12" t="n">
        <v>18</v>
      </c>
      <c r="Q36" s="12" t="n">
        <v>11438</v>
      </c>
      <c r="R36" s="12" t="n">
        <v>131</v>
      </c>
      <c r="S36" s="12" t="n">
        <v>111</v>
      </c>
      <c r="T36" s="12" t="n">
        <v>2779</v>
      </c>
      <c r="U36" s="12" t="n">
        <v>341</v>
      </c>
      <c r="V36" s="12" t="n">
        <v>272</v>
      </c>
      <c r="W36" s="12" t="n">
        <v>3654</v>
      </c>
      <c r="X36" s="12" t="n">
        <v>328</v>
      </c>
      <c r="Y36" s="12" t="n">
        <v>98</v>
      </c>
      <c r="Z36" s="12" t="n">
        <v>393375</v>
      </c>
      <c r="AA36" s="12" t="n">
        <v>16408</v>
      </c>
      <c r="AB36" s="12" t="n">
        <v>83785</v>
      </c>
      <c r="AC36" s="12" t="n">
        <v>10389</v>
      </c>
      <c r="AD36" s="12" t="n">
        <v>3211</v>
      </c>
      <c r="AE36" s="12" t="n">
        <v>5024</v>
      </c>
      <c r="AF36" s="12" t="n">
        <v>168862</v>
      </c>
      <c r="AG36" s="12" t="n">
        <v>0</v>
      </c>
      <c r="AH36" s="12" t="n">
        <v>688374</v>
      </c>
      <c r="AI36" s="12" t="n">
        <v>55716</v>
      </c>
      <c r="AJ36" s="12" t="n">
        <v>0</v>
      </c>
      <c r="AK36" s="12" t="n">
        <v>0</v>
      </c>
      <c r="AL36" s="12" t="n">
        <v>0</v>
      </c>
      <c r="AM36" s="12" t="n">
        <f aca="false">SUM(C36:AF36)</f>
        <v>736200</v>
      </c>
      <c r="AN36" s="12" t="n">
        <f aca="false">SUM(AH36:AL36)</f>
        <v>744090</v>
      </c>
      <c r="AO36" s="28" t="n">
        <f aca="false">AM36+AN36+AG36</f>
        <v>1480290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5</v>
      </c>
      <c r="D37" s="12" t="n">
        <v>2</v>
      </c>
      <c r="E37" s="12" t="n">
        <v>190</v>
      </c>
      <c r="F37" s="12" t="n">
        <v>40</v>
      </c>
      <c r="G37" s="12" t="n">
        <v>145</v>
      </c>
      <c r="H37" s="12" t="n">
        <v>8</v>
      </c>
      <c r="I37" s="12" t="n">
        <v>20</v>
      </c>
      <c r="J37" s="12" t="n">
        <v>0</v>
      </c>
      <c r="K37" s="12" t="n">
        <v>5</v>
      </c>
      <c r="L37" s="12" t="n">
        <v>1</v>
      </c>
      <c r="M37" s="12" t="n">
        <v>7</v>
      </c>
      <c r="N37" s="12" t="n">
        <v>21</v>
      </c>
      <c r="O37" s="12" t="n">
        <v>13</v>
      </c>
      <c r="P37" s="12" t="n">
        <v>1</v>
      </c>
      <c r="Q37" s="12" t="n">
        <v>381</v>
      </c>
      <c r="R37" s="12" t="n">
        <v>10</v>
      </c>
      <c r="S37" s="12" t="n">
        <v>9</v>
      </c>
      <c r="T37" s="12" t="n">
        <v>101</v>
      </c>
      <c r="U37" s="12" t="n">
        <v>14</v>
      </c>
      <c r="V37" s="12" t="n">
        <v>11</v>
      </c>
      <c r="W37" s="12" t="n">
        <v>284</v>
      </c>
      <c r="X37" s="12" t="n">
        <v>21</v>
      </c>
      <c r="Y37" s="12" t="n">
        <v>10</v>
      </c>
      <c r="Z37" s="12" t="n">
        <v>1265</v>
      </c>
      <c r="AA37" s="12" t="n">
        <v>9506</v>
      </c>
      <c r="AB37" s="12" t="n">
        <v>566</v>
      </c>
      <c r="AC37" s="12" t="n">
        <v>489</v>
      </c>
      <c r="AD37" s="12" t="n">
        <v>193</v>
      </c>
      <c r="AE37" s="12" t="n">
        <v>0</v>
      </c>
      <c r="AF37" s="12" t="n">
        <v>8936</v>
      </c>
      <c r="AG37" s="12" t="n">
        <v>0</v>
      </c>
      <c r="AH37" s="12" t="n">
        <v>0</v>
      </c>
      <c r="AI37" s="12" t="n">
        <v>226754</v>
      </c>
      <c r="AJ37" s="12" t="n">
        <v>0</v>
      </c>
      <c r="AK37" s="12" t="n">
        <v>0</v>
      </c>
      <c r="AL37" s="12" t="n">
        <v>0</v>
      </c>
      <c r="AM37" s="12" t="n">
        <f aca="false">SUM(C37:AF37)</f>
        <v>22254</v>
      </c>
      <c r="AN37" s="12" t="n">
        <f aca="false">SUM(AH37:AL37)</f>
        <v>226754</v>
      </c>
      <c r="AO37" s="28" t="n">
        <f aca="false">AM37+AN37+AG37</f>
        <v>249008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27255</v>
      </c>
      <c r="D38" s="12" t="n">
        <v>0</v>
      </c>
      <c r="E38" s="12" t="n">
        <v>3008</v>
      </c>
      <c r="F38" s="12" t="n">
        <v>4077</v>
      </c>
      <c r="G38" s="12" t="n">
        <v>9568</v>
      </c>
      <c r="H38" s="12" t="n">
        <v>552</v>
      </c>
      <c r="I38" s="12" t="n">
        <v>2447</v>
      </c>
      <c r="J38" s="12" t="n">
        <v>11</v>
      </c>
      <c r="K38" s="12" t="n">
        <v>165</v>
      </c>
      <c r="L38" s="12" t="n">
        <v>104</v>
      </c>
      <c r="M38" s="12" t="n">
        <v>927</v>
      </c>
      <c r="N38" s="12" t="n">
        <v>2124</v>
      </c>
      <c r="O38" s="12" t="n">
        <v>1700</v>
      </c>
      <c r="P38" s="12" t="n">
        <v>172</v>
      </c>
      <c r="Q38" s="12" t="n">
        <v>33243</v>
      </c>
      <c r="R38" s="12" t="n">
        <v>2703</v>
      </c>
      <c r="S38" s="12" t="n">
        <v>809</v>
      </c>
      <c r="T38" s="12" t="n">
        <v>29171</v>
      </c>
      <c r="U38" s="12" t="n">
        <v>3670</v>
      </c>
      <c r="V38" s="12" t="n">
        <v>1821</v>
      </c>
      <c r="W38" s="12" t="n">
        <v>23922</v>
      </c>
      <c r="X38" s="12" t="n">
        <v>2220</v>
      </c>
      <c r="Y38" s="12" t="n">
        <v>817</v>
      </c>
      <c r="Z38" s="12" t="n">
        <v>6307</v>
      </c>
      <c r="AA38" s="12" t="n">
        <v>6211</v>
      </c>
      <c r="AB38" s="12" t="n">
        <v>110734</v>
      </c>
      <c r="AC38" s="12" t="n">
        <v>77170</v>
      </c>
      <c r="AD38" s="12" t="n">
        <v>3771</v>
      </c>
      <c r="AE38" s="12" t="n">
        <v>5613</v>
      </c>
      <c r="AF38" s="12" t="n">
        <v>33820</v>
      </c>
      <c r="AG38" s="12" t="n">
        <v>0</v>
      </c>
      <c r="AH38" s="12" t="n">
        <v>304129</v>
      </c>
      <c r="AI38" s="12" t="n">
        <v>0</v>
      </c>
      <c r="AJ38" s="12" t="n">
        <v>0</v>
      </c>
      <c r="AK38" s="12" t="n">
        <v>0</v>
      </c>
      <c r="AL38" s="12" t="n">
        <v>23320</v>
      </c>
      <c r="AM38" s="12" t="n">
        <f aca="false">SUM(C38:AF38)</f>
        <v>394112</v>
      </c>
      <c r="AN38" s="12" t="n">
        <f aca="false">SUM(AH38:AL38)</f>
        <v>327449</v>
      </c>
      <c r="AO38" s="28" t="n">
        <f aca="false">AM38+AN38+AG38</f>
        <v>721561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1022</v>
      </c>
      <c r="D39" s="12" t="n">
        <v>438</v>
      </c>
      <c r="E39" s="12" t="n">
        <v>99</v>
      </c>
      <c r="F39" s="12" t="n">
        <v>204</v>
      </c>
      <c r="G39" s="12" t="n">
        <v>484</v>
      </c>
      <c r="H39" s="12" t="n">
        <v>273</v>
      </c>
      <c r="I39" s="12" t="n">
        <v>141</v>
      </c>
      <c r="J39" s="12" t="n">
        <v>80</v>
      </c>
      <c r="K39" s="12" t="n">
        <v>155</v>
      </c>
      <c r="L39" s="12" t="n">
        <v>13</v>
      </c>
      <c r="M39" s="12" t="n">
        <v>120</v>
      </c>
      <c r="N39" s="12" t="n">
        <v>208</v>
      </c>
      <c r="O39" s="12" t="n">
        <v>129</v>
      </c>
      <c r="P39" s="12" t="n">
        <v>44</v>
      </c>
      <c r="Q39" s="12" t="n">
        <v>525</v>
      </c>
      <c r="R39" s="12" t="n">
        <v>201</v>
      </c>
      <c r="S39" s="12" t="n">
        <v>67</v>
      </c>
      <c r="T39" s="12" t="n">
        <v>199</v>
      </c>
      <c r="U39" s="12" t="n">
        <v>98</v>
      </c>
      <c r="V39" s="12" t="n">
        <v>78</v>
      </c>
      <c r="W39" s="12" t="n">
        <v>722</v>
      </c>
      <c r="X39" s="12" t="n">
        <v>85</v>
      </c>
      <c r="Y39" s="12" t="n">
        <v>56</v>
      </c>
      <c r="Z39" s="12" t="n">
        <v>10912</v>
      </c>
      <c r="AA39" s="12" t="n">
        <v>8352</v>
      </c>
      <c r="AB39" s="12" t="n">
        <v>60049</v>
      </c>
      <c r="AC39" s="12" t="n">
        <v>21972</v>
      </c>
      <c r="AD39" s="12" t="n">
        <v>8426</v>
      </c>
      <c r="AE39" s="12" t="n">
        <v>78576</v>
      </c>
      <c r="AF39" s="12" t="n">
        <v>98054</v>
      </c>
      <c r="AG39" s="12" t="n">
        <v>0</v>
      </c>
      <c r="AH39" s="12" t="n">
        <v>362704</v>
      </c>
      <c r="AI39" s="12" t="n">
        <v>0</v>
      </c>
      <c r="AJ39" s="12" t="n">
        <v>0</v>
      </c>
      <c r="AK39" s="12" t="n">
        <v>0</v>
      </c>
      <c r="AL39" s="12" t="n">
        <v>134</v>
      </c>
      <c r="AM39" s="12" t="n">
        <f aca="false">SUM(C39:AF39)</f>
        <v>291782</v>
      </c>
      <c r="AN39" s="12" t="n">
        <f aca="false">SUM(AH39:AL39)</f>
        <v>362838</v>
      </c>
      <c r="AO39" s="28" t="n">
        <f aca="false">AM39+AN39+AG39</f>
        <v>65462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32460</v>
      </c>
      <c r="D40" s="12" t="n">
        <v>13911</v>
      </c>
      <c r="E40" s="12" t="n">
        <v>8144</v>
      </c>
      <c r="F40" s="12" t="n">
        <v>5884</v>
      </c>
      <c r="G40" s="12" t="n">
        <v>34324</v>
      </c>
      <c r="H40" s="12" t="n">
        <v>397</v>
      </c>
      <c r="I40" s="12" t="n">
        <v>3568</v>
      </c>
      <c r="J40" s="12" t="n">
        <v>2022</v>
      </c>
      <c r="K40" s="12" t="n">
        <v>271</v>
      </c>
      <c r="L40" s="12" t="n">
        <v>478</v>
      </c>
      <c r="M40" s="12" t="n">
        <v>701</v>
      </c>
      <c r="N40" s="12" t="n">
        <v>2081</v>
      </c>
      <c r="O40" s="12" t="n">
        <v>2213</v>
      </c>
      <c r="P40" s="12" t="n">
        <v>103</v>
      </c>
      <c r="Q40" s="12" t="n">
        <v>29887</v>
      </c>
      <c r="R40" s="12" t="n">
        <v>7</v>
      </c>
      <c r="S40" s="12" t="n">
        <v>641</v>
      </c>
      <c r="T40" s="12" t="n">
        <v>24801</v>
      </c>
      <c r="U40" s="12" t="n">
        <v>1132</v>
      </c>
      <c r="V40" s="12" t="n">
        <v>717</v>
      </c>
      <c r="W40" s="12" t="n">
        <v>27351</v>
      </c>
      <c r="X40" s="12" t="n">
        <v>2218</v>
      </c>
      <c r="Y40" s="12" t="n">
        <v>1077</v>
      </c>
      <c r="Z40" s="12" t="n">
        <v>92230</v>
      </c>
      <c r="AA40" s="12" t="n">
        <v>23967</v>
      </c>
      <c r="AB40" s="12" t="n">
        <v>108875</v>
      </c>
      <c r="AC40" s="12" t="n">
        <v>25104</v>
      </c>
      <c r="AD40" s="12" t="n">
        <v>15679</v>
      </c>
      <c r="AE40" s="12" t="n">
        <v>47807</v>
      </c>
      <c r="AF40" s="12" t="n">
        <v>50124</v>
      </c>
      <c r="AG40" s="12" t="n">
        <v>1295240</v>
      </c>
      <c r="AH40" s="12" t="n">
        <v>744295</v>
      </c>
      <c r="AI40" s="12" t="n">
        <v>0</v>
      </c>
      <c r="AJ40" s="12" t="n">
        <v>0</v>
      </c>
      <c r="AK40" s="12" t="n">
        <v>0</v>
      </c>
      <c r="AL40" s="12" t="n">
        <v>4070</v>
      </c>
      <c r="AM40" s="12" t="n">
        <f aca="false">SUM(C40:AF40)</f>
        <v>558174</v>
      </c>
      <c r="AN40" s="12" t="n">
        <f aca="false">SUM(AH40:AL40)</f>
        <v>748365</v>
      </c>
      <c r="AO40" s="28" t="n">
        <f aca="false">AM40+AN40+AG40</f>
        <v>2601779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24660</v>
      </c>
      <c r="D41" s="12" t="n">
        <v>10557</v>
      </c>
      <c r="E41" s="12" t="n">
        <v>12152</v>
      </c>
      <c r="F41" s="12" t="n">
        <v>3159</v>
      </c>
      <c r="G41" s="12" t="n">
        <v>7087</v>
      </c>
      <c r="H41" s="12" t="n">
        <v>350</v>
      </c>
      <c r="I41" s="12" t="n">
        <v>2005</v>
      </c>
      <c r="J41" s="12" t="n">
        <v>42</v>
      </c>
      <c r="K41" s="12" t="n">
        <v>115</v>
      </c>
      <c r="L41" s="12" t="n">
        <v>42</v>
      </c>
      <c r="M41" s="12" t="n">
        <v>576</v>
      </c>
      <c r="N41" s="12" t="n">
        <v>1510</v>
      </c>
      <c r="O41" s="12" t="n">
        <v>2144</v>
      </c>
      <c r="P41" s="12" t="n">
        <v>71</v>
      </c>
      <c r="Q41" s="12" t="n">
        <v>15394</v>
      </c>
      <c r="R41" s="12" t="n">
        <v>2471</v>
      </c>
      <c r="S41" s="12" t="n">
        <v>457</v>
      </c>
      <c r="T41" s="12" t="n">
        <v>7059</v>
      </c>
      <c r="U41" s="12" t="n">
        <v>2085</v>
      </c>
      <c r="V41" s="12" t="n">
        <v>850</v>
      </c>
      <c r="W41" s="12" t="n">
        <v>24706</v>
      </c>
      <c r="X41" s="12" t="n">
        <v>2951</v>
      </c>
      <c r="Y41" s="12" t="n">
        <v>2737</v>
      </c>
      <c r="Z41" s="12" t="n">
        <v>65992</v>
      </c>
      <c r="AA41" s="12" t="n">
        <v>40211</v>
      </c>
      <c r="AB41" s="12" t="n">
        <v>159313</v>
      </c>
      <c r="AC41" s="12" t="n">
        <v>35917</v>
      </c>
      <c r="AD41" s="12" t="n">
        <v>14711</v>
      </c>
      <c r="AE41" s="12" t="n">
        <v>87740</v>
      </c>
      <c r="AF41" s="12" t="n">
        <v>392343</v>
      </c>
      <c r="AG41" s="12" t="n">
        <v>0</v>
      </c>
      <c r="AH41" s="12" t="n">
        <v>1280368</v>
      </c>
      <c r="AI41" s="12" t="n">
        <v>38991</v>
      </c>
      <c r="AJ41" s="12" t="n">
        <v>0</v>
      </c>
      <c r="AK41" s="12" t="n">
        <v>0</v>
      </c>
      <c r="AL41" s="12" t="n">
        <v>10890</v>
      </c>
      <c r="AM41" s="12" t="n">
        <f aca="false">SUM(C41:AF41)</f>
        <v>919407</v>
      </c>
      <c r="AN41" s="12" t="n">
        <f aca="false">SUM(AH41:AL41)</f>
        <v>1330249</v>
      </c>
      <c r="AO41" s="28" t="n">
        <f aca="false">AM41+AN41+AG41</f>
        <v>2249656</v>
      </c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611745</v>
      </c>
      <c r="D42" s="32" t="n">
        <f aca="false">SUM(D3:D41)</f>
        <v>211951</v>
      </c>
      <c r="E42" s="32" t="n">
        <f aca="false">SUM(E3:E41)</f>
        <v>39683</v>
      </c>
      <c r="F42" s="32" t="n">
        <f aca="false">SUM(F3:F41)</f>
        <v>66554</v>
      </c>
      <c r="G42" s="32" t="n">
        <f aca="false">SUM(G3:G41)</f>
        <v>174751</v>
      </c>
      <c r="H42" s="32" t="n">
        <f aca="false">SUM(H3:H41)</f>
        <v>11317</v>
      </c>
      <c r="I42" s="32" t="n">
        <f aca="false">SUM(I3:I41)</f>
        <v>21695</v>
      </c>
      <c r="J42" s="32" t="n">
        <f aca="false">SUM(J3:J41)</f>
        <v>4025</v>
      </c>
      <c r="K42" s="32" t="n">
        <f aca="false">SUM(K3:K41)</f>
        <v>9536</v>
      </c>
      <c r="L42" s="32" t="n">
        <f aca="false">SUM(L3:L41)</f>
        <v>1758</v>
      </c>
      <c r="M42" s="32" t="n">
        <f aca="false">SUM(M3:M41)</f>
        <v>7771</v>
      </c>
      <c r="N42" s="32" t="n">
        <f aca="false">SUM(N3:N41)</f>
        <v>17663</v>
      </c>
      <c r="O42" s="32" t="n">
        <f aca="false">SUM(O3:O41)</f>
        <v>10227</v>
      </c>
      <c r="P42" s="32" t="n">
        <f aca="false">SUM(P3:P41)</f>
        <v>9951</v>
      </c>
      <c r="Q42" s="32" t="n">
        <f aca="false">SUM(Q3:Q41)</f>
        <v>347940</v>
      </c>
      <c r="R42" s="32" t="n">
        <f aca="false">SUM(R3:R41)</f>
        <v>31001</v>
      </c>
      <c r="S42" s="32" t="n">
        <f aca="false">SUM(S3:S41)</f>
        <v>10894</v>
      </c>
      <c r="T42" s="32" t="n">
        <f aca="false">SUM(T3:T41)</f>
        <v>127594</v>
      </c>
      <c r="U42" s="32" t="n">
        <f aca="false">SUM(U3:U41)</f>
        <v>16503</v>
      </c>
      <c r="V42" s="32" t="n">
        <f aca="false">SUM(V3:V41)</f>
        <v>13836</v>
      </c>
      <c r="W42" s="32" t="n">
        <f aca="false">SUM(W3:W41)</f>
        <v>262957</v>
      </c>
      <c r="X42" s="32" t="n">
        <f aca="false">SUM(X3:X41)</f>
        <v>35394</v>
      </c>
      <c r="Y42" s="32" t="n">
        <f aca="false">SUM(Y3:Y41)</f>
        <v>8959</v>
      </c>
      <c r="Z42" s="32" t="n">
        <f aca="false">SUM(Z3:Z41)</f>
        <v>715495</v>
      </c>
      <c r="AA42" s="32" t="n">
        <f aca="false">SUM(AA3:AA41)</f>
        <v>857421</v>
      </c>
      <c r="AB42" s="32" t="n">
        <f aca="false">SUM(AB3:AB41)</f>
        <v>986988</v>
      </c>
      <c r="AC42" s="32" t="n">
        <f aca="false">SUM(AC3:AC41)</f>
        <v>869427</v>
      </c>
      <c r="AD42" s="32" t="n">
        <f aca="false">SUM(AD3:AD41)</f>
        <v>59941</v>
      </c>
      <c r="AE42" s="32" t="n">
        <f aca="false">SUM(AE3:AE41)</f>
        <v>246650</v>
      </c>
      <c r="AF42" s="32" t="n">
        <f aca="false">SUM(AF3:AF41)</f>
        <v>2263146</v>
      </c>
      <c r="AG42" s="32" t="n">
        <f aca="false">SUM(AG3:AG41)</f>
        <v>1295240</v>
      </c>
      <c r="AH42" s="32" t="n">
        <f aca="false">SUM(AH3:AH41)</f>
        <v>14470356</v>
      </c>
      <c r="AI42" s="32" t="n">
        <f aca="false">SUM(AI3:AI41)</f>
        <v>2340138</v>
      </c>
      <c r="AJ42" s="32" t="n">
        <f aca="false">SUM(AJ3:AJ41)</f>
        <v>-102757</v>
      </c>
      <c r="AK42" s="32" t="n">
        <f aca="false">SUM(AK3:AK41)</f>
        <v>0</v>
      </c>
      <c r="AL42" s="32" t="n">
        <f aca="false">SUM(AL3:AL41)</f>
        <v>648223</v>
      </c>
      <c r="AM42" s="32" t="n">
        <f aca="false">SUM(C42:AF42)</f>
        <v>8052773</v>
      </c>
      <c r="AN42" s="32" t="n">
        <f aca="false">SUM(AH42:AL42)</f>
        <v>17355960</v>
      </c>
      <c r="AO42" s="33" t="n">
        <f aca="false">AM42+AN42+AG42</f>
        <v>26703973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 1992&amp;C&amp;12Tabela 15 : Impos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AN40" activePane="bottomRight" state="frozen"/>
      <selection pane="topLeft" activeCell="A1" activeCellId="0" sqref="A1"/>
      <selection pane="topRight" activeCell="AN1" activeCellId="0" sqref="AN1"/>
      <selection pane="bottomLeft" activeCell="A40" activeCellId="0" sqref="A40"/>
      <selection pane="bottomRight" activeCell="AN43" activeCellId="0" sqref="AN4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7"/>
    <col collapsed="false" customWidth="true" hidden="false" outlineLevel="0" max="8" min="8" style="0" width="14.42"/>
    <col collapsed="false" customWidth="true" hidden="false" outlineLevel="0" max="11" min="11" style="0" width="15.84"/>
    <col collapsed="false" customWidth="true" hidden="false" outlineLevel="0" max="16" min="16" style="0" width="11.57"/>
    <col collapsed="false" customWidth="true" hidden="false" outlineLevel="0" max="18" min="18" style="0" width="12.84"/>
    <col collapsed="false" customWidth="true" hidden="false" outlineLevel="0" max="26" min="26" style="1" width="13.99"/>
    <col collapsed="false" customWidth="true" hidden="false" outlineLevel="0" max="30" min="30" style="0" width="12.57"/>
    <col collapsed="false" customWidth="true" hidden="false" outlineLevel="0" max="31" min="31" style="0" width="12.7"/>
    <col collapsed="false" customWidth="true" hidden="false" outlineLevel="0" max="38" min="38" style="0" width="10.57"/>
    <col collapsed="false" customWidth="true" hidden="false" outlineLevel="0" max="39" min="39" style="20" width="13.42"/>
    <col collapsed="false" customWidth="true" hidden="false" outlineLevel="0" max="40" min="40" style="0" width="13.27"/>
    <col collapsed="false" customWidth="true" hidden="false" outlineLevel="0" max="41" min="41" style="0" width="12.84"/>
  </cols>
  <sheetData>
    <row r="1" s="1" customFormat="true" ht="60.7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</row>
    <row r="2" s="9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2259168</v>
      </c>
      <c r="D3" s="12" t="n">
        <v>601023</v>
      </c>
      <c r="E3" s="12" t="n">
        <v>771</v>
      </c>
      <c r="F3" s="12" t="n">
        <v>14670</v>
      </c>
      <c r="G3" s="12" t="n">
        <v>77249</v>
      </c>
      <c r="H3" s="12" t="n">
        <v>19</v>
      </c>
      <c r="I3" s="12" t="n">
        <v>0</v>
      </c>
      <c r="J3" s="12" t="n">
        <v>0</v>
      </c>
      <c r="K3" s="12" t="n">
        <v>26</v>
      </c>
      <c r="L3" s="12" t="n">
        <v>5</v>
      </c>
      <c r="M3" s="12" t="n">
        <v>70130</v>
      </c>
      <c r="N3" s="12" t="n">
        <v>25117</v>
      </c>
      <c r="O3" s="12" t="n">
        <v>13711</v>
      </c>
      <c r="P3" s="12" t="n">
        <v>3855</v>
      </c>
      <c r="Q3" s="12" t="n">
        <v>1362716</v>
      </c>
      <c r="R3" s="12" t="n">
        <v>999</v>
      </c>
      <c r="S3" s="12" t="n">
        <v>44</v>
      </c>
      <c r="T3" s="12" t="n">
        <v>403271</v>
      </c>
      <c r="U3" s="12" t="n">
        <v>675</v>
      </c>
      <c r="V3" s="12" t="n">
        <v>2739</v>
      </c>
      <c r="W3" s="12" t="n">
        <v>5599458</v>
      </c>
      <c r="X3" s="12" t="n">
        <v>191423</v>
      </c>
      <c r="Y3" s="12" t="n">
        <v>2369</v>
      </c>
      <c r="Z3" s="12" t="n">
        <v>15375</v>
      </c>
      <c r="AA3" s="12" t="n">
        <v>0</v>
      </c>
      <c r="AB3" s="12" t="n">
        <v>0</v>
      </c>
      <c r="AC3" s="12" t="n">
        <v>4496</v>
      </c>
      <c r="AD3" s="12" t="n">
        <v>0</v>
      </c>
      <c r="AE3" s="12" t="n">
        <v>0</v>
      </c>
      <c r="AF3" s="12" t="n">
        <v>663359</v>
      </c>
      <c r="AG3" s="12" t="n">
        <v>0</v>
      </c>
      <c r="AH3" s="12" t="n">
        <v>6537238</v>
      </c>
      <c r="AI3" s="12" t="n">
        <v>824221</v>
      </c>
      <c r="AJ3" s="12" t="n">
        <v>-1686653</v>
      </c>
      <c r="AK3" s="12" t="n">
        <v>11886421</v>
      </c>
      <c r="AL3" s="12" t="n">
        <v>846766</v>
      </c>
      <c r="AM3" s="27" t="n">
        <f aca="false">SUM(C3:AF3)</f>
        <v>11312668</v>
      </c>
      <c r="AN3" s="12" t="n">
        <f aca="false">SUM(AH3:AL3)</f>
        <v>18407993</v>
      </c>
      <c r="AO3" s="28" t="n">
        <f aca="false">AM3+AN3+AG3</f>
        <v>29720661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561676</v>
      </c>
      <c r="D4" s="12" t="n">
        <v>56666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51</v>
      </c>
      <c r="R4" s="12" t="n">
        <v>107</v>
      </c>
      <c r="S4" s="12" t="n">
        <v>0</v>
      </c>
      <c r="T4" s="12" t="n">
        <v>93707</v>
      </c>
      <c r="U4" s="12" t="n">
        <v>150</v>
      </c>
      <c r="V4" s="12" t="n">
        <v>52</v>
      </c>
      <c r="W4" s="12" t="n">
        <v>1052413</v>
      </c>
      <c r="X4" s="12" t="n">
        <v>7319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31357</v>
      </c>
      <c r="AG4" s="12" t="n">
        <v>0</v>
      </c>
      <c r="AH4" s="12" t="n">
        <v>1293298</v>
      </c>
      <c r="AI4" s="12" t="n">
        <v>0</v>
      </c>
      <c r="AJ4" s="12" t="n">
        <v>3043688</v>
      </c>
      <c r="AK4" s="12" t="n">
        <v>7534857</v>
      </c>
      <c r="AL4" s="12" t="n">
        <v>375</v>
      </c>
      <c r="AM4" s="27" t="n">
        <f aca="false">SUM(C4:AF4)</f>
        <v>2313492</v>
      </c>
      <c r="AN4" s="12" t="n">
        <f aca="false">SUM(AH4:AL4)</f>
        <v>11872218</v>
      </c>
      <c r="AO4" s="28" t="n">
        <f aca="false">AM4+AN4+AG4</f>
        <v>14185710</v>
      </c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99539</v>
      </c>
      <c r="D5" s="12" t="n">
        <v>42659</v>
      </c>
      <c r="E5" s="12" t="n">
        <v>29607</v>
      </c>
      <c r="F5" s="12" t="n">
        <v>161510</v>
      </c>
      <c r="G5" s="12" t="n">
        <v>124338</v>
      </c>
      <c r="H5" s="12" t="n">
        <v>258</v>
      </c>
      <c r="I5" s="12" t="n">
        <v>3507</v>
      </c>
      <c r="J5" s="12" t="n">
        <v>0</v>
      </c>
      <c r="K5" s="12" t="n">
        <v>332</v>
      </c>
      <c r="L5" s="12" t="n">
        <v>95</v>
      </c>
      <c r="M5" s="12" t="n">
        <v>131</v>
      </c>
      <c r="N5" s="12" t="n">
        <v>3911</v>
      </c>
      <c r="O5" s="12" t="n">
        <v>1992</v>
      </c>
      <c r="P5" s="12" t="n">
        <v>149</v>
      </c>
      <c r="Q5" s="12" t="n">
        <v>3370247</v>
      </c>
      <c r="R5" s="12" t="n">
        <v>2387</v>
      </c>
      <c r="S5" s="12" t="n">
        <v>375</v>
      </c>
      <c r="T5" s="12" t="n">
        <v>410</v>
      </c>
      <c r="U5" s="12" t="n">
        <v>237</v>
      </c>
      <c r="V5" s="12" t="n">
        <v>1139</v>
      </c>
      <c r="W5" s="12" t="n">
        <v>22143</v>
      </c>
      <c r="X5" s="12" t="n">
        <v>15874</v>
      </c>
      <c r="Y5" s="12" t="n">
        <v>35136</v>
      </c>
      <c r="Z5" s="12" t="n">
        <v>583</v>
      </c>
      <c r="AA5" s="12" t="n">
        <v>185473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-525975</v>
      </c>
      <c r="AK5" s="12" t="n">
        <v>1199236</v>
      </c>
      <c r="AL5" s="12" t="n">
        <v>206498</v>
      </c>
      <c r="AM5" s="27" t="n">
        <f aca="false">SUM(C5:AF5)</f>
        <v>4102032</v>
      </c>
      <c r="AN5" s="12" t="n">
        <f aca="false">SUM(AH5:AL5)</f>
        <v>879759</v>
      </c>
      <c r="AO5" s="28" t="n">
        <f aca="false">AM5+AN5+AG5</f>
        <v>4981791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130</v>
      </c>
      <c r="D6" s="12" t="n">
        <v>0</v>
      </c>
      <c r="E6" s="12" t="n">
        <v>31660</v>
      </c>
      <c r="F6" s="12" t="n">
        <v>581283</v>
      </c>
      <c r="G6" s="12" t="n">
        <v>33632</v>
      </c>
      <c r="H6" s="12" t="n">
        <v>1086</v>
      </c>
      <c r="I6" s="12" t="n">
        <v>23722</v>
      </c>
      <c r="J6" s="12" t="n">
        <v>0</v>
      </c>
      <c r="K6" s="12" t="n">
        <v>1006</v>
      </c>
      <c r="L6" s="12" t="n">
        <v>300</v>
      </c>
      <c r="M6" s="12" t="n">
        <v>2986</v>
      </c>
      <c r="N6" s="12" t="n">
        <v>1251</v>
      </c>
      <c r="O6" s="12" t="n">
        <v>999</v>
      </c>
      <c r="P6" s="12" t="n">
        <v>28</v>
      </c>
      <c r="Q6" s="12" t="n">
        <v>38768</v>
      </c>
      <c r="R6" s="12" t="n">
        <v>8286</v>
      </c>
      <c r="S6" s="12" t="n">
        <v>1336</v>
      </c>
      <c r="T6" s="12" t="n">
        <v>1189</v>
      </c>
      <c r="U6" s="12" t="n">
        <v>192</v>
      </c>
      <c r="V6" s="12" t="n">
        <v>452</v>
      </c>
      <c r="W6" s="12" t="n">
        <v>81451</v>
      </c>
      <c r="X6" s="12" t="n">
        <v>19132</v>
      </c>
      <c r="Y6" s="12" t="n">
        <v>5317</v>
      </c>
      <c r="Z6" s="12" t="n">
        <v>0</v>
      </c>
      <c r="AA6" s="12" t="n">
        <v>2540213</v>
      </c>
      <c r="AB6" s="12" t="n">
        <v>0</v>
      </c>
      <c r="AC6" s="12" t="n">
        <v>0</v>
      </c>
      <c r="AD6" s="12" t="n">
        <v>2407</v>
      </c>
      <c r="AE6" s="12" t="n">
        <v>0</v>
      </c>
      <c r="AF6" s="12" t="n">
        <v>97172</v>
      </c>
      <c r="AG6" s="12" t="n">
        <v>0</v>
      </c>
      <c r="AH6" s="12" t="n">
        <v>255150</v>
      </c>
      <c r="AI6" s="12" t="n">
        <v>1481</v>
      </c>
      <c r="AJ6" s="12" t="n">
        <v>-85030</v>
      </c>
      <c r="AK6" s="12" t="n">
        <v>100985</v>
      </c>
      <c r="AL6" s="12" t="n">
        <v>26607</v>
      </c>
      <c r="AM6" s="27" t="n">
        <f aca="false">SUM(C6:AF6)</f>
        <v>3473998</v>
      </c>
      <c r="AN6" s="12" t="n">
        <f aca="false">SUM(AH6:AL6)</f>
        <v>299193</v>
      </c>
      <c r="AO6" s="28" t="n">
        <f aca="false">AM6+AN6+AG6</f>
        <v>3773191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13128</v>
      </c>
      <c r="D7" s="12" t="n">
        <v>5626</v>
      </c>
      <c r="E7" s="12" t="n">
        <v>128693</v>
      </c>
      <c r="F7" s="12" t="n">
        <v>72537</v>
      </c>
      <c r="G7" s="12" t="n">
        <v>4483631</v>
      </c>
      <c r="H7" s="12" t="n">
        <v>41868</v>
      </c>
      <c r="I7" s="12" t="n">
        <v>342435</v>
      </c>
      <c r="J7" s="12" t="n">
        <v>0</v>
      </c>
      <c r="K7" s="12" t="n">
        <v>52829</v>
      </c>
      <c r="L7" s="12" t="n">
        <v>13542</v>
      </c>
      <c r="M7" s="12" t="n">
        <v>14401</v>
      </c>
      <c r="N7" s="12" t="n">
        <v>11181</v>
      </c>
      <c r="O7" s="12" t="n">
        <v>5960</v>
      </c>
      <c r="P7" s="12" t="n">
        <v>870</v>
      </c>
      <c r="Q7" s="12" t="n">
        <v>158806</v>
      </c>
      <c r="R7" s="12" t="n">
        <v>4839</v>
      </c>
      <c r="S7" s="12" t="n">
        <v>6510</v>
      </c>
      <c r="T7" s="12" t="n">
        <v>30101</v>
      </c>
      <c r="U7" s="12" t="n">
        <v>5196</v>
      </c>
      <c r="V7" s="12" t="n">
        <v>3263</v>
      </c>
      <c r="W7" s="12" t="n">
        <v>132836</v>
      </c>
      <c r="X7" s="12" t="n">
        <v>17612</v>
      </c>
      <c r="Y7" s="12" t="n">
        <v>49886</v>
      </c>
      <c r="Z7" s="12" t="n">
        <v>4233</v>
      </c>
      <c r="AA7" s="12" t="n">
        <v>1111992</v>
      </c>
      <c r="AB7" s="12" t="n">
        <v>11461</v>
      </c>
      <c r="AC7" s="12" t="n">
        <v>13718</v>
      </c>
      <c r="AD7" s="12" t="n">
        <v>8478</v>
      </c>
      <c r="AE7" s="12" t="n">
        <v>0</v>
      </c>
      <c r="AF7" s="12" t="n">
        <v>57948</v>
      </c>
      <c r="AG7" s="12" t="n">
        <v>0</v>
      </c>
      <c r="AH7" s="12" t="n">
        <v>324623</v>
      </c>
      <c r="AI7" s="12" t="n">
        <v>29688</v>
      </c>
      <c r="AJ7" s="12" t="n">
        <v>-872391</v>
      </c>
      <c r="AK7" s="12" t="n">
        <v>4089139</v>
      </c>
      <c r="AL7" s="12" t="n">
        <v>3114454</v>
      </c>
      <c r="AM7" s="27" t="n">
        <f aca="false">SUM(C7:AF7)</f>
        <v>6803580</v>
      </c>
      <c r="AN7" s="12" t="n">
        <f aca="false">SUM(AH7:AL7)</f>
        <v>6685513</v>
      </c>
      <c r="AO7" s="28" t="n">
        <f aca="false">AM7+AN7+AG7</f>
        <v>13489093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4992</v>
      </c>
      <c r="D8" s="12" t="n">
        <v>2139</v>
      </c>
      <c r="E8" s="12" t="n">
        <v>72912</v>
      </c>
      <c r="F8" s="12" t="n">
        <v>5854</v>
      </c>
      <c r="G8" s="12" t="n">
        <v>29324</v>
      </c>
      <c r="H8" s="12" t="n">
        <v>2153</v>
      </c>
      <c r="I8" s="12" t="n">
        <v>12098</v>
      </c>
      <c r="J8" s="12" t="n">
        <v>0</v>
      </c>
      <c r="K8" s="12" t="n">
        <v>1030</v>
      </c>
      <c r="L8" s="12" t="n">
        <v>571</v>
      </c>
      <c r="M8" s="12" t="n">
        <v>498</v>
      </c>
      <c r="N8" s="12" t="n">
        <v>2246</v>
      </c>
      <c r="O8" s="12" t="n">
        <v>1144</v>
      </c>
      <c r="P8" s="12" t="n">
        <v>136</v>
      </c>
      <c r="Q8" s="12" t="n">
        <v>44783</v>
      </c>
      <c r="R8" s="12" t="n">
        <v>441</v>
      </c>
      <c r="S8" s="12" t="n">
        <v>1013</v>
      </c>
      <c r="T8" s="12" t="n">
        <v>16486</v>
      </c>
      <c r="U8" s="12" t="n">
        <v>486</v>
      </c>
      <c r="V8" s="12" t="n">
        <v>629</v>
      </c>
      <c r="W8" s="12" t="n">
        <v>28769</v>
      </c>
      <c r="X8" s="12" t="n">
        <v>1589</v>
      </c>
      <c r="Y8" s="12" t="n">
        <v>1024</v>
      </c>
      <c r="Z8" s="12" t="n">
        <v>59385</v>
      </c>
      <c r="AA8" s="12" t="n">
        <v>196619</v>
      </c>
      <c r="AB8" s="12" t="n">
        <v>8880</v>
      </c>
      <c r="AC8" s="12" t="n">
        <v>3393</v>
      </c>
      <c r="AD8" s="12" t="n">
        <v>2459</v>
      </c>
      <c r="AE8" s="12" t="n">
        <v>0</v>
      </c>
      <c r="AF8" s="12" t="n">
        <v>11000</v>
      </c>
      <c r="AG8" s="12" t="n">
        <v>0</v>
      </c>
      <c r="AH8" s="12" t="n">
        <v>48600</v>
      </c>
      <c r="AI8" s="12" t="n">
        <v>1574933</v>
      </c>
      <c r="AJ8" s="12" t="n">
        <v>-1844451</v>
      </c>
      <c r="AK8" s="12" t="n">
        <v>334361</v>
      </c>
      <c r="AL8" s="12" t="n">
        <v>5702</v>
      </c>
      <c r="AM8" s="27" t="n">
        <f aca="false">SUM(C8:AF8)</f>
        <v>512053</v>
      </c>
      <c r="AN8" s="12" t="n">
        <f aca="false">SUM(AH8:AL8)</f>
        <v>119145</v>
      </c>
      <c r="AO8" s="28" t="n">
        <f aca="false">AM8+AN8+AG8</f>
        <v>631198</v>
      </c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178</v>
      </c>
      <c r="D9" s="12" t="n">
        <v>0</v>
      </c>
      <c r="E9" s="12" t="n">
        <v>110</v>
      </c>
      <c r="F9" s="12" t="n">
        <v>212</v>
      </c>
      <c r="G9" s="12" t="n">
        <v>19553</v>
      </c>
      <c r="H9" s="12" t="n">
        <v>4601</v>
      </c>
      <c r="I9" s="12" t="n">
        <v>219587</v>
      </c>
      <c r="J9" s="12" t="n">
        <v>0</v>
      </c>
      <c r="K9" s="12" t="n">
        <v>1638</v>
      </c>
      <c r="L9" s="12" t="n">
        <v>297</v>
      </c>
      <c r="M9" s="12" t="n">
        <v>103</v>
      </c>
      <c r="N9" s="12" t="n">
        <v>32</v>
      </c>
      <c r="O9" s="12" t="n">
        <v>16</v>
      </c>
      <c r="P9" s="12" t="n">
        <v>14</v>
      </c>
      <c r="Q9" s="12" t="n">
        <v>5509</v>
      </c>
      <c r="R9" s="12" t="n">
        <v>5</v>
      </c>
      <c r="S9" s="12" t="n">
        <v>213</v>
      </c>
      <c r="T9" s="12" t="n">
        <v>342</v>
      </c>
      <c r="U9" s="12" t="n">
        <v>12</v>
      </c>
      <c r="V9" s="12" t="n">
        <v>9</v>
      </c>
      <c r="W9" s="12" t="n">
        <v>430</v>
      </c>
      <c r="X9" s="12" t="n">
        <v>34</v>
      </c>
      <c r="Y9" s="12" t="n">
        <v>6758</v>
      </c>
      <c r="Z9" s="12" t="n">
        <v>635397</v>
      </c>
      <c r="AA9" s="12" t="n">
        <v>1020813</v>
      </c>
      <c r="AB9" s="12" t="n">
        <v>10937</v>
      </c>
      <c r="AC9" s="12" t="n">
        <v>467</v>
      </c>
      <c r="AD9" s="12" t="n">
        <v>40144</v>
      </c>
      <c r="AE9" s="12" t="n">
        <v>0</v>
      </c>
      <c r="AF9" s="12" t="n">
        <v>90456</v>
      </c>
      <c r="AG9" s="12" t="n">
        <v>0</v>
      </c>
      <c r="AH9" s="12" t="n">
        <v>462158</v>
      </c>
      <c r="AI9" s="12" t="n">
        <v>117519</v>
      </c>
      <c r="AJ9" s="12" t="n">
        <v>-887394</v>
      </c>
      <c r="AK9" s="12" t="n">
        <v>271457</v>
      </c>
      <c r="AL9" s="12" t="n">
        <v>41387</v>
      </c>
      <c r="AM9" s="27" t="n">
        <f aca="false">SUM(C9:AF9)</f>
        <v>2057867</v>
      </c>
      <c r="AN9" s="12" t="n">
        <f aca="false">SUM(AH9:AL9)</f>
        <v>5127</v>
      </c>
      <c r="AO9" s="28" t="n">
        <f aca="false">AM9+AN9+AG9</f>
        <v>2062994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17</v>
      </c>
      <c r="H10" s="12" t="n">
        <v>7</v>
      </c>
      <c r="I10" s="12" t="n">
        <v>9</v>
      </c>
      <c r="J10" s="12" t="n">
        <v>0</v>
      </c>
      <c r="K10" s="12" t="n">
        <v>0</v>
      </c>
      <c r="L10" s="12" t="n">
        <v>0</v>
      </c>
      <c r="M10" s="12" t="n">
        <v>1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4</v>
      </c>
      <c r="Z10" s="12" t="n">
        <v>459</v>
      </c>
      <c r="AA10" s="12" t="n">
        <v>0</v>
      </c>
      <c r="AB10" s="12" t="n">
        <v>0</v>
      </c>
      <c r="AC10" s="12" t="n">
        <v>0</v>
      </c>
      <c r="AD10" s="12" t="n">
        <v>76</v>
      </c>
      <c r="AE10" s="12" t="n">
        <v>0</v>
      </c>
      <c r="AF10" s="12" t="n">
        <v>646</v>
      </c>
      <c r="AG10" s="12" t="n">
        <v>0</v>
      </c>
      <c r="AH10" s="12" t="n">
        <v>8420</v>
      </c>
      <c r="AI10" s="12" t="n">
        <v>3368</v>
      </c>
      <c r="AJ10" s="12" t="n">
        <v>6929</v>
      </c>
      <c r="AK10" s="12" t="n">
        <v>17</v>
      </c>
      <c r="AL10" s="12" t="n">
        <v>24</v>
      </c>
      <c r="AM10" s="27" t="n">
        <f aca="false">SUM(C10:AF10)</f>
        <v>1219</v>
      </c>
      <c r="AN10" s="12" t="n">
        <f aca="false">SUM(AH10:AL10)</f>
        <v>18758</v>
      </c>
      <c r="AO10" s="28" t="n">
        <f aca="false">AM10+AN10+AG10</f>
        <v>19977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142</v>
      </c>
      <c r="F11" s="12" t="n">
        <v>320</v>
      </c>
      <c r="G11" s="12" t="n">
        <v>760</v>
      </c>
      <c r="H11" s="12" t="n">
        <v>92</v>
      </c>
      <c r="I11" s="12" t="n">
        <v>886</v>
      </c>
      <c r="J11" s="12" t="n">
        <v>0</v>
      </c>
      <c r="K11" s="12" t="n">
        <v>34</v>
      </c>
      <c r="L11" s="12" t="n">
        <v>9</v>
      </c>
      <c r="M11" s="12" t="n">
        <v>16</v>
      </c>
      <c r="N11" s="12" t="n">
        <v>51</v>
      </c>
      <c r="O11" s="12" t="n">
        <v>26</v>
      </c>
      <c r="P11" s="12" t="n">
        <v>2</v>
      </c>
      <c r="Q11" s="12" t="n">
        <v>767</v>
      </c>
      <c r="R11" s="12" t="n">
        <v>10</v>
      </c>
      <c r="S11" s="12" t="n">
        <v>16</v>
      </c>
      <c r="T11" s="12" t="n">
        <v>534</v>
      </c>
      <c r="U11" s="12" t="n">
        <v>15</v>
      </c>
      <c r="V11" s="12" t="n">
        <v>19</v>
      </c>
      <c r="W11" s="12" t="n">
        <v>617</v>
      </c>
      <c r="X11" s="12" t="n">
        <v>42</v>
      </c>
      <c r="Y11" s="12" t="n">
        <v>122</v>
      </c>
      <c r="Z11" s="12" t="n">
        <v>79</v>
      </c>
      <c r="AA11" s="12" t="n">
        <v>61</v>
      </c>
      <c r="AB11" s="12" t="n">
        <v>0</v>
      </c>
      <c r="AC11" s="12" t="n">
        <v>111</v>
      </c>
      <c r="AD11" s="12" t="n">
        <v>3990</v>
      </c>
      <c r="AE11" s="12" t="n">
        <v>0</v>
      </c>
      <c r="AF11" s="12" t="n">
        <v>4996</v>
      </c>
      <c r="AG11" s="12" t="n">
        <v>0</v>
      </c>
      <c r="AH11" s="12" t="n">
        <v>3447</v>
      </c>
      <c r="AI11" s="12" t="n">
        <v>20770</v>
      </c>
      <c r="AJ11" s="12" t="n">
        <v>178</v>
      </c>
      <c r="AK11" s="12" t="n">
        <v>583</v>
      </c>
      <c r="AL11" s="12" t="n">
        <v>44</v>
      </c>
      <c r="AM11" s="27" t="n">
        <f aca="false">SUM(C11:AF11)</f>
        <v>13717</v>
      </c>
      <c r="AN11" s="12" t="n">
        <f aca="false">SUM(AH11:AL11)</f>
        <v>25022</v>
      </c>
      <c r="AO11" s="28" t="n">
        <f aca="false">AM11+AN11+AG11</f>
        <v>38739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356</v>
      </c>
      <c r="D12" s="12" t="n">
        <v>0</v>
      </c>
      <c r="E12" s="12" t="n">
        <v>16</v>
      </c>
      <c r="F12" s="12" t="n">
        <v>6</v>
      </c>
      <c r="G12" s="12" t="n">
        <v>1596</v>
      </c>
      <c r="H12" s="12" t="n">
        <v>381</v>
      </c>
      <c r="I12" s="12" t="n">
        <v>186</v>
      </c>
      <c r="J12" s="12" t="n">
        <v>0</v>
      </c>
      <c r="K12" s="12" t="n">
        <v>5502</v>
      </c>
      <c r="L12" s="12" t="n">
        <v>18</v>
      </c>
      <c r="M12" s="12" t="n">
        <v>93</v>
      </c>
      <c r="N12" s="12" t="n">
        <v>0</v>
      </c>
      <c r="O12" s="12" t="n">
        <v>0</v>
      </c>
      <c r="P12" s="12" t="n">
        <v>1</v>
      </c>
      <c r="Q12" s="12" t="n">
        <v>28</v>
      </c>
      <c r="R12" s="12" t="n">
        <v>1</v>
      </c>
      <c r="S12" s="12" t="n">
        <v>0</v>
      </c>
      <c r="T12" s="12" t="n">
        <v>24</v>
      </c>
      <c r="U12" s="12" t="n">
        <v>7</v>
      </c>
      <c r="V12" s="12" t="n">
        <v>0</v>
      </c>
      <c r="W12" s="12" t="n">
        <v>5</v>
      </c>
      <c r="X12" s="12" t="n">
        <v>4</v>
      </c>
      <c r="Y12" s="12" t="n">
        <v>14</v>
      </c>
      <c r="Z12" s="12" t="n">
        <v>0</v>
      </c>
      <c r="AA12" s="12" t="n">
        <v>1570</v>
      </c>
      <c r="AB12" s="12" t="n">
        <v>0</v>
      </c>
      <c r="AC12" s="12" t="n">
        <v>77214</v>
      </c>
      <c r="AD12" s="12" t="n">
        <v>1145</v>
      </c>
      <c r="AE12" s="12" t="n">
        <v>0</v>
      </c>
      <c r="AF12" s="12" t="n">
        <v>110079</v>
      </c>
      <c r="AG12" s="12" t="n">
        <v>0</v>
      </c>
      <c r="AH12" s="12" t="n">
        <v>28998</v>
      </c>
      <c r="AI12" s="12" t="n">
        <v>24158</v>
      </c>
      <c r="AJ12" s="12" t="n">
        <v>4427</v>
      </c>
      <c r="AK12" s="12" t="n">
        <v>9065</v>
      </c>
      <c r="AL12" s="12" t="n">
        <v>4756</v>
      </c>
      <c r="AM12" s="27" t="n">
        <f aca="false">SUM(C12:AF12)</f>
        <v>198246</v>
      </c>
      <c r="AN12" s="12" t="n">
        <f aca="false">SUM(AH12:AL12)</f>
        <v>71404</v>
      </c>
      <c r="AO12" s="28" t="n">
        <f aca="false">AM12+AN12+AG12</f>
        <v>269650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354</v>
      </c>
      <c r="H13" s="12" t="n">
        <v>676</v>
      </c>
      <c r="I13" s="12" t="n">
        <v>0</v>
      </c>
      <c r="J13" s="12" t="n">
        <v>0</v>
      </c>
      <c r="K13" s="12" t="n">
        <v>0</v>
      </c>
      <c r="L13" s="12" t="n">
        <v>7017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9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45092</v>
      </c>
      <c r="AD13" s="12" t="n">
        <v>0</v>
      </c>
      <c r="AE13" s="12" t="n">
        <v>0</v>
      </c>
      <c r="AF13" s="12" t="n">
        <v>2450</v>
      </c>
      <c r="AG13" s="12" t="n">
        <v>0</v>
      </c>
      <c r="AH13" s="12" t="n">
        <v>8559</v>
      </c>
      <c r="AI13" s="12" t="n">
        <v>104679</v>
      </c>
      <c r="AJ13" s="12" t="n">
        <v>12691</v>
      </c>
      <c r="AK13" s="12" t="n">
        <v>30409</v>
      </c>
      <c r="AL13" s="12" t="n">
        <v>8224</v>
      </c>
      <c r="AM13" s="27" t="n">
        <f aca="false">SUM(C13:AF13)</f>
        <v>55598</v>
      </c>
      <c r="AN13" s="12" t="n">
        <f aca="false">SUM(AH13:AL13)</f>
        <v>164562</v>
      </c>
      <c r="AO13" s="28" t="n">
        <f aca="false">AM13+AN13+AG13</f>
        <v>220160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4955</v>
      </c>
      <c r="D14" s="12" t="n">
        <v>2124</v>
      </c>
      <c r="E14" s="12" t="n">
        <v>1049</v>
      </c>
      <c r="F14" s="12" t="n">
        <v>1107</v>
      </c>
      <c r="G14" s="12" t="n">
        <v>7992</v>
      </c>
      <c r="H14" s="12" t="n">
        <v>172</v>
      </c>
      <c r="I14" s="12" t="n">
        <v>2404</v>
      </c>
      <c r="J14" s="12" t="n">
        <v>0</v>
      </c>
      <c r="K14" s="12" t="n">
        <v>438</v>
      </c>
      <c r="L14" s="12" t="n">
        <v>117</v>
      </c>
      <c r="M14" s="12" t="n">
        <v>31451</v>
      </c>
      <c r="N14" s="12" t="n">
        <v>2950</v>
      </c>
      <c r="O14" s="12" t="n">
        <v>1502</v>
      </c>
      <c r="P14" s="12" t="n">
        <v>5</v>
      </c>
      <c r="Q14" s="12" t="n">
        <v>2848</v>
      </c>
      <c r="R14" s="12" t="n">
        <v>24</v>
      </c>
      <c r="S14" s="12" t="n">
        <v>253</v>
      </c>
      <c r="T14" s="12" t="n">
        <v>1825</v>
      </c>
      <c r="U14" s="12" t="n">
        <v>482</v>
      </c>
      <c r="V14" s="12" t="n">
        <v>2085</v>
      </c>
      <c r="W14" s="12" t="n">
        <v>3817</v>
      </c>
      <c r="X14" s="12" t="n">
        <v>1340</v>
      </c>
      <c r="Y14" s="12" t="n">
        <v>3670</v>
      </c>
      <c r="Z14" s="12" t="n">
        <v>0</v>
      </c>
      <c r="AA14" s="12" t="n">
        <v>260892</v>
      </c>
      <c r="AB14" s="12" t="n">
        <v>11986</v>
      </c>
      <c r="AC14" s="12" t="n">
        <v>2871</v>
      </c>
      <c r="AD14" s="12" t="n">
        <v>0</v>
      </c>
      <c r="AE14" s="12" t="n">
        <v>0</v>
      </c>
      <c r="AF14" s="12" t="n">
        <v>10969</v>
      </c>
      <c r="AG14" s="12" t="n">
        <v>0</v>
      </c>
      <c r="AH14" s="12" t="n">
        <v>22431</v>
      </c>
      <c r="AI14" s="12" t="n">
        <v>0</v>
      </c>
      <c r="AJ14" s="12" t="n">
        <v>8869</v>
      </c>
      <c r="AK14" s="12" t="n">
        <v>12318</v>
      </c>
      <c r="AL14" s="12" t="n">
        <v>8968</v>
      </c>
      <c r="AM14" s="27" t="n">
        <f aca="false">SUM(C14:AF14)</f>
        <v>359328</v>
      </c>
      <c r="AN14" s="12" t="n">
        <f aca="false">SUM(AH14:AL14)</f>
        <v>52586</v>
      </c>
      <c r="AO14" s="28" t="n">
        <f aca="false">AM14+AN14+AG14</f>
        <v>411914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15</v>
      </c>
      <c r="H15" s="12" t="n">
        <v>5</v>
      </c>
      <c r="I15" s="12" t="n">
        <v>5</v>
      </c>
      <c r="J15" s="12" t="n">
        <v>0</v>
      </c>
      <c r="K15" s="12" t="n">
        <v>0</v>
      </c>
      <c r="L15" s="12" t="n">
        <v>0</v>
      </c>
      <c r="M15" s="12" t="n">
        <v>251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24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18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5430</v>
      </c>
      <c r="AG15" s="12" t="n">
        <v>0</v>
      </c>
      <c r="AH15" s="12" t="n">
        <v>238784</v>
      </c>
      <c r="AI15" s="12" t="n">
        <v>77134</v>
      </c>
      <c r="AJ15" s="12" t="n">
        <v>816</v>
      </c>
      <c r="AK15" s="12" t="n">
        <v>172</v>
      </c>
      <c r="AL15" s="12" t="n">
        <v>106</v>
      </c>
      <c r="AM15" s="27" t="n">
        <f aca="false">SUM(C15:AF15)</f>
        <v>5748</v>
      </c>
      <c r="AN15" s="12" t="n">
        <f aca="false">SUM(AH15:AL15)</f>
        <v>317012</v>
      </c>
      <c r="AO15" s="28" t="n">
        <f aca="false">AM15+AN15+AG15</f>
        <v>322760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1788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20</v>
      </c>
      <c r="M16" s="12" t="n">
        <v>0</v>
      </c>
      <c r="N16" s="12" t="n">
        <v>7970</v>
      </c>
      <c r="O16" s="12" t="n">
        <v>2</v>
      </c>
      <c r="P16" s="12" t="n">
        <v>0</v>
      </c>
      <c r="Q16" s="12" t="n">
        <v>1341</v>
      </c>
      <c r="R16" s="12" t="n">
        <v>25</v>
      </c>
      <c r="S16" s="12" t="n">
        <v>8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107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5894</v>
      </c>
      <c r="AG16" s="12" t="n">
        <v>0</v>
      </c>
      <c r="AH16" s="12" t="n">
        <v>0</v>
      </c>
      <c r="AI16" s="12" t="n">
        <v>0</v>
      </c>
      <c r="AJ16" s="12" t="n">
        <v>-387</v>
      </c>
      <c r="AK16" s="12" t="n">
        <v>4827</v>
      </c>
      <c r="AL16" s="12" t="n">
        <v>4123</v>
      </c>
      <c r="AM16" s="27" t="n">
        <f aca="false">SUM(C16:AF16)</f>
        <v>17155</v>
      </c>
      <c r="AN16" s="12" t="n">
        <f aca="false">SUM(AH16:AL16)</f>
        <v>8563</v>
      </c>
      <c r="AO16" s="28" t="n">
        <f aca="false">AM16+AN16+AG16</f>
        <v>25718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13822</v>
      </c>
      <c r="D17" s="12" t="n">
        <v>5924</v>
      </c>
      <c r="E17" s="12" t="n">
        <v>2010</v>
      </c>
      <c r="F17" s="12" t="n">
        <v>64492</v>
      </c>
      <c r="G17" s="12" t="n">
        <v>79953</v>
      </c>
      <c r="H17" s="12" t="n">
        <v>1249</v>
      </c>
      <c r="I17" s="12" t="n">
        <v>27953</v>
      </c>
      <c r="J17" s="12" t="n">
        <v>0</v>
      </c>
      <c r="K17" s="12" t="n">
        <v>1512</v>
      </c>
      <c r="L17" s="12" t="n">
        <v>0</v>
      </c>
      <c r="M17" s="12" t="n">
        <v>5530</v>
      </c>
      <c r="N17" s="12" t="n">
        <v>259332</v>
      </c>
      <c r="O17" s="12" t="n">
        <v>196278</v>
      </c>
      <c r="P17" s="12" t="n">
        <v>354</v>
      </c>
      <c r="Q17" s="12" t="n">
        <v>164664</v>
      </c>
      <c r="R17" s="12" t="n">
        <v>29445</v>
      </c>
      <c r="S17" s="12" t="n">
        <v>14875</v>
      </c>
      <c r="T17" s="12" t="n">
        <v>94716</v>
      </c>
      <c r="U17" s="12" t="n">
        <v>19606</v>
      </c>
      <c r="V17" s="12" t="n">
        <v>36482</v>
      </c>
      <c r="W17" s="12" t="n">
        <v>368978</v>
      </c>
      <c r="X17" s="12" t="n">
        <v>40642</v>
      </c>
      <c r="Y17" s="12" t="n">
        <v>29027</v>
      </c>
      <c r="Z17" s="12" t="n">
        <v>31621</v>
      </c>
      <c r="AA17" s="12" t="n">
        <v>24028</v>
      </c>
      <c r="AB17" s="12" t="n">
        <v>388918</v>
      </c>
      <c r="AC17" s="12" t="n">
        <v>15551</v>
      </c>
      <c r="AD17" s="12" t="n">
        <v>27461</v>
      </c>
      <c r="AE17" s="12" t="n">
        <v>97819</v>
      </c>
      <c r="AF17" s="12" t="n">
        <v>600527</v>
      </c>
      <c r="AG17" s="12" t="n">
        <v>0</v>
      </c>
      <c r="AH17" s="12" t="n">
        <v>268508</v>
      </c>
      <c r="AI17" s="12" t="n">
        <v>0</v>
      </c>
      <c r="AJ17" s="12" t="n">
        <v>-2676392</v>
      </c>
      <c r="AK17" s="12" t="n">
        <v>881363</v>
      </c>
      <c r="AL17" s="12" t="n">
        <v>26841</v>
      </c>
      <c r="AM17" s="27" t="n">
        <f aca="false">SUM(C17:AF17)</f>
        <v>2642769</v>
      </c>
      <c r="AN17" s="12" t="n">
        <f aca="false">SUM(AH17:AL17)</f>
        <v>-1499680</v>
      </c>
      <c r="AO17" s="28" t="n">
        <f aca="false">AM17+AN17+AG17</f>
        <v>1143089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231</v>
      </c>
      <c r="G18" s="12" t="n">
        <v>4002</v>
      </c>
      <c r="H18" s="12" t="n">
        <v>72</v>
      </c>
      <c r="I18" s="12" t="n">
        <v>209</v>
      </c>
      <c r="J18" s="12" t="n">
        <v>0</v>
      </c>
      <c r="K18" s="12" t="n">
        <v>58</v>
      </c>
      <c r="L18" s="12" t="n">
        <v>0</v>
      </c>
      <c r="M18" s="12" t="n">
        <v>144</v>
      </c>
      <c r="N18" s="12" t="n">
        <v>1847</v>
      </c>
      <c r="O18" s="12" t="n">
        <v>18136</v>
      </c>
      <c r="P18" s="12" t="n">
        <v>0</v>
      </c>
      <c r="Q18" s="12" t="n">
        <v>344</v>
      </c>
      <c r="R18" s="12" t="n">
        <v>973</v>
      </c>
      <c r="S18" s="12" t="n">
        <v>1103</v>
      </c>
      <c r="T18" s="12" t="n">
        <v>1218</v>
      </c>
      <c r="U18" s="12" t="n">
        <v>1198</v>
      </c>
      <c r="V18" s="12" t="n">
        <v>136</v>
      </c>
      <c r="W18" s="12" t="n">
        <v>6557</v>
      </c>
      <c r="X18" s="12" t="n">
        <v>12807</v>
      </c>
      <c r="Y18" s="12" t="n">
        <v>320</v>
      </c>
      <c r="Z18" s="12" t="n">
        <v>34416</v>
      </c>
      <c r="AA18" s="12" t="n">
        <v>1956</v>
      </c>
      <c r="AB18" s="12" t="n">
        <v>179701</v>
      </c>
      <c r="AC18" s="12" t="n">
        <v>17941</v>
      </c>
      <c r="AD18" s="12" t="n">
        <v>0</v>
      </c>
      <c r="AE18" s="12" t="n">
        <v>7650</v>
      </c>
      <c r="AF18" s="12" t="n">
        <v>352902</v>
      </c>
      <c r="AG18" s="12" t="n">
        <v>0</v>
      </c>
      <c r="AH18" s="12" t="n">
        <v>454275</v>
      </c>
      <c r="AI18" s="12" t="n">
        <v>8003</v>
      </c>
      <c r="AJ18" s="12" t="n">
        <v>775749</v>
      </c>
      <c r="AK18" s="12" t="n">
        <v>779</v>
      </c>
      <c r="AL18" s="12" t="n">
        <v>13</v>
      </c>
      <c r="AM18" s="27" t="n">
        <f aca="false">SUM(C18:AF18)</f>
        <v>643921</v>
      </c>
      <c r="AN18" s="12" t="n">
        <f aca="false">SUM(AH18:AL18)</f>
        <v>1238819</v>
      </c>
      <c r="AO18" s="28" t="n">
        <f aca="false">AM18+AN18+AG18</f>
        <v>1882740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691</v>
      </c>
      <c r="F19" s="12" t="n">
        <v>1647</v>
      </c>
      <c r="G19" s="12" t="n">
        <v>7230</v>
      </c>
      <c r="H19" s="12" t="n">
        <v>634</v>
      </c>
      <c r="I19" s="12" t="n">
        <v>2832</v>
      </c>
      <c r="J19" s="12" t="n">
        <v>0</v>
      </c>
      <c r="K19" s="12" t="n">
        <v>908</v>
      </c>
      <c r="L19" s="12" t="n">
        <v>110</v>
      </c>
      <c r="M19" s="12" t="n">
        <v>1002</v>
      </c>
      <c r="N19" s="12" t="n">
        <v>1191</v>
      </c>
      <c r="O19" s="12" t="n">
        <v>609</v>
      </c>
      <c r="P19" s="12" t="n">
        <v>9279</v>
      </c>
      <c r="Q19" s="12" t="n">
        <v>7290</v>
      </c>
      <c r="R19" s="12" t="n">
        <v>368</v>
      </c>
      <c r="S19" s="12" t="n">
        <v>742</v>
      </c>
      <c r="T19" s="12" t="n">
        <v>14631</v>
      </c>
      <c r="U19" s="12" t="n">
        <v>1551</v>
      </c>
      <c r="V19" s="12" t="n">
        <v>23775</v>
      </c>
      <c r="W19" s="12" t="n">
        <v>2844</v>
      </c>
      <c r="X19" s="12" t="n">
        <v>194</v>
      </c>
      <c r="Y19" s="12" t="n">
        <v>1999</v>
      </c>
      <c r="Z19" s="12" t="n">
        <v>2200</v>
      </c>
      <c r="AA19" s="12" t="n">
        <v>15164</v>
      </c>
      <c r="AB19" s="12" t="n">
        <v>0</v>
      </c>
      <c r="AC19" s="12" t="n">
        <v>36668</v>
      </c>
      <c r="AD19" s="12" t="n">
        <v>198</v>
      </c>
      <c r="AE19" s="12" t="n">
        <v>0</v>
      </c>
      <c r="AF19" s="12" t="n">
        <v>58804</v>
      </c>
      <c r="AG19" s="12" t="n">
        <v>0</v>
      </c>
      <c r="AH19" s="12" t="n">
        <v>14987</v>
      </c>
      <c r="AI19" s="12" t="n">
        <v>0</v>
      </c>
      <c r="AJ19" s="12" t="n">
        <v>-22743</v>
      </c>
      <c r="AK19" s="12" t="n">
        <v>5440</v>
      </c>
      <c r="AL19" s="12" t="n">
        <v>84</v>
      </c>
      <c r="AM19" s="27" t="n">
        <f aca="false">SUM(C19:AF19)</f>
        <v>192561</v>
      </c>
      <c r="AN19" s="12" t="n">
        <f aca="false">SUM(AH19:AL19)</f>
        <v>-2232</v>
      </c>
      <c r="AO19" s="28" t="n">
        <f aca="false">AM19+AN19+AG19</f>
        <v>190329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893</v>
      </c>
      <c r="F20" s="12" t="n">
        <v>37852</v>
      </c>
      <c r="G20" s="12" t="n">
        <v>368696</v>
      </c>
      <c r="H20" s="12" t="n">
        <v>253</v>
      </c>
      <c r="I20" s="12" t="n">
        <v>6193</v>
      </c>
      <c r="J20" s="12" t="n">
        <v>0</v>
      </c>
      <c r="K20" s="12" t="n">
        <v>272</v>
      </c>
      <c r="L20" s="12" t="n">
        <v>73</v>
      </c>
      <c r="M20" s="12" t="n">
        <v>438</v>
      </c>
      <c r="N20" s="12" t="n">
        <v>25361</v>
      </c>
      <c r="O20" s="12" t="n">
        <v>12917</v>
      </c>
      <c r="P20" s="12" t="n">
        <v>423</v>
      </c>
      <c r="Q20" s="12" t="n">
        <v>805265</v>
      </c>
      <c r="R20" s="12" t="n">
        <v>34426</v>
      </c>
      <c r="S20" s="12" t="n">
        <v>1861</v>
      </c>
      <c r="T20" s="12" t="n">
        <v>43312</v>
      </c>
      <c r="U20" s="12" t="n">
        <v>238</v>
      </c>
      <c r="V20" s="12" t="n">
        <v>7263</v>
      </c>
      <c r="W20" s="12" t="n">
        <v>58620</v>
      </c>
      <c r="X20" s="12" t="n">
        <v>10591</v>
      </c>
      <c r="Y20" s="12" t="n">
        <v>5988</v>
      </c>
      <c r="Z20" s="12" t="n">
        <v>6220</v>
      </c>
      <c r="AA20" s="12" t="n">
        <v>6178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164654</v>
      </c>
      <c r="AG20" s="12" t="n">
        <v>0</v>
      </c>
      <c r="AH20" s="12" t="n">
        <v>0</v>
      </c>
      <c r="AI20" s="12" t="n">
        <v>0</v>
      </c>
      <c r="AJ20" s="12" t="n">
        <v>-104255</v>
      </c>
      <c r="AK20" s="12" t="n">
        <v>1218735</v>
      </c>
      <c r="AL20" s="12" t="n">
        <v>335305</v>
      </c>
      <c r="AM20" s="27" t="n">
        <f aca="false">SUM(C20:AF20)</f>
        <v>1597987</v>
      </c>
      <c r="AN20" s="12" t="n">
        <f aca="false">SUM(AH20:AL20)</f>
        <v>1449785</v>
      </c>
      <c r="AO20" s="28" t="n">
        <f aca="false">AM20+AN20+AG20</f>
        <v>3047772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75</v>
      </c>
      <c r="G21" s="12" t="n">
        <v>183</v>
      </c>
      <c r="H21" s="12" t="n">
        <v>3</v>
      </c>
      <c r="I21" s="12" t="n">
        <v>16</v>
      </c>
      <c r="J21" s="12" t="n">
        <v>0</v>
      </c>
      <c r="K21" s="12" t="n">
        <v>3</v>
      </c>
      <c r="L21" s="12" t="n">
        <v>1</v>
      </c>
      <c r="M21" s="12" t="n">
        <v>21</v>
      </c>
      <c r="N21" s="12" t="n">
        <v>200</v>
      </c>
      <c r="O21" s="12" t="n">
        <v>102</v>
      </c>
      <c r="P21" s="12" t="n">
        <v>4</v>
      </c>
      <c r="Q21" s="12" t="n">
        <v>55866</v>
      </c>
      <c r="R21" s="12" t="n">
        <v>2452</v>
      </c>
      <c r="S21" s="12" t="n">
        <v>200</v>
      </c>
      <c r="T21" s="12" t="n">
        <v>193</v>
      </c>
      <c r="U21" s="12" t="n">
        <v>0</v>
      </c>
      <c r="V21" s="12" t="n">
        <v>70</v>
      </c>
      <c r="W21" s="12" t="n">
        <v>5582</v>
      </c>
      <c r="X21" s="12" t="n">
        <v>4127</v>
      </c>
      <c r="Y21" s="12" t="n">
        <v>128</v>
      </c>
      <c r="Z21" s="12" t="n">
        <v>5842</v>
      </c>
      <c r="AA21" s="12" t="n">
        <v>808</v>
      </c>
      <c r="AB21" s="12" t="n">
        <v>909384</v>
      </c>
      <c r="AC21" s="12" t="n">
        <v>12084</v>
      </c>
      <c r="AD21" s="12" t="n">
        <v>12785</v>
      </c>
      <c r="AE21" s="12" t="n">
        <v>0</v>
      </c>
      <c r="AF21" s="12" t="n">
        <v>17944</v>
      </c>
      <c r="AG21" s="12" t="n">
        <v>0</v>
      </c>
      <c r="AH21" s="12" t="n">
        <v>1838880</v>
      </c>
      <c r="AI21" s="12" t="n">
        <v>0</v>
      </c>
      <c r="AJ21" s="12" t="n">
        <v>-267042</v>
      </c>
      <c r="AK21" s="12" t="n">
        <v>6127</v>
      </c>
      <c r="AL21" s="12" t="n">
        <v>62284</v>
      </c>
      <c r="AM21" s="27" t="n">
        <f aca="false">SUM(C21:AF21)</f>
        <v>1028073</v>
      </c>
      <c r="AN21" s="12" t="n">
        <f aca="false">SUM(AH21:AL21)</f>
        <v>1640249</v>
      </c>
      <c r="AO21" s="28" t="n">
        <f aca="false">AM21+AN21+AG21</f>
        <v>2668322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160767</v>
      </c>
      <c r="D22" s="12" t="n">
        <v>48338</v>
      </c>
      <c r="E22" s="12" t="n">
        <v>10155</v>
      </c>
      <c r="F22" s="12" t="n">
        <v>23155</v>
      </c>
      <c r="G22" s="12" t="n">
        <v>19652</v>
      </c>
      <c r="H22" s="12" t="n">
        <v>390</v>
      </c>
      <c r="I22" s="12" t="n">
        <v>4554</v>
      </c>
      <c r="J22" s="12" t="n">
        <v>0</v>
      </c>
      <c r="K22" s="12" t="n">
        <v>412</v>
      </c>
      <c r="L22" s="12" t="n">
        <v>109</v>
      </c>
      <c r="M22" s="12" t="n">
        <v>1799</v>
      </c>
      <c r="N22" s="12" t="n">
        <v>3678</v>
      </c>
      <c r="O22" s="12" t="n">
        <v>1874</v>
      </c>
      <c r="P22" s="12" t="n">
        <v>197</v>
      </c>
      <c r="Q22" s="12" t="n">
        <v>455233</v>
      </c>
      <c r="R22" s="12" t="n">
        <v>1297</v>
      </c>
      <c r="S22" s="12" t="n">
        <v>742</v>
      </c>
      <c r="T22" s="12" t="n">
        <v>17401</v>
      </c>
      <c r="U22" s="12" t="n">
        <v>897</v>
      </c>
      <c r="V22" s="12" t="n">
        <v>1123</v>
      </c>
      <c r="W22" s="12" t="n">
        <v>32128</v>
      </c>
      <c r="X22" s="12" t="n">
        <v>3988</v>
      </c>
      <c r="Y22" s="12" t="n">
        <v>928</v>
      </c>
      <c r="Z22" s="12" t="n">
        <v>102802</v>
      </c>
      <c r="AA22" s="12" t="n">
        <v>94912</v>
      </c>
      <c r="AB22" s="12" t="n">
        <v>482124</v>
      </c>
      <c r="AC22" s="12" t="n">
        <v>335310</v>
      </c>
      <c r="AD22" s="12" t="n">
        <v>7981</v>
      </c>
      <c r="AE22" s="12" t="n">
        <v>0</v>
      </c>
      <c r="AF22" s="12" t="n">
        <v>619027</v>
      </c>
      <c r="AG22" s="12" t="n">
        <v>0</v>
      </c>
      <c r="AH22" s="12" t="n">
        <v>4755857</v>
      </c>
      <c r="AI22" s="12" t="n">
        <v>0</v>
      </c>
      <c r="AJ22" s="12" t="n">
        <v>434406</v>
      </c>
      <c r="AK22" s="12" t="n">
        <v>385653</v>
      </c>
      <c r="AL22" s="12" t="n">
        <v>119966</v>
      </c>
      <c r="AM22" s="27" t="n">
        <f aca="false">SUM(C22:AF22)</f>
        <v>2430973</v>
      </c>
      <c r="AN22" s="12" t="n">
        <f aca="false">SUM(AH22:AL22)</f>
        <v>5695882</v>
      </c>
      <c r="AO22" s="28" t="n">
        <f aca="false">AM22+AN22+AG22</f>
        <v>8126855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29025</v>
      </c>
      <c r="D23" s="12" t="n">
        <v>0</v>
      </c>
      <c r="E23" s="12" t="n">
        <v>33</v>
      </c>
      <c r="F23" s="12" t="n">
        <v>3016</v>
      </c>
      <c r="G23" s="12" t="n">
        <v>10573</v>
      </c>
      <c r="H23" s="12" t="n">
        <v>188</v>
      </c>
      <c r="I23" s="12" t="n">
        <v>3523</v>
      </c>
      <c r="J23" s="12" t="n">
        <v>0</v>
      </c>
      <c r="K23" s="12" t="n">
        <v>416</v>
      </c>
      <c r="L23" s="12" t="n">
        <v>112</v>
      </c>
      <c r="M23" s="12" t="n">
        <v>6352</v>
      </c>
      <c r="N23" s="12" t="n">
        <v>3300</v>
      </c>
      <c r="O23" s="12" t="n">
        <v>1681</v>
      </c>
      <c r="P23" s="12" t="n">
        <v>5321</v>
      </c>
      <c r="Q23" s="12" t="n">
        <v>4468108</v>
      </c>
      <c r="R23" s="12" t="n">
        <v>30788</v>
      </c>
      <c r="S23" s="12" t="n">
        <v>31786</v>
      </c>
      <c r="T23" s="12" t="n">
        <v>16362</v>
      </c>
      <c r="U23" s="12" t="n">
        <v>78</v>
      </c>
      <c r="V23" s="12" t="n">
        <v>6156</v>
      </c>
      <c r="W23" s="12" t="n">
        <v>30157</v>
      </c>
      <c r="X23" s="12" t="n">
        <v>17601</v>
      </c>
      <c r="Y23" s="12" t="n">
        <v>383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13227</v>
      </c>
      <c r="AG23" s="12" t="n">
        <v>0</v>
      </c>
      <c r="AH23" s="12" t="n">
        <v>69777</v>
      </c>
      <c r="AI23" s="12" t="n">
        <v>0</v>
      </c>
      <c r="AJ23" s="12" t="n">
        <v>38458</v>
      </c>
      <c r="AK23" s="12" t="n">
        <v>7719994</v>
      </c>
      <c r="AL23" s="12" t="n">
        <v>1494183</v>
      </c>
      <c r="AM23" s="27" t="n">
        <f aca="false">SUM(C23:AF23)</f>
        <v>4681633</v>
      </c>
      <c r="AN23" s="12" t="n">
        <f aca="false">SUM(AH23:AL23)</f>
        <v>9322412</v>
      </c>
      <c r="AO23" s="28" t="n">
        <f aca="false">AM23+AN23+AG23</f>
        <v>14004045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112</v>
      </c>
      <c r="F24" s="12" t="n">
        <v>13948</v>
      </c>
      <c r="G24" s="12" t="n">
        <v>18869</v>
      </c>
      <c r="H24" s="12" t="n">
        <v>262</v>
      </c>
      <c r="I24" s="12" t="n">
        <v>37677</v>
      </c>
      <c r="J24" s="12" t="n">
        <v>0</v>
      </c>
      <c r="K24" s="12" t="n">
        <v>1771</v>
      </c>
      <c r="L24" s="12" t="n">
        <v>474</v>
      </c>
      <c r="M24" s="12" t="n">
        <v>5026</v>
      </c>
      <c r="N24" s="12" t="n">
        <v>10413</v>
      </c>
      <c r="O24" s="12" t="n">
        <v>5304</v>
      </c>
      <c r="P24" s="12" t="n">
        <v>12275</v>
      </c>
      <c r="Q24" s="12" t="n">
        <v>708341</v>
      </c>
      <c r="R24" s="12" t="n">
        <v>3107</v>
      </c>
      <c r="S24" s="12" t="n">
        <v>273838</v>
      </c>
      <c r="T24" s="12" t="n">
        <v>1006400</v>
      </c>
      <c r="U24" s="12" t="n">
        <v>18060</v>
      </c>
      <c r="V24" s="12" t="n">
        <v>41469</v>
      </c>
      <c r="W24" s="12" t="n">
        <v>52105</v>
      </c>
      <c r="X24" s="12" t="n">
        <v>2222</v>
      </c>
      <c r="Y24" s="12" t="n">
        <v>43292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23056</v>
      </c>
      <c r="AG24" s="12" t="n">
        <v>0</v>
      </c>
      <c r="AH24" s="12" t="n">
        <v>0</v>
      </c>
      <c r="AI24" s="12" t="n">
        <v>0</v>
      </c>
      <c r="AJ24" s="12" t="n">
        <v>59610</v>
      </c>
      <c r="AK24" s="12" t="n">
        <v>465371</v>
      </c>
      <c r="AL24" s="12" t="n">
        <v>765639</v>
      </c>
      <c r="AM24" s="27" t="n">
        <f aca="false">SUM(C24:AF24)</f>
        <v>2278021</v>
      </c>
      <c r="AN24" s="12" t="n">
        <f aca="false">SUM(AH24:AL24)</f>
        <v>1290620</v>
      </c>
      <c r="AO24" s="28" t="n">
        <f aca="false">AM24+AN24+AG24</f>
        <v>3568641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1403905</v>
      </c>
      <c r="D25" s="12" t="n">
        <v>424824</v>
      </c>
      <c r="E25" s="12" t="n">
        <v>27382</v>
      </c>
      <c r="F25" s="12" t="n">
        <v>60344</v>
      </c>
      <c r="G25" s="12" t="n">
        <v>237582</v>
      </c>
      <c r="H25" s="12" t="n">
        <v>1683</v>
      </c>
      <c r="I25" s="12" t="n">
        <v>27219</v>
      </c>
      <c r="J25" s="12" t="n">
        <v>0</v>
      </c>
      <c r="K25" s="12" t="n">
        <v>1800</v>
      </c>
      <c r="L25" s="12" t="n">
        <v>483</v>
      </c>
      <c r="M25" s="12" t="n">
        <v>20996</v>
      </c>
      <c r="N25" s="12" t="n">
        <v>64085</v>
      </c>
      <c r="O25" s="12" t="n">
        <v>32642</v>
      </c>
      <c r="P25" s="12" t="n">
        <v>2886</v>
      </c>
      <c r="Q25" s="12" t="n">
        <v>473923</v>
      </c>
      <c r="R25" s="12" t="n">
        <v>23612</v>
      </c>
      <c r="S25" s="12" t="n">
        <v>22913</v>
      </c>
      <c r="T25" s="12" t="n">
        <v>277356</v>
      </c>
      <c r="U25" s="12" t="n">
        <v>2879</v>
      </c>
      <c r="V25" s="12" t="n">
        <v>33797</v>
      </c>
      <c r="W25" s="12" t="n">
        <v>69232</v>
      </c>
      <c r="X25" s="12" t="n">
        <v>24147</v>
      </c>
      <c r="Y25" s="12" t="n">
        <v>20494</v>
      </c>
      <c r="Z25" s="12" t="n">
        <v>27921</v>
      </c>
      <c r="AA25" s="12" t="n">
        <v>444303</v>
      </c>
      <c r="AB25" s="12" t="n">
        <v>0</v>
      </c>
      <c r="AC25" s="12" t="n">
        <v>8242</v>
      </c>
      <c r="AD25" s="12" t="n">
        <v>0</v>
      </c>
      <c r="AE25" s="12" t="n">
        <v>0</v>
      </c>
      <c r="AF25" s="12" t="n">
        <v>151105</v>
      </c>
      <c r="AG25" s="12" t="n">
        <v>0</v>
      </c>
      <c r="AH25" s="12" t="n">
        <v>202794</v>
      </c>
      <c r="AI25" s="12" t="n">
        <v>0</v>
      </c>
      <c r="AJ25" s="12" t="n">
        <v>44845</v>
      </c>
      <c r="AK25" s="12" t="n">
        <v>54920</v>
      </c>
      <c r="AL25" s="12" t="n">
        <v>165648</v>
      </c>
      <c r="AM25" s="27" t="n">
        <f aca="false">SUM(C25:AF25)</f>
        <v>3885755</v>
      </c>
      <c r="AN25" s="12" t="n">
        <f aca="false">SUM(AH25:AL25)</f>
        <v>468207</v>
      </c>
      <c r="AO25" s="28" t="n">
        <f aca="false">AM25+AN25+AG25</f>
        <v>4353962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22442</v>
      </c>
      <c r="D26" s="12" t="n">
        <v>3060</v>
      </c>
      <c r="E26" s="12" t="n">
        <v>0</v>
      </c>
      <c r="F26" s="12" t="n">
        <v>0</v>
      </c>
      <c r="G26" s="12" t="n">
        <v>36</v>
      </c>
      <c r="H26" s="12" t="n">
        <v>1</v>
      </c>
      <c r="I26" s="12" t="n">
        <v>11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10</v>
      </c>
      <c r="O26" s="12" t="n">
        <v>5</v>
      </c>
      <c r="P26" s="12" t="n">
        <v>0</v>
      </c>
      <c r="Q26" s="12" t="n">
        <v>3776</v>
      </c>
      <c r="R26" s="12" t="n">
        <v>2635</v>
      </c>
      <c r="S26" s="12" t="n">
        <v>0</v>
      </c>
      <c r="T26" s="12" t="n">
        <v>1337</v>
      </c>
      <c r="U26" s="12" t="n">
        <v>0</v>
      </c>
      <c r="V26" s="12" t="n">
        <v>25</v>
      </c>
      <c r="W26" s="12" t="n">
        <v>4094</v>
      </c>
      <c r="X26" s="12" t="n">
        <v>2896</v>
      </c>
      <c r="Y26" s="12" t="n">
        <v>34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27521</v>
      </c>
      <c r="AG26" s="12" t="n">
        <v>0</v>
      </c>
      <c r="AH26" s="12" t="n">
        <v>565260</v>
      </c>
      <c r="AI26" s="12" t="n">
        <v>0</v>
      </c>
      <c r="AJ26" s="12" t="n">
        <v>-25287</v>
      </c>
      <c r="AK26" s="12" t="n">
        <v>0</v>
      </c>
      <c r="AL26" s="12" t="n">
        <v>27994</v>
      </c>
      <c r="AM26" s="27" t="n">
        <f aca="false">SUM(C26:AF26)</f>
        <v>67883</v>
      </c>
      <c r="AN26" s="12" t="n">
        <f aca="false">SUM(AH26:AL26)</f>
        <v>567967</v>
      </c>
      <c r="AO26" s="28" t="n">
        <f aca="false">AM26+AN26+AG26</f>
        <v>635850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136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61711</v>
      </c>
      <c r="AG27" s="12" t="n">
        <v>0</v>
      </c>
      <c r="AH27" s="12" t="n">
        <v>320666</v>
      </c>
      <c r="AI27" s="12" t="n">
        <v>0</v>
      </c>
      <c r="AJ27" s="12" t="n">
        <v>-7509</v>
      </c>
      <c r="AK27" s="12" t="n">
        <v>579</v>
      </c>
      <c r="AL27" s="12" t="n">
        <v>12016</v>
      </c>
      <c r="AM27" s="27" t="n">
        <f aca="false">SUM(C27:AF27)</f>
        <v>63071</v>
      </c>
      <c r="AN27" s="12" t="n">
        <f aca="false">SUM(AH27:AL27)</f>
        <v>325752</v>
      </c>
      <c r="AO27" s="28" t="n">
        <f aca="false">AM27+AN27+AG27</f>
        <v>388823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9450</v>
      </c>
      <c r="D28" s="12" t="n">
        <v>24300</v>
      </c>
      <c r="E28" s="12" t="n">
        <v>2189</v>
      </c>
      <c r="F28" s="12" t="n">
        <v>3879</v>
      </c>
      <c r="G28" s="12" t="n">
        <v>12056</v>
      </c>
      <c r="H28" s="12" t="n">
        <v>785</v>
      </c>
      <c r="I28" s="12" t="n">
        <v>22919</v>
      </c>
      <c r="J28" s="12" t="n">
        <v>0</v>
      </c>
      <c r="K28" s="12" t="n">
        <v>1279</v>
      </c>
      <c r="L28" s="12" t="n">
        <v>320</v>
      </c>
      <c r="M28" s="12" t="n">
        <v>11909</v>
      </c>
      <c r="N28" s="12" t="n">
        <v>3000</v>
      </c>
      <c r="O28" s="12" t="n">
        <v>1511</v>
      </c>
      <c r="P28" s="12" t="n">
        <v>88</v>
      </c>
      <c r="Q28" s="12" t="n">
        <v>25390</v>
      </c>
      <c r="R28" s="12" t="n">
        <v>6860</v>
      </c>
      <c r="S28" s="12" t="n">
        <v>26883</v>
      </c>
      <c r="T28" s="12" t="n">
        <v>46022</v>
      </c>
      <c r="U28" s="12" t="n">
        <v>7472</v>
      </c>
      <c r="V28" s="12" t="n">
        <v>29255</v>
      </c>
      <c r="W28" s="12" t="n">
        <v>62286</v>
      </c>
      <c r="X28" s="12" t="n">
        <v>10768</v>
      </c>
      <c r="Y28" s="12" t="n">
        <v>12700</v>
      </c>
      <c r="Z28" s="12" t="n">
        <v>2958</v>
      </c>
      <c r="AA28" s="12" t="n">
        <v>238193</v>
      </c>
      <c r="AB28" s="12" t="n">
        <v>80727</v>
      </c>
      <c r="AC28" s="12" t="n">
        <v>101936</v>
      </c>
      <c r="AD28" s="12" t="n">
        <v>5791</v>
      </c>
      <c r="AE28" s="12" t="n">
        <v>0</v>
      </c>
      <c r="AF28" s="12" t="n">
        <v>79463</v>
      </c>
      <c r="AG28" s="12" t="n">
        <v>0</v>
      </c>
      <c r="AH28" s="12" t="n">
        <v>101129</v>
      </c>
      <c r="AI28" s="12" t="n">
        <v>0</v>
      </c>
      <c r="AJ28" s="12" t="n">
        <v>-101249</v>
      </c>
      <c r="AK28" s="12" t="n">
        <v>28121</v>
      </c>
      <c r="AL28" s="12" t="n">
        <v>57492</v>
      </c>
      <c r="AM28" s="27" t="n">
        <f aca="false">SUM(C28:AF28)</f>
        <v>830389</v>
      </c>
      <c r="AN28" s="12" t="n">
        <f aca="false">SUM(AH28:AL28)</f>
        <v>85493</v>
      </c>
      <c r="AO28" s="28" t="n">
        <f aca="false">AM28+AN28+AG28</f>
        <v>915882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51452</v>
      </c>
      <c r="D29" s="12" t="n">
        <v>22052</v>
      </c>
      <c r="E29" s="12" t="n">
        <v>1121</v>
      </c>
      <c r="F29" s="12" t="n">
        <v>6473</v>
      </c>
      <c r="G29" s="12" t="n">
        <v>810</v>
      </c>
      <c r="H29" s="12" t="n">
        <v>416</v>
      </c>
      <c r="I29" s="12" t="n">
        <v>1328</v>
      </c>
      <c r="J29" s="12" t="n">
        <v>0</v>
      </c>
      <c r="K29" s="12" t="n">
        <v>931</v>
      </c>
      <c r="L29" s="12" t="n">
        <v>251</v>
      </c>
      <c r="M29" s="12" t="n">
        <v>9001</v>
      </c>
      <c r="N29" s="12" t="n">
        <v>3258</v>
      </c>
      <c r="O29" s="12" t="n">
        <v>1658</v>
      </c>
      <c r="P29" s="12" t="n">
        <v>5159</v>
      </c>
      <c r="Q29" s="12" t="n">
        <v>29961</v>
      </c>
      <c r="R29" s="12" t="n">
        <v>582</v>
      </c>
      <c r="S29" s="12" t="n">
        <v>9421</v>
      </c>
      <c r="T29" s="12" t="n">
        <v>4991423</v>
      </c>
      <c r="U29" s="12" t="n">
        <v>1144920</v>
      </c>
      <c r="V29" s="12" t="n">
        <v>26610</v>
      </c>
      <c r="W29" s="12" t="n">
        <v>263540</v>
      </c>
      <c r="X29" s="12" t="n">
        <v>3150</v>
      </c>
      <c r="Y29" s="12" t="n">
        <v>18831</v>
      </c>
      <c r="Z29" s="12" t="n">
        <v>0</v>
      </c>
      <c r="AA29" s="12" t="n">
        <v>6875</v>
      </c>
      <c r="AB29" s="12" t="n">
        <v>37213</v>
      </c>
      <c r="AC29" s="12" t="n">
        <v>82458</v>
      </c>
      <c r="AD29" s="12" t="n">
        <v>0</v>
      </c>
      <c r="AE29" s="12" t="n">
        <v>0</v>
      </c>
      <c r="AF29" s="12" t="n">
        <v>407540</v>
      </c>
      <c r="AG29" s="12" t="n">
        <v>0</v>
      </c>
      <c r="AH29" s="12" t="n">
        <v>1419681</v>
      </c>
      <c r="AI29" s="12" t="n">
        <v>0</v>
      </c>
      <c r="AJ29" s="12" t="n">
        <v>34104</v>
      </c>
      <c r="AK29" s="12" t="n">
        <v>4225667</v>
      </c>
      <c r="AL29" s="12" t="n">
        <v>687308</v>
      </c>
      <c r="AM29" s="27" t="n">
        <f aca="false">SUM(C29:AF29)</f>
        <v>7126434</v>
      </c>
      <c r="AN29" s="12" t="n">
        <f aca="false">SUM(AH29:AL29)</f>
        <v>6366760</v>
      </c>
      <c r="AO29" s="28" t="n">
        <f aca="false">AM29+AN29+AG29</f>
        <v>13493194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2592</v>
      </c>
      <c r="F30" s="12" t="n">
        <v>664</v>
      </c>
      <c r="G30" s="12" t="n">
        <v>3540</v>
      </c>
      <c r="H30" s="12" t="n">
        <v>66</v>
      </c>
      <c r="I30" s="12" t="n">
        <v>475</v>
      </c>
      <c r="J30" s="12" t="n">
        <v>0</v>
      </c>
      <c r="K30" s="12" t="n">
        <v>54</v>
      </c>
      <c r="L30" s="12" t="n">
        <v>15</v>
      </c>
      <c r="M30" s="12" t="n">
        <v>189</v>
      </c>
      <c r="N30" s="12" t="n">
        <v>460</v>
      </c>
      <c r="O30" s="12" t="n">
        <v>234</v>
      </c>
      <c r="P30" s="12" t="n">
        <v>22</v>
      </c>
      <c r="Q30" s="12" t="n">
        <v>8283</v>
      </c>
      <c r="R30" s="12" t="n">
        <v>250</v>
      </c>
      <c r="S30" s="12" t="n">
        <v>139</v>
      </c>
      <c r="T30" s="12" t="n">
        <v>1764</v>
      </c>
      <c r="U30" s="12" t="n">
        <v>1250</v>
      </c>
      <c r="V30" s="12" t="n">
        <v>277</v>
      </c>
      <c r="W30" s="12" t="n">
        <v>6447</v>
      </c>
      <c r="X30" s="12" t="n">
        <v>535</v>
      </c>
      <c r="Y30" s="12" t="n">
        <v>222</v>
      </c>
      <c r="Z30" s="12" t="n">
        <v>0</v>
      </c>
      <c r="AA30" s="12" t="n">
        <v>5427</v>
      </c>
      <c r="AB30" s="12" t="n">
        <v>1570</v>
      </c>
      <c r="AC30" s="12" t="n">
        <v>934</v>
      </c>
      <c r="AD30" s="12" t="n">
        <v>1242</v>
      </c>
      <c r="AE30" s="12" t="n">
        <v>0</v>
      </c>
      <c r="AF30" s="12" t="n">
        <v>10996</v>
      </c>
      <c r="AG30" s="12" t="n">
        <v>0</v>
      </c>
      <c r="AH30" s="12" t="n">
        <v>2591567</v>
      </c>
      <c r="AI30" s="12" t="n">
        <v>0</v>
      </c>
      <c r="AJ30" s="12" t="n">
        <v>-33223</v>
      </c>
      <c r="AK30" s="12" t="n">
        <v>5675</v>
      </c>
      <c r="AL30" s="12" t="n">
        <v>29903</v>
      </c>
      <c r="AM30" s="27" t="n">
        <f aca="false">SUM(C30:AF30)</f>
        <v>47647</v>
      </c>
      <c r="AN30" s="12" t="n">
        <f aca="false">SUM(AH30:AL30)</f>
        <v>2593922</v>
      </c>
      <c r="AO30" s="28" t="n">
        <f aca="false">AM30+AN30+AG30</f>
        <v>2641569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6125</v>
      </c>
      <c r="D31" s="12" t="n">
        <v>1531</v>
      </c>
      <c r="E31" s="12" t="n">
        <v>0</v>
      </c>
      <c r="F31" s="12" t="n">
        <v>45</v>
      </c>
      <c r="G31" s="12" t="n">
        <v>133</v>
      </c>
      <c r="H31" s="12" t="n">
        <v>75</v>
      </c>
      <c r="I31" s="12" t="n">
        <v>109</v>
      </c>
      <c r="J31" s="12" t="n">
        <v>0</v>
      </c>
      <c r="K31" s="12" t="n">
        <v>14</v>
      </c>
      <c r="L31" s="12" t="n">
        <v>4</v>
      </c>
      <c r="M31" s="12" t="n">
        <v>1174</v>
      </c>
      <c r="N31" s="12" t="n">
        <v>187</v>
      </c>
      <c r="O31" s="12" t="n">
        <v>95</v>
      </c>
      <c r="P31" s="12" t="n">
        <v>4</v>
      </c>
      <c r="Q31" s="12" t="n">
        <v>1525</v>
      </c>
      <c r="R31" s="12" t="n">
        <v>0</v>
      </c>
      <c r="S31" s="12" t="n">
        <v>69</v>
      </c>
      <c r="T31" s="12" t="n">
        <v>4888</v>
      </c>
      <c r="U31" s="12" t="n">
        <v>17347</v>
      </c>
      <c r="V31" s="12" t="n">
        <v>157806</v>
      </c>
      <c r="W31" s="12" t="n">
        <v>563</v>
      </c>
      <c r="X31" s="12" t="n">
        <v>434</v>
      </c>
      <c r="Y31" s="12" t="n">
        <v>2285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789</v>
      </c>
      <c r="AE31" s="12" t="n">
        <v>0</v>
      </c>
      <c r="AF31" s="12" t="n">
        <v>10784</v>
      </c>
      <c r="AG31" s="12" t="n">
        <v>0</v>
      </c>
      <c r="AH31" s="12" t="n">
        <v>64210</v>
      </c>
      <c r="AI31" s="12" t="n">
        <v>0</v>
      </c>
      <c r="AJ31" s="12" t="n">
        <v>-75505</v>
      </c>
      <c r="AK31" s="12" t="n">
        <v>0</v>
      </c>
      <c r="AL31" s="12" t="n">
        <v>214572</v>
      </c>
      <c r="AM31" s="27" t="n">
        <f aca="false">SUM(C31:AF31)</f>
        <v>205986</v>
      </c>
      <c r="AN31" s="12" t="n">
        <f aca="false">SUM(AH31:AL31)</f>
        <v>203277</v>
      </c>
      <c r="AO31" s="28" t="n">
        <f aca="false">AM31+AN31+AG31</f>
        <v>409263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37</v>
      </c>
      <c r="V32" s="12" t="n">
        <v>5091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951</v>
      </c>
      <c r="AE32" s="12" t="n">
        <v>0</v>
      </c>
      <c r="AF32" s="12" t="n">
        <v>0</v>
      </c>
      <c r="AG32" s="12" t="n">
        <v>0</v>
      </c>
      <c r="AH32" s="12" t="n">
        <v>615132</v>
      </c>
      <c r="AI32" s="12" t="n">
        <v>0</v>
      </c>
      <c r="AJ32" s="12" t="n">
        <v>22546</v>
      </c>
      <c r="AK32" s="12" t="n">
        <v>0</v>
      </c>
      <c r="AL32" s="12" t="n">
        <v>21048</v>
      </c>
      <c r="AM32" s="27" t="n">
        <f aca="false">SUM(C32:AF32)</f>
        <v>6079</v>
      </c>
      <c r="AN32" s="12" t="n">
        <f aca="false">SUM(AH32:AL32)</f>
        <v>658726</v>
      </c>
      <c r="AO32" s="28" t="n">
        <f aca="false">AM32+AN32+AG32</f>
        <v>664805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729277</v>
      </c>
      <c r="D33" s="12" t="n">
        <v>324673</v>
      </c>
      <c r="E33" s="12" t="n">
        <v>1047</v>
      </c>
      <c r="F33" s="12" t="n">
        <v>1927</v>
      </c>
      <c r="G33" s="12" t="n">
        <v>1476</v>
      </c>
      <c r="H33" s="12" t="n">
        <v>259</v>
      </c>
      <c r="I33" s="12" t="n">
        <v>292</v>
      </c>
      <c r="J33" s="12" t="n">
        <v>0</v>
      </c>
      <c r="K33" s="12" t="n">
        <v>273</v>
      </c>
      <c r="L33" s="12" t="n">
        <v>74</v>
      </c>
      <c r="M33" s="12" t="n">
        <v>1128</v>
      </c>
      <c r="N33" s="12" t="n">
        <v>4744</v>
      </c>
      <c r="O33" s="12" t="n">
        <v>1833</v>
      </c>
      <c r="P33" s="12" t="n">
        <v>13</v>
      </c>
      <c r="Q33" s="12" t="n">
        <v>344359</v>
      </c>
      <c r="R33" s="12" t="n">
        <v>35135</v>
      </c>
      <c r="S33" s="12" t="n">
        <v>435</v>
      </c>
      <c r="T33" s="12" t="n">
        <v>10776</v>
      </c>
      <c r="U33" s="12" t="n">
        <v>872</v>
      </c>
      <c r="V33" s="12" t="n">
        <v>76087</v>
      </c>
      <c r="W33" s="12" t="n">
        <v>3093677</v>
      </c>
      <c r="X33" s="12" t="n">
        <v>551790</v>
      </c>
      <c r="Y33" s="12" t="n">
        <v>1404</v>
      </c>
      <c r="Z33" s="12" t="n">
        <v>0</v>
      </c>
      <c r="AA33" s="12" t="n">
        <v>0</v>
      </c>
      <c r="AB33" s="12" t="n">
        <v>0</v>
      </c>
      <c r="AC33" s="12" t="n">
        <v>46310</v>
      </c>
      <c r="AD33" s="12" t="n">
        <v>0</v>
      </c>
      <c r="AE33" s="12" t="n">
        <v>0</v>
      </c>
      <c r="AF33" s="12" t="n">
        <v>1098060</v>
      </c>
      <c r="AG33" s="12" t="n">
        <v>0</v>
      </c>
      <c r="AH33" s="12" t="n">
        <v>12115137</v>
      </c>
      <c r="AI33" s="12" t="n">
        <v>0</v>
      </c>
      <c r="AJ33" s="12" t="n">
        <v>-93724</v>
      </c>
      <c r="AK33" s="12" t="n">
        <v>6440368</v>
      </c>
      <c r="AL33" s="12" t="n">
        <v>3431508</v>
      </c>
      <c r="AM33" s="27" t="n">
        <f aca="false">SUM(C33:AF33)</f>
        <v>6325921</v>
      </c>
      <c r="AN33" s="12" t="n">
        <f aca="false">SUM(AH33:AL33)</f>
        <v>21893289</v>
      </c>
      <c r="AO33" s="28" t="n">
        <f aca="false">AM33+AN33+AG33</f>
        <v>28219210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23225</v>
      </c>
      <c r="R34" s="12" t="n">
        <v>57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69565</v>
      </c>
      <c r="X34" s="12" t="n">
        <v>55291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977856</v>
      </c>
      <c r="AG34" s="12" t="n">
        <v>0</v>
      </c>
      <c r="AH34" s="12" t="n">
        <v>1837694</v>
      </c>
      <c r="AI34" s="12" t="n">
        <v>0</v>
      </c>
      <c r="AJ34" s="12" t="n">
        <v>28691</v>
      </c>
      <c r="AK34" s="12" t="n">
        <v>54370</v>
      </c>
      <c r="AL34" s="12" t="n">
        <v>21518</v>
      </c>
      <c r="AM34" s="27" t="n">
        <f aca="false">SUM(C34:AF34)</f>
        <v>1125994</v>
      </c>
      <c r="AN34" s="12" t="n">
        <f aca="false">SUM(AH34:AL34)</f>
        <v>1942273</v>
      </c>
      <c r="AO34" s="28" t="n">
        <f aca="false">AM34+AN34+AG34</f>
        <v>3068267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3147</v>
      </c>
      <c r="D35" s="12" t="n">
        <v>1348</v>
      </c>
      <c r="E35" s="12" t="n">
        <v>0</v>
      </c>
      <c r="F35" s="12" t="n">
        <v>2315</v>
      </c>
      <c r="G35" s="12" t="n">
        <v>293110</v>
      </c>
      <c r="H35" s="12" t="n">
        <v>187</v>
      </c>
      <c r="I35" s="12" t="n">
        <v>3522</v>
      </c>
      <c r="J35" s="12" t="n">
        <v>0</v>
      </c>
      <c r="K35" s="12" t="n">
        <v>187</v>
      </c>
      <c r="L35" s="12" t="n">
        <v>9</v>
      </c>
      <c r="M35" s="12" t="n">
        <v>796</v>
      </c>
      <c r="N35" s="12" t="n">
        <v>45276</v>
      </c>
      <c r="O35" s="12" t="n">
        <v>11287</v>
      </c>
      <c r="P35" s="12" t="n">
        <v>256</v>
      </c>
      <c r="Q35" s="12" t="n">
        <v>41023</v>
      </c>
      <c r="R35" s="12" t="n">
        <v>328</v>
      </c>
      <c r="S35" s="12" t="n">
        <v>3426</v>
      </c>
      <c r="T35" s="12" t="n">
        <v>9851</v>
      </c>
      <c r="U35" s="12" t="n">
        <v>17646</v>
      </c>
      <c r="V35" s="12" t="n">
        <v>3516</v>
      </c>
      <c r="W35" s="12" t="n">
        <v>29302</v>
      </c>
      <c r="X35" s="12" t="n">
        <v>1461</v>
      </c>
      <c r="Y35" s="12" t="n">
        <v>17400</v>
      </c>
      <c r="Z35" s="12" t="n">
        <v>114336</v>
      </c>
      <c r="AA35" s="12" t="n">
        <v>26618</v>
      </c>
      <c r="AB35" s="12" t="n">
        <v>4979</v>
      </c>
      <c r="AC35" s="12" t="n">
        <v>4224</v>
      </c>
      <c r="AD35" s="12" t="n">
        <v>2828</v>
      </c>
      <c r="AE35" s="12" t="n">
        <v>56982</v>
      </c>
      <c r="AF35" s="12" t="n">
        <v>185688</v>
      </c>
      <c r="AG35" s="12" t="n">
        <v>0</v>
      </c>
      <c r="AH35" s="12" t="n">
        <v>683928</v>
      </c>
      <c r="AI35" s="12" t="n">
        <v>19752</v>
      </c>
      <c r="AJ35" s="12" t="n">
        <v>77023</v>
      </c>
      <c r="AK35" s="12" t="n">
        <v>136290</v>
      </c>
      <c r="AL35" s="12" t="n">
        <v>4284</v>
      </c>
      <c r="AM35" s="27" t="n">
        <f aca="false">SUM(C35:AF35)</f>
        <v>881048</v>
      </c>
      <c r="AN35" s="12" t="n">
        <f aca="false">SUM(AH35:AL35)</f>
        <v>921277</v>
      </c>
      <c r="AO35" s="28" t="n">
        <f aca="false">AM35+AN35+AG35</f>
        <v>1802325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221773</v>
      </c>
      <c r="D36" s="12" t="n">
        <v>32799</v>
      </c>
      <c r="E36" s="12" t="n">
        <v>335313</v>
      </c>
      <c r="F36" s="12" t="n">
        <v>191047</v>
      </c>
      <c r="G36" s="12" t="n">
        <v>1231075</v>
      </c>
      <c r="H36" s="12" t="n">
        <v>7351</v>
      </c>
      <c r="I36" s="12" t="n">
        <v>54083</v>
      </c>
      <c r="J36" s="12" t="n">
        <v>0</v>
      </c>
      <c r="K36" s="12" t="n">
        <v>7545</v>
      </c>
      <c r="L36" s="12" t="n">
        <v>2080</v>
      </c>
      <c r="M36" s="12" t="n">
        <v>26236</v>
      </c>
      <c r="N36" s="12" t="n">
        <v>86342</v>
      </c>
      <c r="O36" s="12" t="n">
        <v>42677</v>
      </c>
      <c r="P36" s="12" t="n">
        <v>2913</v>
      </c>
      <c r="Q36" s="12" t="n">
        <v>1956981</v>
      </c>
      <c r="R36" s="12" t="n">
        <v>16553</v>
      </c>
      <c r="S36" s="12" t="n">
        <v>28567</v>
      </c>
      <c r="T36" s="12" t="n">
        <v>555389</v>
      </c>
      <c r="U36" s="12" t="n">
        <v>51757</v>
      </c>
      <c r="V36" s="12" t="n">
        <v>49444</v>
      </c>
      <c r="W36" s="12" t="n">
        <v>664433</v>
      </c>
      <c r="X36" s="12" t="n">
        <v>81598</v>
      </c>
      <c r="Y36" s="12" t="n">
        <v>26640</v>
      </c>
      <c r="Z36" s="12" t="n">
        <v>3819316</v>
      </c>
      <c r="AA36" s="12" t="n">
        <v>109786</v>
      </c>
      <c r="AB36" s="12" t="n">
        <v>822020</v>
      </c>
      <c r="AC36" s="12" t="n">
        <v>101923</v>
      </c>
      <c r="AD36" s="12" t="n">
        <v>31507</v>
      </c>
      <c r="AE36" s="12" t="n">
        <v>49295</v>
      </c>
      <c r="AF36" s="12" t="n">
        <v>1699904</v>
      </c>
      <c r="AG36" s="12" t="n">
        <v>0</v>
      </c>
      <c r="AH36" s="12" t="n">
        <v>5833975</v>
      </c>
      <c r="AI36" s="12" t="n">
        <v>146052</v>
      </c>
      <c r="AJ36" s="12" t="n">
        <v>0</v>
      </c>
      <c r="AK36" s="12" t="n">
        <v>4582786</v>
      </c>
      <c r="AL36" s="12" t="n">
        <v>0</v>
      </c>
      <c r="AM36" s="27" t="n">
        <f aca="false">SUM(C36:AF36)</f>
        <v>12306347</v>
      </c>
      <c r="AN36" s="12" t="n">
        <f aca="false">SUM(AH36:AL36)</f>
        <v>10562813</v>
      </c>
      <c r="AO36" s="28" t="n">
        <f aca="false">AM36+AN36+AG36</f>
        <v>22869160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738</v>
      </c>
      <c r="D37" s="12" t="n">
        <v>302</v>
      </c>
      <c r="E37" s="12" t="n">
        <v>27769</v>
      </c>
      <c r="F37" s="12" t="n">
        <v>5560</v>
      </c>
      <c r="G37" s="12" t="n">
        <v>19703</v>
      </c>
      <c r="H37" s="12" t="n">
        <v>493</v>
      </c>
      <c r="I37" s="12" t="n">
        <v>2780</v>
      </c>
      <c r="J37" s="12" t="n">
        <v>0</v>
      </c>
      <c r="K37" s="12" t="n">
        <v>397</v>
      </c>
      <c r="L37" s="12" t="n">
        <v>107</v>
      </c>
      <c r="M37" s="12" t="n">
        <v>1124</v>
      </c>
      <c r="N37" s="12" t="n">
        <v>3484</v>
      </c>
      <c r="O37" s="12" t="n">
        <v>1775</v>
      </c>
      <c r="P37" s="12" t="n">
        <v>102</v>
      </c>
      <c r="Q37" s="12" t="n">
        <v>51207</v>
      </c>
      <c r="R37" s="12" t="n">
        <v>1396</v>
      </c>
      <c r="S37" s="12" t="n">
        <v>1077</v>
      </c>
      <c r="T37" s="12" t="n">
        <v>14693</v>
      </c>
      <c r="U37" s="12" t="n">
        <v>1972</v>
      </c>
      <c r="V37" s="12" t="n">
        <v>1755</v>
      </c>
      <c r="W37" s="12" t="n">
        <v>39440</v>
      </c>
      <c r="X37" s="12" t="n">
        <v>3025</v>
      </c>
      <c r="Y37" s="12" t="n">
        <v>1450</v>
      </c>
      <c r="Z37" s="12" t="n">
        <v>177670</v>
      </c>
      <c r="AA37" s="12" t="n">
        <v>1334745</v>
      </c>
      <c r="AB37" s="12" t="n">
        <v>79491</v>
      </c>
      <c r="AC37" s="12" t="n">
        <v>68653</v>
      </c>
      <c r="AD37" s="12" t="n">
        <v>27093</v>
      </c>
      <c r="AE37" s="12" t="n">
        <v>0</v>
      </c>
      <c r="AF37" s="12" t="n">
        <v>1254979</v>
      </c>
      <c r="AG37" s="12" t="n">
        <v>0</v>
      </c>
      <c r="AH37" s="12" t="n">
        <v>0</v>
      </c>
      <c r="AI37" s="12" t="n">
        <v>31837843</v>
      </c>
      <c r="AJ37" s="12" t="n">
        <v>0</v>
      </c>
      <c r="AK37" s="12" t="n">
        <v>57858</v>
      </c>
      <c r="AL37" s="12" t="n">
        <v>0</v>
      </c>
      <c r="AM37" s="27" t="n">
        <f aca="false">SUM(C37:AF37)</f>
        <v>3122980</v>
      </c>
      <c r="AN37" s="12" t="n">
        <f aca="false">SUM(AH37:AL37)</f>
        <v>31895701</v>
      </c>
      <c r="AO37" s="28" t="n">
        <f aca="false">AM37+AN37+AG37</f>
        <v>35018681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1460896</v>
      </c>
      <c r="D38" s="12" t="n">
        <v>0</v>
      </c>
      <c r="E38" s="12" t="n">
        <v>180353</v>
      </c>
      <c r="F38" s="12" t="n">
        <v>205166</v>
      </c>
      <c r="G38" s="12" t="n">
        <v>593073</v>
      </c>
      <c r="H38" s="12" t="n">
        <v>11138</v>
      </c>
      <c r="I38" s="12" t="n">
        <v>128129</v>
      </c>
      <c r="J38" s="12" t="n">
        <v>0</v>
      </c>
      <c r="K38" s="12" t="n">
        <v>10752</v>
      </c>
      <c r="L38" s="12" t="n">
        <v>2878</v>
      </c>
      <c r="M38" s="12" t="n">
        <v>53688</v>
      </c>
      <c r="N38" s="12" t="n">
        <v>110797</v>
      </c>
      <c r="O38" s="12" t="n">
        <v>56428</v>
      </c>
      <c r="P38" s="12" t="n">
        <v>4565</v>
      </c>
      <c r="Q38" s="12" t="n">
        <v>1608575</v>
      </c>
      <c r="R38" s="12" t="n">
        <v>73853</v>
      </c>
      <c r="S38" s="12" t="n">
        <v>33241</v>
      </c>
      <c r="T38" s="12" t="n">
        <v>783088</v>
      </c>
      <c r="U38" s="12" t="n">
        <v>125590</v>
      </c>
      <c r="V38" s="12" t="n">
        <v>71152</v>
      </c>
      <c r="W38" s="12" t="n">
        <v>1620403</v>
      </c>
      <c r="X38" s="12" t="n">
        <v>257439</v>
      </c>
      <c r="Y38" s="12" t="n">
        <v>65684</v>
      </c>
      <c r="Z38" s="12" t="n">
        <v>272455</v>
      </c>
      <c r="AA38" s="12" t="n">
        <v>2002996</v>
      </c>
      <c r="AB38" s="12" t="n">
        <v>2026302</v>
      </c>
      <c r="AC38" s="12" t="n">
        <v>925736</v>
      </c>
      <c r="AD38" s="12" t="n">
        <v>88451</v>
      </c>
      <c r="AE38" s="12" t="n">
        <v>121067</v>
      </c>
      <c r="AF38" s="12" t="n">
        <v>3022475</v>
      </c>
      <c r="AG38" s="12" t="n">
        <v>0</v>
      </c>
      <c r="AH38" s="12" t="n">
        <v>22457442</v>
      </c>
      <c r="AI38" s="12" t="n">
        <v>1448904</v>
      </c>
      <c r="AJ38" s="12" t="n">
        <v>-309011</v>
      </c>
      <c r="AK38" s="12" t="n">
        <v>4696011</v>
      </c>
      <c r="AL38" s="12" t="n">
        <v>1735867</v>
      </c>
      <c r="AM38" s="27" t="n">
        <f aca="false">SUM(C38:AF38)</f>
        <v>15916370</v>
      </c>
      <c r="AN38" s="12" t="n">
        <f aca="false">SUM(AH38:AL38)</f>
        <v>30029213</v>
      </c>
      <c r="AO38" s="28" t="n">
        <f aca="false">AM38+AN38+AG38</f>
        <v>45945583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4715</v>
      </c>
      <c r="D39" s="12" t="n">
        <v>2021</v>
      </c>
      <c r="E39" s="12" t="n">
        <v>13444</v>
      </c>
      <c r="F39" s="12" t="n">
        <v>27322</v>
      </c>
      <c r="G39" s="12" t="n">
        <v>63735</v>
      </c>
      <c r="H39" s="12" t="n">
        <v>16279</v>
      </c>
      <c r="I39" s="12" t="n">
        <v>15819</v>
      </c>
      <c r="J39" s="12" t="n">
        <v>0</v>
      </c>
      <c r="K39" s="12" t="n">
        <v>7661</v>
      </c>
      <c r="L39" s="12" t="n">
        <v>1697</v>
      </c>
      <c r="M39" s="12" t="n">
        <v>17415</v>
      </c>
      <c r="N39" s="12" t="n">
        <v>30272</v>
      </c>
      <c r="O39" s="12" t="n">
        <v>17239</v>
      </c>
      <c r="P39" s="12" t="n">
        <v>4360</v>
      </c>
      <c r="Q39" s="12" t="n">
        <v>58061</v>
      </c>
      <c r="R39" s="12" t="n">
        <v>28033</v>
      </c>
      <c r="S39" s="12" t="n">
        <v>7907</v>
      </c>
      <c r="T39" s="12" t="n">
        <v>28278</v>
      </c>
      <c r="U39" s="12" t="n">
        <v>13066</v>
      </c>
      <c r="V39" s="12" t="n">
        <v>11710</v>
      </c>
      <c r="W39" s="12" t="n">
        <v>95330</v>
      </c>
      <c r="X39" s="12" t="n">
        <v>11625</v>
      </c>
      <c r="Y39" s="12" t="n">
        <v>8132</v>
      </c>
      <c r="Z39" s="12" t="n">
        <v>50330</v>
      </c>
      <c r="AA39" s="12" t="n">
        <v>38520</v>
      </c>
      <c r="AB39" s="12" t="n">
        <v>276960</v>
      </c>
      <c r="AC39" s="12" t="n">
        <v>101340</v>
      </c>
      <c r="AD39" s="12" t="n">
        <v>6505</v>
      </c>
      <c r="AE39" s="12" t="n">
        <v>362412</v>
      </c>
      <c r="AF39" s="12" t="n">
        <v>452252</v>
      </c>
      <c r="AG39" s="12" t="n">
        <v>0</v>
      </c>
      <c r="AH39" s="12" t="n">
        <v>1672887</v>
      </c>
      <c r="AI39" s="12" t="n">
        <v>0</v>
      </c>
      <c r="AJ39" s="12" t="n">
        <v>0</v>
      </c>
      <c r="AK39" s="12" t="n">
        <v>123201</v>
      </c>
      <c r="AL39" s="12" t="n">
        <v>11129</v>
      </c>
      <c r="AM39" s="27" t="n">
        <f aca="false">SUM(C39:AF39)</f>
        <v>1772440</v>
      </c>
      <c r="AN39" s="12" t="n">
        <f aca="false">SUM(AH39:AL39)</f>
        <v>1807217</v>
      </c>
      <c r="AO39" s="28" t="n">
        <f aca="false">AM39+AN39+AG39</f>
        <v>3579657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16164</v>
      </c>
      <c r="D40" s="12" t="n">
        <v>6928</v>
      </c>
      <c r="E40" s="12" t="n">
        <v>7227</v>
      </c>
      <c r="F40" s="12" t="n">
        <v>4320</v>
      </c>
      <c r="G40" s="12" t="n">
        <v>16854</v>
      </c>
      <c r="H40" s="12" t="n">
        <v>1009</v>
      </c>
      <c r="I40" s="12" t="n">
        <v>2684</v>
      </c>
      <c r="J40" s="12" t="n">
        <v>0</v>
      </c>
      <c r="K40" s="12" t="n">
        <v>1618</v>
      </c>
      <c r="L40" s="12" t="n">
        <v>359</v>
      </c>
      <c r="M40" s="12" t="n">
        <v>1070</v>
      </c>
      <c r="N40" s="12" t="n">
        <v>3009</v>
      </c>
      <c r="O40" s="12" t="n">
        <v>1714</v>
      </c>
      <c r="P40" s="12" t="n">
        <v>509</v>
      </c>
      <c r="Q40" s="12" t="n">
        <v>18378</v>
      </c>
      <c r="R40" s="12" t="n">
        <v>232</v>
      </c>
      <c r="S40" s="12" t="n">
        <v>620</v>
      </c>
      <c r="T40" s="12" t="n">
        <v>7044</v>
      </c>
      <c r="U40" s="12" t="n">
        <v>734</v>
      </c>
      <c r="V40" s="12" t="n">
        <v>850</v>
      </c>
      <c r="W40" s="12" t="n">
        <v>18677</v>
      </c>
      <c r="X40" s="12" t="n">
        <v>1731</v>
      </c>
      <c r="Y40" s="12" t="n">
        <v>1331</v>
      </c>
      <c r="Z40" s="12" t="n">
        <v>65192</v>
      </c>
      <c r="AA40" s="12" t="n">
        <v>8451</v>
      </c>
      <c r="AB40" s="12" t="n">
        <v>40699</v>
      </c>
      <c r="AC40" s="12" t="n">
        <v>26743</v>
      </c>
      <c r="AD40" s="12" t="n">
        <v>7147</v>
      </c>
      <c r="AE40" s="12" t="n">
        <v>144084</v>
      </c>
      <c r="AF40" s="12" t="n">
        <v>80489</v>
      </c>
      <c r="AG40" s="12" t="n">
        <v>29430036</v>
      </c>
      <c r="AH40" s="12" t="n">
        <v>2069132</v>
      </c>
      <c r="AI40" s="12" t="n">
        <v>0</v>
      </c>
      <c r="AJ40" s="12" t="n">
        <v>0</v>
      </c>
      <c r="AK40" s="12" t="n">
        <v>21821</v>
      </c>
      <c r="AL40" s="12" t="n">
        <v>4002</v>
      </c>
      <c r="AM40" s="27" t="n">
        <f aca="false">SUM(C40:AF40)</f>
        <v>485867</v>
      </c>
      <c r="AN40" s="12" t="n">
        <f aca="false">SUM(AH40:AL40)</f>
        <v>2094955</v>
      </c>
      <c r="AO40" s="28" t="n">
        <f aca="false">AM40+AN40+AG40</f>
        <v>32010858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297388</v>
      </c>
      <c r="D41" s="12" t="n">
        <v>127451</v>
      </c>
      <c r="E41" s="12" t="n">
        <v>521119</v>
      </c>
      <c r="F41" s="12" t="n">
        <v>79989</v>
      </c>
      <c r="G41" s="12" t="n">
        <v>176409</v>
      </c>
      <c r="H41" s="12" t="n">
        <v>33316</v>
      </c>
      <c r="I41" s="12" t="n">
        <v>43043</v>
      </c>
      <c r="J41" s="12" t="n">
        <v>0</v>
      </c>
      <c r="K41" s="12" t="n">
        <v>7300</v>
      </c>
      <c r="L41" s="12" t="n">
        <v>1722</v>
      </c>
      <c r="M41" s="12" t="n">
        <v>44348</v>
      </c>
      <c r="N41" s="12" t="n">
        <v>52796</v>
      </c>
      <c r="O41" s="12" t="n">
        <v>49598</v>
      </c>
      <c r="P41" s="12" t="n">
        <v>4192</v>
      </c>
      <c r="Q41" s="12" t="n">
        <v>280239</v>
      </c>
      <c r="R41" s="12" t="n">
        <v>59240</v>
      </c>
      <c r="S41" s="12" t="n">
        <v>16055</v>
      </c>
      <c r="T41" s="12" t="n">
        <v>130072</v>
      </c>
      <c r="U41" s="12" t="n">
        <v>60771</v>
      </c>
      <c r="V41" s="12" t="n">
        <v>35075</v>
      </c>
      <c r="W41" s="12" t="n">
        <v>438073</v>
      </c>
      <c r="X41" s="12" t="n">
        <v>62085</v>
      </c>
      <c r="Y41" s="12" t="n">
        <v>127870</v>
      </c>
      <c r="Z41" s="12" t="n">
        <v>1294289</v>
      </c>
      <c r="AA41" s="12" t="n">
        <v>650470</v>
      </c>
      <c r="AB41" s="12" t="n">
        <v>2901789</v>
      </c>
      <c r="AC41" s="12" t="n">
        <v>624354</v>
      </c>
      <c r="AD41" s="12" t="n">
        <v>278263</v>
      </c>
      <c r="AE41" s="12" t="n">
        <v>1647869</v>
      </c>
      <c r="AF41" s="12" t="n">
        <v>5748724</v>
      </c>
      <c r="AG41" s="12" t="n">
        <v>0</v>
      </c>
      <c r="AH41" s="12" t="n">
        <v>85946117</v>
      </c>
      <c r="AI41" s="12" t="n">
        <v>617380</v>
      </c>
      <c r="AJ41" s="12" t="n">
        <v>0</v>
      </c>
      <c r="AK41" s="12" t="n">
        <v>1562528</v>
      </c>
      <c r="AL41" s="12" t="n">
        <v>395047</v>
      </c>
      <c r="AM41" s="27" t="n">
        <f aca="false">SUM(C41:AF41)</f>
        <v>15793909</v>
      </c>
      <c r="AN41" s="12" t="n">
        <f aca="false">SUM(AH41:AL41)</f>
        <v>88521072</v>
      </c>
      <c r="AO41" s="28" t="n">
        <f aca="false">AM41+AN41+AG41</f>
        <v>104314981</v>
      </c>
    </row>
    <row r="42" customFormat="false" ht="15" hidden="false" customHeight="false" outlineLevel="0" collapsed="false">
      <c r="A42" s="14" t="s">
        <v>90</v>
      </c>
      <c r="B42" s="11" t="n">
        <v>410</v>
      </c>
      <c r="C42" s="12" t="n">
        <f aca="false">T103!C42</f>
        <v>3000709</v>
      </c>
      <c r="D42" s="12" t="n">
        <f aca="false">T103!D42</f>
        <v>961088</v>
      </c>
      <c r="E42" s="12" t="n">
        <f aca="false">T103!E42</f>
        <v>79704</v>
      </c>
      <c r="F42" s="12" t="n">
        <f aca="false">T103!F42</f>
        <v>418683</v>
      </c>
      <c r="G42" s="12" t="n">
        <f aca="false">T103!G42</f>
        <v>1912311</v>
      </c>
      <c r="H42" s="12" t="n">
        <f aca="false">T103!H42</f>
        <v>0</v>
      </c>
      <c r="I42" s="12" t="n">
        <f aca="false">T103!I42</f>
        <v>335947</v>
      </c>
      <c r="J42" s="12" t="n">
        <f aca="false">T103!J42</f>
        <v>0</v>
      </c>
      <c r="K42" s="12" t="n">
        <f aca="false">T103!K42</f>
        <v>0</v>
      </c>
      <c r="L42" s="12" t="n">
        <f aca="false">T103!L42</f>
        <v>15327</v>
      </c>
      <c r="M42" s="12" t="n">
        <f aca="false">T103!M42</f>
        <v>58857</v>
      </c>
      <c r="N42" s="12" t="n">
        <f aca="false">T103!N42</f>
        <v>0</v>
      </c>
      <c r="O42" s="12" t="n">
        <f aca="false">T103!O42</f>
        <v>82458</v>
      </c>
      <c r="P42" s="12" t="n">
        <f aca="false">T103!P42</f>
        <v>0</v>
      </c>
      <c r="Q42" s="12" t="n">
        <f aca="false">T103!Q42</f>
        <v>2950152</v>
      </c>
      <c r="R42" s="12" t="n">
        <f aca="false">T103!R42</f>
        <v>65895</v>
      </c>
      <c r="S42" s="12" t="n">
        <f aca="false">T103!S42</f>
        <v>12170</v>
      </c>
      <c r="T42" s="12" t="n">
        <f aca="false">T103!T42</f>
        <v>976017</v>
      </c>
      <c r="U42" s="12" t="n">
        <f aca="false">T103!U42</f>
        <v>94596</v>
      </c>
      <c r="V42" s="12" t="n">
        <f aca="false">T103!V42</f>
        <v>117947</v>
      </c>
      <c r="W42" s="12" t="n">
        <f aca="false">T103!W42</f>
        <v>2185125</v>
      </c>
      <c r="X42" s="12" t="n">
        <f aca="false">T103!X42</f>
        <v>441161</v>
      </c>
      <c r="Y42" s="12" t="n">
        <f aca="false">T103!Y42</f>
        <v>0</v>
      </c>
      <c r="Z42" s="12" t="n">
        <f aca="false">T103!Z42</f>
        <v>1733570</v>
      </c>
      <c r="AA42" s="12" t="n">
        <f aca="false">T103!AA42</f>
        <v>4050389</v>
      </c>
      <c r="AB42" s="12" t="n">
        <f aca="false">T103!AB42</f>
        <v>5573815</v>
      </c>
      <c r="AC42" s="12" t="n">
        <f aca="false">T103!AC42</f>
        <v>2926482</v>
      </c>
      <c r="AD42" s="12" t="n">
        <f aca="false">T103!AD42</f>
        <v>201744</v>
      </c>
      <c r="AE42" s="12" t="n">
        <f aca="false">T103!AE42</f>
        <v>882010</v>
      </c>
      <c r="AF42" s="12" t="n">
        <f aca="false">T103!AF42</f>
        <v>4887001</v>
      </c>
      <c r="AG42" s="12" t="n">
        <f aca="false">T103!AG42</f>
        <v>80380433</v>
      </c>
      <c r="AH42" s="12" t="n">
        <f aca="false">T103!AH42</f>
        <v>48397957</v>
      </c>
      <c r="AI42" s="12" t="n">
        <f aca="false">T103!AI42</f>
        <v>6165931</v>
      </c>
      <c r="AJ42" s="12" t="n">
        <f aca="false">T103!AJ42</f>
        <v>6565792</v>
      </c>
      <c r="AK42" s="12" t="n">
        <f aca="false">T103!AK42</f>
        <v>0</v>
      </c>
      <c r="AL42" s="12" t="n">
        <f aca="false">T103!AL42</f>
        <v>2361118</v>
      </c>
      <c r="AM42" s="12" t="n">
        <f aca="false">T103!AM42</f>
        <v>33963158</v>
      </c>
      <c r="AN42" s="12" t="n">
        <f aca="false">T103!AN42</f>
        <v>63490798</v>
      </c>
      <c r="AO42" s="28" t="n">
        <f aca="false">AM42+AN42+AG42</f>
        <v>177834389</v>
      </c>
    </row>
    <row r="43" customFormat="false" ht="15" hidden="false" customHeight="false" outlineLevel="0" collapsed="false">
      <c r="A43" s="14" t="s">
        <v>91</v>
      </c>
      <c r="B43" s="11" t="n">
        <v>420</v>
      </c>
      <c r="C43" s="12" t="n">
        <f aca="false">T104!C42</f>
        <v>345391</v>
      </c>
      <c r="D43" s="12" t="n">
        <f aca="false">T104!D42</f>
        <v>39319</v>
      </c>
      <c r="E43" s="12" t="n">
        <f aca="false">T104!E42</f>
        <v>70832</v>
      </c>
      <c r="F43" s="12" t="n">
        <f aca="false">T104!F42</f>
        <v>106859</v>
      </c>
      <c r="G43" s="12" t="n">
        <f aca="false">T104!G42</f>
        <v>697712</v>
      </c>
      <c r="H43" s="12" t="n">
        <f aca="false">T104!H42</f>
        <v>160544</v>
      </c>
      <c r="I43" s="12" t="n">
        <f aca="false">T104!I42</f>
        <v>22562</v>
      </c>
      <c r="J43" s="12" t="n">
        <f aca="false">T104!J42</f>
        <v>5462</v>
      </c>
      <c r="K43" s="12" t="n">
        <f aca="false">T104!K42</f>
        <v>56147</v>
      </c>
      <c r="L43" s="12" t="n">
        <f aca="false">T104!L42</f>
        <v>10301</v>
      </c>
      <c r="M43" s="12" t="n">
        <f aca="false">T104!M42</f>
        <v>14441</v>
      </c>
      <c r="N43" s="12" t="n">
        <f aca="false">T104!N42</f>
        <v>48261</v>
      </c>
      <c r="O43" s="12" t="n">
        <f aca="false">T104!O42</f>
        <v>27916</v>
      </c>
      <c r="P43" s="12" t="n">
        <f aca="false">T104!P42</f>
        <v>47318</v>
      </c>
      <c r="Q43" s="12" t="n">
        <f aca="false">T104!Q42</f>
        <v>1724561</v>
      </c>
      <c r="R43" s="12" t="n">
        <f aca="false">T104!R42</f>
        <v>62995</v>
      </c>
      <c r="S43" s="12" t="n">
        <f aca="false">T104!S42</f>
        <v>39298</v>
      </c>
      <c r="T43" s="12" t="n">
        <f aca="false">T104!T42</f>
        <v>164870</v>
      </c>
      <c r="U43" s="12" t="n">
        <f aca="false">T104!U42</f>
        <v>18045</v>
      </c>
      <c r="V43" s="12" t="n">
        <f aca="false">T104!V42</f>
        <v>16027</v>
      </c>
      <c r="W43" s="12" t="n">
        <f aca="false">T104!W42</f>
        <v>884921</v>
      </c>
      <c r="X43" s="12" t="n">
        <f aca="false">T104!X42</f>
        <v>66422</v>
      </c>
      <c r="Y43" s="12" t="n">
        <f aca="false">T104!Y42</f>
        <v>20868</v>
      </c>
      <c r="Z43" s="12" t="n">
        <f aca="false">T104!Z42</f>
        <v>766325</v>
      </c>
      <c r="AA43" s="12" t="n">
        <f aca="false">T104!AA42</f>
        <v>141426</v>
      </c>
      <c r="AB43" s="12" t="n">
        <f aca="false">T104!AB42</f>
        <v>328899</v>
      </c>
      <c r="AC43" s="12" t="n">
        <f aca="false">T104!AC42</f>
        <v>2784796</v>
      </c>
      <c r="AD43" s="12" t="n">
        <f aca="false">T104!AD42</f>
        <v>35966</v>
      </c>
      <c r="AE43" s="12" t="n">
        <f aca="false">T104!AE42</f>
        <v>84025</v>
      </c>
      <c r="AF43" s="12" t="n">
        <f aca="false">T104!AF42</f>
        <v>512761</v>
      </c>
      <c r="AG43" s="12" t="n">
        <f aca="false">T104!AG42</f>
        <v>0</v>
      </c>
      <c r="AH43" s="12" t="n">
        <f aca="false">T104!AH42</f>
        <v>1834199</v>
      </c>
      <c r="AI43" s="12" t="n">
        <f aca="false">T104!AI42</f>
        <v>849400</v>
      </c>
      <c r="AJ43" s="12" t="n">
        <f aca="false">T104!AJ42</f>
        <v>402606</v>
      </c>
      <c r="AK43" s="12" t="n">
        <f aca="false">T104!AK42</f>
        <v>0</v>
      </c>
      <c r="AL43" s="12" t="n">
        <f aca="false">T104!AL42</f>
        <v>9458</v>
      </c>
      <c r="AM43" s="12" t="n">
        <f aca="false">T104!AM42</f>
        <v>9305270</v>
      </c>
      <c r="AN43" s="12" t="n">
        <f aca="false">T104!AN42</f>
        <v>3095663</v>
      </c>
      <c r="AO43" s="28" t="n">
        <f aca="false">AM43+AN43+AG43</f>
        <v>12400933</v>
      </c>
    </row>
    <row r="44" customFormat="false" ht="15" hidden="false" customHeight="false" outlineLevel="0" collapsed="false">
      <c r="A44" s="14" t="s">
        <v>92</v>
      </c>
      <c r="B44" s="11" t="n">
        <v>430</v>
      </c>
      <c r="C44" s="12" t="n">
        <f aca="false">T115!C42</f>
        <v>611745</v>
      </c>
      <c r="D44" s="12" t="n">
        <f aca="false">T115!D42</f>
        <v>211951</v>
      </c>
      <c r="E44" s="12" t="n">
        <f aca="false">T115!E42</f>
        <v>39683</v>
      </c>
      <c r="F44" s="12" t="n">
        <f aca="false">T115!F42</f>
        <v>66554</v>
      </c>
      <c r="G44" s="12" t="n">
        <f aca="false">T115!G42</f>
        <v>174751</v>
      </c>
      <c r="H44" s="12" t="n">
        <f aca="false">T115!H42</f>
        <v>11317</v>
      </c>
      <c r="I44" s="12" t="n">
        <f aca="false">T115!I42</f>
        <v>21695</v>
      </c>
      <c r="J44" s="12" t="n">
        <f aca="false">T115!J42</f>
        <v>4025</v>
      </c>
      <c r="K44" s="12" t="n">
        <f aca="false">T115!K42</f>
        <v>9536</v>
      </c>
      <c r="L44" s="12" t="n">
        <f aca="false">T115!L42</f>
        <v>1758</v>
      </c>
      <c r="M44" s="12" t="n">
        <f aca="false">T115!M42</f>
        <v>7771</v>
      </c>
      <c r="N44" s="12" t="n">
        <f aca="false">T115!N42</f>
        <v>17663</v>
      </c>
      <c r="O44" s="12" t="n">
        <f aca="false">T115!O42</f>
        <v>10227</v>
      </c>
      <c r="P44" s="12" t="n">
        <f aca="false">T115!P42</f>
        <v>9951</v>
      </c>
      <c r="Q44" s="12" t="n">
        <f aca="false">T115!Q42</f>
        <v>347940</v>
      </c>
      <c r="R44" s="12" t="n">
        <f aca="false">T115!R42</f>
        <v>31001</v>
      </c>
      <c r="S44" s="12" t="n">
        <f aca="false">T115!S42</f>
        <v>10894</v>
      </c>
      <c r="T44" s="12" t="n">
        <f aca="false">T115!T42</f>
        <v>127594</v>
      </c>
      <c r="U44" s="12" t="n">
        <f aca="false">T115!U42</f>
        <v>16503</v>
      </c>
      <c r="V44" s="12" t="n">
        <f aca="false">T115!V42</f>
        <v>13836</v>
      </c>
      <c r="W44" s="12" t="n">
        <f aca="false">T115!W42</f>
        <v>262957</v>
      </c>
      <c r="X44" s="12" t="n">
        <f aca="false">T115!X42</f>
        <v>35394</v>
      </c>
      <c r="Y44" s="12" t="n">
        <f aca="false">T115!Y42</f>
        <v>8959</v>
      </c>
      <c r="Z44" s="12" t="n">
        <f aca="false">T115!Z42</f>
        <v>715495</v>
      </c>
      <c r="AA44" s="12" t="n">
        <f aca="false">T115!AA42</f>
        <v>857421</v>
      </c>
      <c r="AB44" s="12" t="n">
        <f aca="false">T115!AB42</f>
        <v>986988</v>
      </c>
      <c r="AC44" s="12" t="n">
        <f aca="false">T115!AC42</f>
        <v>869427</v>
      </c>
      <c r="AD44" s="12" t="n">
        <f aca="false">T115!AD42</f>
        <v>59941</v>
      </c>
      <c r="AE44" s="12" t="n">
        <f aca="false">T115!AE42</f>
        <v>246650</v>
      </c>
      <c r="AF44" s="12" t="n">
        <f aca="false">T115!AF42</f>
        <v>2263146</v>
      </c>
      <c r="AG44" s="12" t="n">
        <f aca="false">T115!AG42</f>
        <v>1295240</v>
      </c>
      <c r="AH44" s="12" t="n">
        <f aca="false">T115!AH42</f>
        <v>14470356</v>
      </c>
      <c r="AI44" s="12" t="n">
        <f aca="false">T115!AI42</f>
        <v>2340138</v>
      </c>
      <c r="AJ44" s="12" t="n">
        <f aca="false">T115!AJ42</f>
        <v>-102757</v>
      </c>
      <c r="AK44" s="12" t="n">
        <f aca="false">T115!AK42</f>
        <v>0</v>
      </c>
      <c r="AL44" s="12" t="n">
        <f aca="false">T115!AL42</f>
        <v>648223</v>
      </c>
      <c r="AM44" s="12" t="n">
        <f aca="false">T115!AM42</f>
        <v>8052773</v>
      </c>
      <c r="AN44" s="12" t="n">
        <f aca="false">T115!AN42</f>
        <v>17355960</v>
      </c>
      <c r="AO44" s="28" t="n">
        <f aca="false">AM44+AN44+AG44</f>
        <v>26703973</v>
      </c>
    </row>
    <row r="45" customFormat="false" ht="15" hidden="false" customHeight="false" outlineLevel="0" collapsed="false">
      <c r="A45" s="14" t="s">
        <v>93</v>
      </c>
      <c r="B45" s="29" t="s">
        <v>94</v>
      </c>
      <c r="C45" s="12" t="n">
        <f aca="false">SUM(C3:C44)</f>
        <v>11333053</v>
      </c>
      <c r="D45" s="12" t="n">
        <f aca="false">SUM(D3:D44)</f>
        <v>3458140</v>
      </c>
      <c r="E45" s="12" t="n">
        <f aca="false">SUM(E3:E44)</f>
        <v>1590417</v>
      </c>
      <c r="F45" s="12" t="n">
        <f aca="false">SUM(F3:F44)</f>
        <v>2163062</v>
      </c>
      <c r="G45" s="12" t="n">
        <f aca="false">SUM(G3:G44)</f>
        <v>10721985</v>
      </c>
      <c r="H45" s="12" t="n">
        <f aca="false">SUM(H3:H44)</f>
        <v>299288</v>
      </c>
      <c r="I45" s="12" t="n">
        <f aca="false">SUM(I3:I44)</f>
        <v>1370413</v>
      </c>
      <c r="J45" s="12" t="n">
        <f aca="false">SUM(J3:J44)</f>
        <v>9487</v>
      </c>
      <c r="K45" s="12" t="n">
        <f aca="false">SUM(K3:K44)</f>
        <v>173681</v>
      </c>
      <c r="L45" s="12" t="n">
        <f aca="false">SUM(L3:L44)</f>
        <v>60255</v>
      </c>
      <c r="M45" s="12" t="n">
        <f aca="false">SUM(M3:M44)</f>
        <v>410516</v>
      </c>
      <c r="N45" s="12" t="n">
        <f aca="false">SUM(N3:N44)</f>
        <v>833675</v>
      </c>
      <c r="O45" s="12" t="n">
        <f aca="false">SUM(O3:O44)</f>
        <v>601550</v>
      </c>
      <c r="P45" s="12" t="n">
        <f aca="false">SUM(P3:P44)</f>
        <v>115251</v>
      </c>
      <c r="Q45" s="12" t="n">
        <f aca="false">SUM(Q3:Q44)</f>
        <v>21598543</v>
      </c>
      <c r="R45" s="12" t="n">
        <f aca="false">SUM(R3:R44)</f>
        <v>529997</v>
      </c>
      <c r="S45" s="12" t="n">
        <f aca="false">SUM(S3:S44)</f>
        <v>548054</v>
      </c>
      <c r="T45" s="12" t="n">
        <f aca="false">SUM(T3:T44)</f>
        <v>9872584</v>
      </c>
      <c r="U45" s="12" t="n">
        <f aca="false">SUM(U3:U44)</f>
        <v>1624537</v>
      </c>
      <c r="V45" s="12" t="n">
        <f aca="false">SUM(V3:V44)</f>
        <v>777121</v>
      </c>
      <c r="W45" s="12" t="n">
        <f aca="false">SUM(W3:W44)</f>
        <v>17286975</v>
      </c>
      <c r="X45" s="12" t="n">
        <f aca="false">SUM(X3:X44)</f>
        <v>1957493</v>
      </c>
      <c r="Y45" s="12" t="n">
        <f aca="false">SUM(Y3:Y44)</f>
        <v>524241</v>
      </c>
      <c r="Z45" s="12" t="n">
        <f aca="false">SUM(Z3:Z44)</f>
        <v>9938469</v>
      </c>
      <c r="AA45" s="12" t="n">
        <f aca="false">SUM(AA3:AA44)</f>
        <v>15376299</v>
      </c>
      <c r="AB45" s="12" t="n">
        <f aca="false">SUM(AB3:AB44)</f>
        <v>15164843</v>
      </c>
      <c r="AC45" s="12" t="n">
        <f aca="false">SUM(AC3:AC44)</f>
        <v>9238474</v>
      </c>
      <c r="AD45" s="12" t="n">
        <f aca="false">SUM(AD3:AD44)</f>
        <v>855342</v>
      </c>
      <c r="AE45" s="12" t="n">
        <f aca="false">SUM(AE3:AE44)</f>
        <v>3699863</v>
      </c>
      <c r="AF45" s="12" t="n">
        <f aca="false">SUM(AF3:AF44)</f>
        <v>25874352</v>
      </c>
      <c r="AG45" s="12" t="n">
        <f aca="false">SUM(AG3:AG44)</f>
        <v>111105709</v>
      </c>
      <c r="AH45" s="12" t="n">
        <f aca="false">SUM(AH3:AH44)</f>
        <v>219833253</v>
      </c>
      <c r="AI45" s="12" t="n">
        <f aca="false">SUM(AI3:AI44)</f>
        <v>46211354</v>
      </c>
      <c r="AJ45" s="12" t="n">
        <f aca="false">SUM(AJ3:AJ44)</f>
        <v>1840450</v>
      </c>
      <c r="AK45" s="12" t="n">
        <f aca="false">SUM(AK3:AK44)</f>
        <v>58147504</v>
      </c>
      <c r="AL45" s="12" t="n">
        <f aca="false">SUM(AL3:AL44)</f>
        <v>16910484</v>
      </c>
      <c r="AM45" s="12" t="n">
        <f aca="false">SUM(AM3:AM44)</f>
        <v>168007960</v>
      </c>
      <c r="AN45" s="12" t="n">
        <f aca="false">SUM(AN3:AN44)</f>
        <v>342943045</v>
      </c>
      <c r="AO45" s="28" t="n">
        <f aca="false">AM45+AN45+AG45</f>
        <v>622056714</v>
      </c>
    </row>
    <row r="46" customFormat="false" ht="15" hidden="false" customHeight="false" outlineLevel="0" collapsed="false">
      <c r="A46" s="14" t="s">
        <v>95</v>
      </c>
      <c r="B46" s="29" t="s">
        <v>96</v>
      </c>
      <c r="C46" s="12" t="n">
        <f aca="false">C47+C48</f>
        <v>3777155</v>
      </c>
      <c r="D46" s="12" t="n">
        <f aca="false">D47+D48</f>
        <v>1542782</v>
      </c>
      <c r="E46" s="12" t="n">
        <f aca="false">E47+E48</f>
        <v>571336</v>
      </c>
      <c r="F46" s="12" t="n">
        <f aca="false">F47+F48</f>
        <v>513521</v>
      </c>
      <c r="G46" s="12" t="n">
        <f aca="false">G47+G48</f>
        <v>688872</v>
      </c>
      <c r="H46" s="12" t="n">
        <f aca="false">H47+H48</f>
        <v>170785</v>
      </c>
      <c r="I46" s="12" t="n">
        <f aca="false">I47+I48</f>
        <v>194961</v>
      </c>
      <c r="J46" s="12" t="n">
        <f aca="false">J47+J48</f>
        <v>1654</v>
      </c>
      <c r="K46" s="12" t="n">
        <f aca="false">K47+K48</f>
        <v>35451</v>
      </c>
      <c r="L46" s="12" t="n">
        <f aca="false">L47+L48</f>
        <v>65601</v>
      </c>
      <c r="M46" s="12" t="n">
        <f aca="false">M47+M48</f>
        <v>115583</v>
      </c>
      <c r="N46" s="12" t="n">
        <f aca="false">N47+N48</f>
        <v>99077</v>
      </c>
      <c r="O46" s="12" t="n">
        <f aca="false">O47+O48</f>
        <v>266093</v>
      </c>
      <c r="P46" s="12" t="n">
        <f aca="false">P47+P48</f>
        <v>25448</v>
      </c>
      <c r="Q46" s="12" t="n">
        <f aca="false">Q47+Q48</f>
        <v>1616046</v>
      </c>
      <c r="R46" s="12" t="n">
        <f aca="false">R47+R48</f>
        <v>94802</v>
      </c>
      <c r="S46" s="12" t="n">
        <f aca="false">S47+S48</f>
        <v>130022</v>
      </c>
      <c r="T46" s="12" t="n">
        <f aca="false">T47+T48</f>
        <v>1090619</v>
      </c>
      <c r="U46" s="12" t="n">
        <f aca="false">U47+U48</f>
        <v>353182</v>
      </c>
      <c r="V46" s="12" t="n">
        <f aca="false">V47+V48</f>
        <v>162993</v>
      </c>
      <c r="W46" s="12" t="n">
        <f aca="false">W47+W48</f>
        <v>2615485</v>
      </c>
      <c r="X46" s="12" t="n">
        <f aca="false">X47+X48</f>
        <v>385306</v>
      </c>
      <c r="Y46" s="12" t="n">
        <f aca="false">Y47+Y48</f>
        <v>152498</v>
      </c>
      <c r="Z46" s="12" t="n">
        <f aca="false">Z47+Z48</f>
        <v>5267079</v>
      </c>
      <c r="AA46" s="12" t="n">
        <f aca="false">AA47+AA48</f>
        <v>4237531</v>
      </c>
      <c r="AB46" s="12" t="n">
        <f aca="false">AB47+AB48</f>
        <v>10339287</v>
      </c>
      <c r="AC46" s="12" t="n">
        <f aca="false">AC47+AC48</f>
        <v>3120248</v>
      </c>
      <c r="AD46" s="12" t="n">
        <f aca="false">AD47+AD48</f>
        <v>1228554</v>
      </c>
      <c r="AE46" s="12" t="n">
        <f aca="false">AE47+AE48</f>
        <v>9038017</v>
      </c>
      <c r="AF46" s="12" t="n">
        <f aca="false">AF47+AF48</f>
        <v>43994200</v>
      </c>
      <c r="AG46" s="12" t="n">
        <f aca="false">AG47+AG48</f>
        <v>0</v>
      </c>
      <c r="AH46" s="12" t="n">
        <f aca="false">AH47+AH48</f>
        <v>0</v>
      </c>
      <c r="AI46" s="12" t="n">
        <f aca="false">AI47+AI48</f>
        <v>0</v>
      </c>
      <c r="AJ46" s="12" t="n">
        <f aca="false">AJ47+AJ48</f>
        <v>0</v>
      </c>
      <c r="AK46" s="12" t="n">
        <f aca="false">AK47+AK48</f>
        <v>0</v>
      </c>
      <c r="AL46" s="12" t="n">
        <f aca="false">AL47+AL48</f>
        <v>0</v>
      </c>
      <c r="AM46" s="12" t="n">
        <f aca="false">AM47+AM48</f>
        <v>91894188</v>
      </c>
      <c r="AN46" s="12" t="n">
        <f aca="false">AN47+AN48</f>
        <v>0</v>
      </c>
      <c r="AO46" s="28" t="n">
        <f aca="false">AM46+AN46+AG46</f>
        <v>91894188</v>
      </c>
    </row>
    <row r="47" customFormat="false" ht="15" hidden="false" customHeight="false" outlineLevel="0" collapsed="false">
      <c r="A47" s="14" t="s">
        <v>97</v>
      </c>
      <c r="B47" s="29" t="s">
        <v>98</v>
      </c>
      <c r="C47" s="12" t="n">
        <v>3506078</v>
      </c>
      <c r="D47" s="12" t="n">
        <v>1432060</v>
      </c>
      <c r="E47" s="12" t="n">
        <v>429568</v>
      </c>
      <c r="F47" s="12" t="n">
        <v>437902</v>
      </c>
      <c r="G47" s="12" t="n">
        <v>560748</v>
      </c>
      <c r="H47" s="12" t="n">
        <v>143031</v>
      </c>
      <c r="I47" s="12" t="n">
        <v>167688</v>
      </c>
      <c r="J47" s="12" t="n">
        <v>1424</v>
      </c>
      <c r="K47" s="12" t="n">
        <v>30020</v>
      </c>
      <c r="L47" s="12" t="n">
        <v>55573</v>
      </c>
      <c r="M47" s="12" t="n">
        <v>100644</v>
      </c>
      <c r="N47" s="12" t="n">
        <v>84140</v>
      </c>
      <c r="O47" s="12" t="n">
        <v>225975</v>
      </c>
      <c r="P47" s="12" t="n">
        <v>21532</v>
      </c>
      <c r="Q47" s="12" t="n">
        <v>1308882</v>
      </c>
      <c r="R47" s="12" t="n">
        <v>80163</v>
      </c>
      <c r="S47" s="12" t="n">
        <v>110159</v>
      </c>
      <c r="T47" s="12" t="n">
        <v>911211</v>
      </c>
      <c r="U47" s="12" t="n">
        <v>306725</v>
      </c>
      <c r="V47" s="12" t="n">
        <v>138495</v>
      </c>
      <c r="W47" s="12" t="n">
        <v>2201317</v>
      </c>
      <c r="X47" s="12" t="n">
        <v>324391</v>
      </c>
      <c r="Y47" s="12" t="n">
        <v>130766</v>
      </c>
      <c r="Z47" s="12" t="n">
        <v>4274384</v>
      </c>
      <c r="AA47" s="12" t="n">
        <v>3656913</v>
      </c>
      <c r="AB47" s="12" t="n">
        <v>8795374</v>
      </c>
      <c r="AC47" s="12" t="n">
        <v>2656388</v>
      </c>
      <c r="AD47" s="12" t="n">
        <v>992079</v>
      </c>
      <c r="AE47" s="12" t="n">
        <v>7632145</v>
      </c>
      <c r="AF47" s="12" t="n">
        <v>31177542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27" t="n">
        <f aca="false">SUM(C47:AF47)</f>
        <v>71893317</v>
      </c>
      <c r="AN47" s="12" t="n">
        <f aca="false">SUM(AH47:AL47)</f>
        <v>0</v>
      </c>
      <c r="AO47" s="28" t="n">
        <f aca="false">AM47+AN47+AG47</f>
        <v>71893317</v>
      </c>
    </row>
    <row r="48" customFormat="false" ht="15" hidden="false" customHeight="false" outlineLevel="0" collapsed="false">
      <c r="A48" s="14" t="s">
        <v>99</v>
      </c>
      <c r="B48" s="29" t="s">
        <v>100</v>
      </c>
      <c r="C48" s="12" t="n">
        <v>271077</v>
      </c>
      <c r="D48" s="12" t="n">
        <v>110722</v>
      </c>
      <c r="E48" s="12" t="n">
        <v>141768</v>
      </c>
      <c r="F48" s="12" t="n">
        <v>75619</v>
      </c>
      <c r="G48" s="12" t="n">
        <v>128124</v>
      </c>
      <c r="H48" s="12" t="n">
        <v>27754</v>
      </c>
      <c r="I48" s="12" t="n">
        <v>27273</v>
      </c>
      <c r="J48" s="12" t="n">
        <v>230</v>
      </c>
      <c r="K48" s="12" t="n">
        <v>5431</v>
      </c>
      <c r="L48" s="12" t="n">
        <v>10028</v>
      </c>
      <c r="M48" s="12" t="n">
        <v>14939</v>
      </c>
      <c r="N48" s="12" t="n">
        <v>14937</v>
      </c>
      <c r="O48" s="12" t="n">
        <v>40118</v>
      </c>
      <c r="P48" s="12" t="n">
        <v>3916</v>
      </c>
      <c r="Q48" s="12" t="n">
        <v>307164</v>
      </c>
      <c r="R48" s="12" t="n">
        <v>14639</v>
      </c>
      <c r="S48" s="12" t="n">
        <v>19863</v>
      </c>
      <c r="T48" s="12" t="n">
        <v>179408</v>
      </c>
      <c r="U48" s="12" t="n">
        <v>46457</v>
      </c>
      <c r="V48" s="12" t="n">
        <v>24498</v>
      </c>
      <c r="W48" s="12" t="n">
        <v>414168</v>
      </c>
      <c r="X48" s="12" t="n">
        <v>60915</v>
      </c>
      <c r="Y48" s="12" t="n">
        <v>21732</v>
      </c>
      <c r="Z48" s="12" t="n">
        <v>992695</v>
      </c>
      <c r="AA48" s="12" t="n">
        <v>580618</v>
      </c>
      <c r="AB48" s="12" t="n">
        <v>1543913</v>
      </c>
      <c r="AC48" s="12" t="n">
        <v>463860</v>
      </c>
      <c r="AD48" s="12" t="n">
        <v>236475</v>
      </c>
      <c r="AE48" s="12" t="n">
        <v>1405872</v>
      </c>
      <c r="AF48" s="12" t="n">
        <v>12816658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27" t="n">
        <f aca="false">SUM(C48:AF48)</f>
        <v>20000871</v>
      </c>
      <c r="AN48" s="12" t="n">
        <f aca="false">SUM(AH48:AL48)</f>
        <v>0</v>
      </c>
      <c r="AO48" s="28" t="n">
        <f aca="false">AM48+AN48+AG48</f>
        <v>20000871</v>
      </c>
    </row>
    <row r="49" customFormat="false" ht="15" hidden="false" customHeight="false" outlineLevel="0" collapsed="false">
      <c r="A49" s="14" t="s">
        <v>101</v>
      </c>
      <c r="B49" s="29" t="s">
        <v>102</v>
      </c>
      <c r="C49" s="12" t="n">
        <f aca="false">C50-C46</f>
        <v>17997241</v>
      </c>
      <c r="D49" s="12" t="n">
        <f aca="false">D50-D46</f>
        <v>9273506</v>
      </c>
      <c r="E49" s="12" t="n">
        <v>916</v>
      </c>
      <c r="F49" s="12" t="n">
        <v>1967</v>
      </c>
      <c r="G49" s="12" t="n">
        <v>2671</v>
      </c>
      <c r="H49" s="12" t="n">
        <v>3308</v>
      </c>
      <c r="I49" s="12" t="n">
        <v>1787</v>
      </c>
      <c r="J49" s="12" t="n">
        <v>1072</v>
      </c>
      <c r="K49" s="12" t="n">
        <v>521</v>
      </c>
      <c r="L49" s="12" t="n">
        <v>154</v>
      </c>
      <c r="M49" s="12" t="n">
        <v>4515</v>
      </c>
      <c r="N49" s="12" t="n">
        <v>1695</v>
      </c>
      <c r="O49" s="12" t="n">
        <v>525</v>
      </c>
      <c r="P49" s="12" t="n">
        <v>541</v>
      </c>
      <c r="Q49" s="12" t="n">
        <v>7828</v>
      </c>
      <c r="R49" s="12" t="n">
        <v>399</v>
      </c>
      <c r="S49" s="12" t="n">
        <v>928</v>
      </c>
      <c r="T49" s="12" t="n">
        <v>2715</v>
      </c>
      <c r="U49" s="12" t="n">
        <v>2249</v>
      </c>
      <c r="V49" s="12" t="n">
        <v>3771</v>
      </c>
      <c r="W49" s="12" t="n">
        <v>12462</v>
      </c>
      <c r="X49" s="12" t="n">
        <v>869</v>
      </c>
      <c r="Y49" s="12" t="n">
        <v>1009</v>
      </c>
      <c r="Z49" s="30" t="n">
        <v>1854</v>
      </c>
      <c r="AA49" s="12" t="n">
        <v>4394</v>
      </c>
      <c r="AB49" s="12" t="n">
        <v>4606</v>
      </c>
      <c r="AC49" s="12" t="n">
        <v>6421</v>
      </c>
      <c r="AD49" s="12" t="n">
        <v>539</v>
      </c>
      <c r="AE49" s="12" t="n">
        <v>15048</v>
      </c>
      <c r="AF49" s="12" t="n">
        <v>18282</v>
      </c>
      <c r="AG49" s="12" t="n">
        <v>-24068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27" t="n">
        <f aca="false">SUM(C49:AF49)</f>
        <v>27373793</v>
      </c>
      <c r="AN49" s="12" t="n">
        <f aca="false">SUM(AH49:AL49)</f>
        <v>0</v>
      </c>
      <c r="AO49" s="28" t="n">
        <f aca="false">AM49+AN49+AG49</f>
        <v>27349725</v>
      </c>
    </row>
    <row r="50" customFormat="false" ht="15" hidden="false" customHeight="false" outlineLevel="0" collapsed="false">
      <c r="A50" s="14" t="s">
        <v>103</v>
      </c>
      <c r="B50" s="29" t="s">
        <v>104</v>
      </c>
      <c r="C50" s="12" t="n">
        <f aca="false">C53-C51-C52</f>
        <v>21774396</v>
      </c>
      <c r="D50" s="12" t="n">
        <f aca="false">D53-D51-D52</f>
        <v>10816288</v>
      </c>
      <c r="E50" s="12" t="n">
        <v>1421</v>
      </c>
      <c r="F50" s="12" t="n">
        <v>2766</v>
      </c>
      <c r="G50" s="12" t="n">
        <v>4241</v>
      </c>
      <c r="H50" s="12" t="n">
        <v>5410</v>
      </c>
      <c r="I50" s="12" t="n">
        <v>2373</v>
      </c>
      <c r="J50" s="12" t="n">
        <v>1425</v>
      </c>
      <c r="K50" s="12" t="n">
        <v>1098</v>
      </c>
      <c r="L50" s="12" t="n">
        <v>343</v>
      </c>
      <c r="M50" s="12" t="n">
        <v>6071</v>
      </c>
      <c r="N50" s="12" t="n">
        <v>2313</v>
      </c>
      <c r="O50" s="12" t="n">
        <v>869</v>
      </c>
      <c r="P50" s="12" t="n">
        <v>733</v>
      </c>
      <c r="Q50" s="12" t="n">
        <v>9159</v>
      </c>
      <c r="R50" s="12" t="n">
        <v>563</v>
      </c>
      <c r="S50" s="12" t="n">
        <v>1331</v>
      </c>
      <c r="T50" s="12" t="n">
        <v>3654</v>
      </c>
      <c r="U50" s="12" t="n">
        <v>3077</v>
      </c>
      <c r="V50" s="12" t="n">
        <v>5881</v>
      </c>
      <c r="W50" s="12" t="n">
        <v>15255</v>
      </c>
      <c r="X50" s="12" t="n">
        <v>1180</v>
      </c>
      <c r="Y50" s="12" t="n">
        <v>1368</v>
      </c>
      <c r="Z50" s="30" t="n">
        <v>3793</v>
      </c>
      <c r="AA50" s="12" t="n">
        <v>6863</v>
      </c>
      <c r="AB50" s="12" t="n">
        <v>11014</v>
      </c>
      <c r="AC50" s="12" t="n">
        <v>9997</v>
      </c>
      <c r="AD50" s="12" t="n">
        <v>1705</v>
      </c>
      <c r="AE50" s="12" t="n">
        <v>22885</v>
      </c>
      <c r="AF50" s="12" t="n">
        <v>44587</v>
      </c>
      <c r="AG50" s="12" t="n">
        <v>-24068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27" t="n">
        <f aca="false">SUM(C50:AF50)</f>
        <v>32762059</v>
      </c>
      <c r="AN50" s="12" t="n">
        <f aca="false">SUM(AH50:AL50)</f>
        <v>0</v>
      </c>
      <c r="AO50" s="28" t="n">
        <f aca="false">AM50+AN50+AG50</f>
        <v>32737991</v>
      </c>
    </row>
    <row r="51" customFormat="false" ht="15" hidden="false" customHeight="false" outlineLevel="0" collapsed="false">
      <c r="A51" s="14" t="s">
        <v>105</v>
      </c>
      <c r="B51" s="29" t="s">
        <v>106</v>
      </c>
      <c r="C51" s="12" t="n">
        <v>804</v>
      </c>
      <c r="D51" s="12" t="n">
        <v>329</v>
      </c>
      <c r="E51" s="12" t="n">
        <v>51467</v>
      </c>
      <c r="F51" s="12" t="n">
        <v>44006</v>
      </c>
      <c r="G51" s="12" t="n">
        <v>146461</v>
      </c>
      <c r="H51" s="12" t="n">
        <v>7862</v>
      </c>
      <c r="I51" s="12" t="n">
        <v>23392</v>
      </c>
      <c r="J51" s="12" t="n">
        <v>144</v>
      </c>
      <c r="K51" s="12" t="n">
        <v>2937</v>
      </c>
      <c r="L51" s="12" t="n">
        <v>1895</v>
      </c>
      <c r="M51" s="12" t="n">
        <v>8388</v>
      </c>
      <c r="N51" s="12" t="n">
        <v>13212</v>
      </c>
      <c r="O51" s="12" t="n">
        <v>12398</v>
      </c>
      <c r="P51" s="12" t="n">
        <v>1846</v>
      </c>
      <c r="Q51" s="12" t="n">
        <v>314686</v>
      </c>
      <c r="R51" s="12" t="n">
        <v>9190</v>
      </c>
      <c r="S51" s="12" t="n">
        <v>10196</v>
      </c>
      <c r="T51" s="12" t="n">
        <v>148371</v>
      </c>
      <c r="U51" s="12" t="n">
        <v>30321</v>
      </c>
      <c r="V51" s="12" t="n">
        <v>13125</v>
      </c>
      <c r="W51" s="12" t="n">
        <v>273116</v>
      </c>
      <c r="X51" s="12" t="n">
        <v>32787</v>
      </c>
      <c r="Y51" s="12" t="n">
        <v>11345</v>
      </c>
      <c r="Z51" s="12" t="n">
        <v>254686</v>
      </c>
      <c r="AA51" s="12" t="n">
        <v>382456</v>
      </c>
      <c r="AB51" s="12" t="n">
        <v>496423</v>
      </c>
      <c r="AC51" s="12" t="n">
        <v>193847</v>
      </c>
      <c r="AD51" s="12" t="n">
        <v>46548</v>
      </c>
      <c r="AE51" s="12" t="n">
        <v>407567</v>
      </c>
      <c r="AF51" s="12" t="n">
        <v>1002094</v>
      </c>
      <c r="AG51" s="12" t="n">
        <v>0</v>
      </c>
      <c r="AH51" s="12" t="n">
        <v>0</v>
      </c>
      <c r="AI51" s="12" t="n">
        <v>0</v>
      </c>
      <c r="AJ51" s="12" t="n">
        <v>0</v>
      </c>
      <c r="AK51" s="12" t="n">
        <v>0</v>
      </c>
      <c r="AL51" s="12" t="n">
        <v>0</v>
      </c>
      <c r="AM51" s="27" t="n">
        <f aca="false">SUM(C51:AF51)</f>
        <v>3941899</v>
      </c>
      <c r="AN51" s="12" t="n">
        <f aca="false">SUM(AH51:AL51)</f>
        <v>0</v>
      </c>
      <c r="AO51" s="28" t="n">
        <f aca="false">AM51+AN51+AG51</f>
        <v>3941899</v>
      </c>
    </row>
    <row r="52" customFormat="false" ht="15" hidden="false" customHeight="false" outlineLevel="0" collapsed="false">
      <c r="A52" s="14" t="s">
        <v>107</v>
      </c>
      <c r="B52" s="29" t="s">
        <v>108</v>
      </c>
      <c r="C52" s="12" t="n">
        <v>-105846</v>
      </c>
      <c r="D52" s="12" t="n">
        <v>-43233</v>
      </c>
      <c r="E52" s="12" t="n">
        <v>0</v>
      </c>
      <c r="F52" s="12" t="n">
        <v>0</v>
      </c>
      <c r="G52" s="12" t="n">
        <v>-350</v>
      </c>
      <c r="H52" s="12" t="n">
        <v>-329</v>
      </c>
      <c r="I52" s="12" t="n">
        <v>-537</v>
      </c>
      <c r="J52" s="12" t="n">
        <v>0</v>
      </c>
      <c r="K52" s="12" t="n">
        <v>-82566</v>
      </c>
      <c r="L52" s="12" t="n">
        <v>-63921</v>
      </c>
      <c r="M52" s="12" t="n">
        <v>0</v>
      </c>
      <c r="N52" s="12" t="n">
        <v>-23798</v>
      </c>
      <c r="O52" s="12" t="n">
        <v>-22332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-359121</v>
      </c>
      <c r="U52" s="12" t="n">
        <v>0</v>
      </c>
      <c r="V52" s="12" t="n">
        <v>-69498</v>
      </c>
      <c r="W52" s="12" t="n">
        <v>-91835</v>
      </c>
      <c r="X52" s="12" t="n">
        <v>0</v>
      </c>
      <c r="Y52" s="12" t="n">
        <v>0</v>
      </c>
      <c r="Z52" s="12" t="n">
        <v>-3358</v>
      </c>
      <c r="AA52" s="12" t="n">
        <v>-14927</v>
      </c>
      <c r="AB52" s="12" t="n">
        <v>-301933</v>
      </c>
      <c r="AC52" s="12" t="n">
        <v>-367627</v>
      </c>
      <c r="AD52" s="12" t="n">
        <v>-15790</v>
      </c>
      <c r="AE52" s="12" t="n">
        <v>0</v>
      </c>
      <c r="AF52" s="12" t="n">
        <v>0</v>
      </c>
      <c r="AG52" s="12" t="n">
        <v>0</v>
      </c>
      <c r="AH52" s="12" t="n">
        <v>0</v>
      </c>
      <c r="AI52" s="12" t="n">
        <v>0</v>
      </c>
      <c r="AJ52" s="12" t="n">
        <v>0</v>
      </c>
      <c r="AK52" s="12" t="n">
        <v>0</v>
      </c>
      <c r="AL52" s="12" t="n">
        <v>0</v>
      </c>
      <c r="AM52" s="27" t="n">
        <f aca="false">SUM(C52:AF52)</f>
        <v>-1567001</v>
      </c>
      <c r="AN52" s="12" t="n">
        <f aca="false">SUM(AH52:AL52)</f>
        <v>0</v>
      </c>
      <c r="AO52" s="28" t="n">
        <f aca="false">AM52+AN52+AG52</f>
        <v>-1567001</v>
      </c>
    </row>
    <row r="53" customFormat="false" ht="15" hidden="false" customHeight="false" outlineLevel="0" collapsed="false">
      <c r="A53" s="14" t="s">
        <v>109</v>
      </c>
      <c r="B53" s="29" t="s">
        <v>110</v>
      </c>
      <c r="C53" s="12" t="n">
        <f aca="false">C55-C45</f>
        <v>21669354</v>
      </c>
      <c r="D53" s="12" t="n">
        <f aca="false">D55-D45</f>
        <v>10773384</v>
      </c>
      <c r="E53" s="12" t="n">
        <v>1485</v>
      </c>
      <c r="F53" s="12" t="n">
        <v>2783</v>
      </c>
      <c r="G53" s="12" t="n">
        <v>4219</v>
      </c>
      <c r="H53" s="12" t="n">
        <v>5466</v>
      </c>
      <c r="I53" s="12" t="n">
        <v>2391</v>
      </c>
      <c r="J53" s="12" t="n">
        <v>1428</v>
      </c>
      <c r="K53" s="12" t="n">
        <v>1076</v>
      </c>
      <c r="L53" s="12" t="n">
        <v>343</v>
      </c>
      <c r="M53" s="12" t="n">
        <v>6117</v>
      </c>
      <c r="N53" s="12" t="n">
        <v>2300</v>
      </c>
      <c r="O53" s="12" t="n">
        <v>879</v>
      </c>
      <c r="P53" s="12" t="n">
        <v>730</v>
      </c>
      <c r="Q53" s="12" t="n">
        <v>9203</v>
      </c>
      <c r="R53" s="12" t="n">
        <v>566</v>
      </c>
      <c r="S53" s="12" t="n">
        <v>1342</v>
      </c>
      <c r="T53" s="12" t="n">
        <v>3666</v>
      </c>
      <c r="U53" s="12" t="n">
        <v>3083</v>
      </c>
      <c r="V53" s="12" t="n">
        <v>5844</v>
      </c>
      <c r="W53" s="12" t="n">
        <v>15365</v>
      </c>
      <c r="X53" s="12" t="n">
        <v>1188</v>
      </c>
      <c r="Y53" s="12" t="n">
        <v>1342</v>
      </c>
      <c r="Z53" s="30" t="n">
        <v>3793</v>
      </c>
      <c r="AA53" s="12" t="n">
        <v>6967</v>
      </c>
      <c r="AB53" s="12" t="n">
        <v>9247</v>
      </c>
      <c r="AC53" s="12" t="n">
        <v>9566</v>
      </c>
      <c r="AD53" s="12" t="n">
        <v>1722</v>
      </c>
      <c r="AE53" s="12" t="n">
        <v>23019</v>
      </c>
      <c r="AF53" s="12" t="n">
        <v>44810</v>
      </c>
      <c r="AG53" s="12" t="n">
        <v>-24068</v>
      </c>
      <c r="AH53" s="12" t="n"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27" t="n">
        <f aca="false">SUM(C53:AF53)</f>
        <v>32612678</v>
      </c>
      <c r="AN53" s="12" t="n">
        <f aca="false">SUM(AH53:AL53)</f>
        <v>0</v>
      </c>
      <c r="AO53" s="28" t="n">
        <f aca="false">AM53+AN53+AG53</f>
        <v>32588610</v>
      </c>
    </row>
    <row r="54" customFormat="false" ht="15" hidden="false" customHeight="false" outlineLevel="0" collapsed="false">
      <c r="A54" s="14" t="s">
        <v>111</v>
      </c>
      <c r="B54" s="29"/>
      <c r="C54" s="12" t="n">
        <v>4773969</v>
      </c>
      <c r="D54" s="12" t="n">
        <v>2045987</v>
      </c>
      <c r="E54" s="12" t="n">
        <v>33676</v>
      </c>
      <c r="F54" s="12" t="n">
        <v>93655</v>
      </c>
      <c r="G54" s="12" t="n">
        <v>85087</v>
      </c>
      <c r="H54" s="12" t="n">
        <v>15102</v>
      </c>
      <c r="I54" s="12" t="n">
        <v>9667</v>
      </c>
      <c r="J54" s="12" t="n">
        <v>126</v>
      </c>
      <c r="K54" s="12" t="n">
        <v>7191</v>
      </c>
      <c r="L54" s="12" t="n">
        <v>3603</v>
      </c>
      <c r="M54" s="12" t="n">
        <v>41446</v>
      </c>
      <c r="N54" s="12" t="n">
        <v>11622</v>
      </c>
      <c r="O54" s="12" t="n">
        <v>15755</v>
      </c>
      <c r="P54" s="12" t="n">
        <v>5722</v>
      </c>
      <c r="Q54" s="12" t="n">
        <v>63879</v>
      </c>
      <c r="R54" s="12" t="n">
        <v>9582</v>
      </c>
      <c r="S54" s="12" t="n">
        <v>15873</v>
      </c>
      <c r="T54" s="12" t="n">
        <v>114500</v>
      </c>
      <c r="U54" s="12" t="n">
        <v>363799</v>
      </c>
      <c r="V54" s="12" t="n">
        <v>36746</v>
      </c>
      <c r="W54" s="12" t="n">
        <v>146571</v>
      </c>
      <c r="X54" s="12" t="n">
        <v>28694</v>
      </c>
      <c r="Y54" s="12" t="n">
        <v>33060</v>
      </c>
      <c r="Z54" s="12" t="n">
        <v>69768</v>
      </c>
      <c r="AA54" s="12" t="n">
        <v>767099</v>
      </c>
      <c r="AB54" s="12" t="n">
        <v>2031310</v>
      </c>
      <c r="AC54" s="12" t="n">
        <v>402082</v>
      </c>
      <c r="AD54" s="12" t="n">
        <v>32845</v>
      </c>
      <c r="AE54" s="12" t="n">
        <v>122361</v>
      </c>
      <c r="AF54" s="12" t="n">
        <v>3647212</v>
      </c>
      <c r="AG54" s="12" t="n">
        <v>0</v>
      </c>
      <c r="AH54" s="12" t="n">
        <v>0</v>
      </c>
      <c r="AI54" s="12" t="n">
        <v>0</v>
      </c>
      <c r="AJ54" s="12" t="n">
        <v>0</v>
      </c>
      <c r="AK54" s="12" t="n">
        <v>0</v>
      </c>
      <c r="AL54" s="12" t="n">
        <v>0</v>
      </c>
      <c r="AM54" s="27" t="n">
        <f aca="false">SUM(C54:AF54)</f>
        <v>15027989</v>
      </c>
      <c r="AN54" s="12" t="n">
        <f aca="false">SUM(AH54:AL54)</f>
        <v>0</v>
      </c>
      <c r="AO54" s="28" t="n">
        <f aca="false">AM54+AN54+AG54</f>
        <v>15027989</v>
      </c>
    </row>
    <row r="55" customFormat="false" ht="15" hidden="false" customHeight="false" outlineLevel="0" collapsed="false">
      <c r="A55" s="14" t="s">
        <v>112</v>
      </c>
      <c r="B55" s="29" t="s">
        <v>113</v>
      </c>
      <c r="C55" s="31" t="n">
        <f aca="false">T101!AP3</f>
        <v>33002407</v>
      </c>
      <c r="D55" s="32" t="n">
        <f aca="false">T101!$AP4</f>
        <v>14231524</v>
      </c>
      <c r="E55" s="32" t="n">
        <f aca="false">T101!$AP5</f>
        <v>4780697</v>
      </c>
      <c r="F55" s="32" t="n">
        <f aca="false">T101!$AP6</f>
        <v>3992579</v>
      </c>
      <c r="G55" s="32" t="n">
        <f aca="false">T101!$AP7</f>
        <v>13927246</v>
      </c>
      <c r="H55" s="32" t="n">
        <f aca="false">T101!$AP8</f>
        <v>663989</v>
      </c>
      <c r="I55" s="32" t="n">
        <f aca="false">T101!$AP9</f>
        <v>2159864</v>
      </c>
      <c r="J55" s="32" t="n">
        <f aca="false">T101!$AP10</f>
        <v>13302</v>
      </c>
      <c r="K55" s="32" t="n">
        <f aca="false">T101!$AP11</f>
        <v>256934</v>
      </c>
      <c r="L55" s="32" t="n">
        <f aca="false">T101!$AP12</f>
        <v>163404</v>
      </c>
      <c r="M55" s="32" t="n">
        <f aca="false">T101!$AP13</f>
        <v>752145</v>
      </c>
      <c r="N55" s="32" t="n">
        <f aca="false">T101!$AP14</f>
        <v>1165433</v>
      </c>
      <c r="O55" s="32" t="n">
        <f aca="false">T101!$AP15</f>
        <v>1093644</v>
      </c>
      <c r="P55" s="32" t="n">
        <f aca="false">T101!$AP16</f>
        <v>173119</v>
      </c>
      <c r="Q55" s="32" t="n">
        <f aca="false">T101!$AP17</f>
        <v>30386035</v>
      </c>
      <c r="R55" s="32" t="n">
        <f aca="false">T101!$AP18</f>
        <v>852709</v>
      </c>
      <c r="S55" s="32" t="n">
        <f aca="false">T101!$AP19</f>
        <v>900260</v>
      </c>
      <c r="T55" s="32" t="n">
        <f aca="false">T101!$AP20</f>
        <v>13728884</v>
      </c>
      <c r="U55" s="32" t="n">
        <f aca="false">T101!$AP21</f>
        <v>2710776</v>
      </c>
      <c r="V55" s="32" t="n">
        <f aca="false">T101!$AP22</f>
        <v>1139680</v>
      </c>
      <c r="W55" s="32" t="n">
        <f aca="false">T101!$AP23</f>
        <v>25468630</v>
      </c>
      <c r="X55" s="32" t="n">
        <f aca="false">T101!$AP24</f>
        <v>2932399</v>
      </c>
      <c r="Y55" s="32" t="n">
        <f aca="false">T101!$AP25</f>
        <v>1036185</v>
      </c>
      <c r="Z55" s="32" t="n">
        <f aca="false">T101!$AP26</f>
        <v>20285170</v>
      </c>
      <c r="AA55" s="32" t="n">
        <f aca="false">T101!$AP27</f>
        <v>35025914</v>
      </c>
      <c r="AB55" s="32" t="n">
        <f aca="false">T101!$AP28</f>
        <v>39501740</v>
      </c>
      <c r="AC55" s="32" t="n">
        <f aca="false">T101!$AP29</f>
        <v>15728616</v>
      </c>
      <c r="AD55" s="32" t="n">
        <f aca="false">T101!$AP30</f>
        <v>3674215</v>
      </c>
      <c r="AE55" s="32" t="n">
        <f aca="false">T101!$AP31</f>
        <v>32086078</v>
      </c>
      <c r="AF55" s="32" t="n">
        <f aca="false">T101!$AP32</f>
        <v>103283832</v>
      </c>
      <c r="AG55" s="32" t="n">
        <f aca="false">T101!BT3</f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18" t="n">
        <f aca="false">SUM(C55:AF55)</f>
        <v>405117410</v>
      </c>
      <c r="AN55" s="32" t="n">
        <f aca="false">SUM(AH55:AL55)</f>
        <v>0</v>
      </c>
      <c r="AO55" s="33" t="n">
        <f aca="false">AM55+AN55+AG55</f>
        <v>405117410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92&amp;C&amp;12Tabela 02 : Insumo das atividades e demanda final</oddHeader>
    <oddFooter/>
  </headerFooter>
  <colBreaks count="1" manualBreakCount="1"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13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84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3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712271</v>
      </c>
      <c r="D3" s="12" t="n">
        <v>123833</v>
      </c>
      <c r="E3" s="12" t="n">
        <v>0</v>
      </c>
      <c r="F3" s="12" t="n">
        <v>75</v>
      </c>
      <c r="G3" s="12" t="n">
        <v>111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1</v>
      </c>
      <c r="M3" s="12" t="n">
        <v>6207</v>
      </c>
      <c r="N3" s="12" t="n">
        <v>0</v>
      </c>
      <c r="O3" s="12" t="n">
        <v>0</v>
      </c>
      <c r="P3" s="12" t="n">
        <v>0</v>
      </c>
      <c r="Q3" s="12" t="n">
        <v>62</v>
      </c>
      <c r="R3" s="12" t="n">
        <v>0</v>
      </c>
      <c r="S3" s="12" t="n">
        <v>0</v>
      </c>
      <c r="T3" s="12" t="n">
        <v>127937</v>
      </c>
      <c r="U3" s="12" t="n">
        <v>0</v>
      </c>
      <c r="V3" s="12" t="n">
        <v>0</v>
      </c>
      <c r="W3" s="12" t="n">
        <v>541296</v>
      </c>
      <c r="X3" s="12" t="n">
        <v>32118</v>
      </c>
      <c r="Y3" s="12" t="n">
        <v>0</v>
      </c>
      <c r="Z3" s="12" t="n">
        <v>0</v>
      </c>
      <c r="AA3" s="12" t="n">
        <v>0</v>
      </c>
      <c r="AB3" s="12" t="n">
        <v>0</v>
      </c>
      <c r="AC3" s="12" t="n">
        <v>913</v>
      </c>
      <c r="AD3" s="12" t="n">
        <v>0</v>
      </c>
      <c r="AE3" s="12" t="n">
        <v>0</v>
      </c>
      <c r="AF3" s="12" t="n">
        <v>15245</v>
      </c>
      <c r="AG3" s="12" t="n">
        <v>0</v>
      </c>
      <c r="AH3" s="12" t="n">
        <v>99722</v>
      </c>
      <c r="AI3" s="12" t="n">
        <v>0</v>
      </c>
      <c r="AJ3" s="12" t="n">
        <v>36020</v>
      </c>
      <c r="AK3" s="12" t="n">
        <v>0</v>
      </c>
      <c r="AL3" s="12" t="n">
        <v>211732</v>
      </c>
      <c r="AM3" s="27" t="n">
        <f aca="false">SUM(C3:AF3)</f>
        <v>1560069</v>
      </c>
      <c r="AN3" s="12" t="n">
        <f aca="false">SUM(AH3:AL3)</f>
        <v>347474</v>
      </c>
      <c r="AO3" s="28" t="n">
        <f aca="false">AM3+AN3+AG3</f>
        <v>1907543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2" t="n">
        <v>0</v>
      </c>
      <c r="AM4" s="27" t="n">
        <f aca="false">SUM(C4:AF4)</f>
        <v>0</v>
      </c>
      <c r="AN4" s="12" t="n">
        <f aca="false">SUM(AH4:AL4)</f>
        <v>0</v>
      </c>
      <c r="AO4" s="28" t="n">
        <f aca="false">AM4+AN4+AG4</f>
        <v>0</v>
      </c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0</v>
      </c>
      <c r="D5" s="12" t="n">
        <v>0</v>
      </c>
      <c r="E5" s="12" t="n">
        <v>2204</v>
      </c>
      <c r="F5" s="12" t="n">
        <v>5849</v>
      </c>
      <c r="G5" s="12" t="n">
        <v>466699</v>
      </c>
      <c r="H5" s="12" t="n">
        <v>0</v>
      </c>
      <c r="I5" s="12" t="n">
        <v>1603</v>
      </c>
      <c r="J5" s="12" t="n">
        <v>0</v>
      </c>
      <c r="K5" s="12" t="n">
        <v>0</v>
      </c>
      <c r="L5" s="12" t="n">
        <v>9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605231</v>
      </c>
      <c r="R5" s="12" t="n">
        <v>0</v>
      </c>
      <c r="S5" s="12" t="n">
        <v>76</v>
      </c>
      <c r="T5" s="12" t="n">
        <v>21</v>
      </c>
      <c r="U5" s="12" t="n">
        <v>0</v>
      </c>
      <c r="V5" s="12" t="n">
        <v>0</v>
      </c>
      <c r="W5" s="12" t="n">
        <v>1095</v>
      </c>
      <c r="X5" s="12" t="n">
        <v>0</v>
      </c>
      <c r="Y5" s="12" t="n">
        <v>0</v>
      </c>
      <c r="Z5" s="12" t="n">
        <v>52922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573137</v>
      </c>
      <c r="AK5" s="12" t="n">
        <v>0</v>
      </c>
      <c r="AL5" s="12" t="n">
        <v>1803</v>
      </c>
      <c r="AM5" s="27" t="n">
        <f aca="false">SUM(C5:AF5)</f>
        <v>1135709</v>
      </c>
      <c r="AN5" s="12" t="n">
        <f aca="false">SUM(AH5:AL5)</f>
        <v>574940</v>
      </c>
      <c r="AO5" s="28" t="n">
        <f aca="false">AM5+AN5+AG5</f>
        <v>1710649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4</v>
      </c>
      <c r="D6" s="12" t="n">
        <v>0</v>
      </c>
      <c r="E6" s="12" t="n">
        <v>1149</v>
      </c>
      <c r="F6" s="12" t="n">
        <v>93479</v>
      </c>
      <c r="G6" s="12" t="n">
        <v>14184</v>
      </c>
      <c r="H6" s="12" t="n">
        <v>0</v>
      </c>
      <c r="I6" s="12" t="n">
        <v>18784</v>
      </c>
      <c r="J6" s="12" t="n">
        <v>0</v>
      </c>
      <c r="K6" s="12" t="n">
        <v>0</v>
      </c>
      <c r="L6" s="12" t="n">
        <v>117</v>
      </c>
      <c r="M6" s="12" t="n">
        <v>457</v>
      </c>
      <c r="N6" s="12" t="n">
        <v>0</v>
      </c>
      <c r="O6" s="12" t="n">
        <v>33</v>
      </c>
      <c r="P6" s="12" t="n">
        <v>0</v>
      </c>
      <c r="Q6" s="12" t="n">
        <v>15982</v>
      </c>
      <c r="R6" s="12" t="n">
        <v>4391</v>
      </c>
      <c r="S6" s="12" t="n">
        <v>129</v>
      </c>
      <c r="T6" s="12" t="n">
        <v>72</v>
      </c>
      <c r="U6" s="12" t="n">
        <v>136</v>
      </c>
      <c r="V6" s="12" t="n">
        <v>127</v>
      </c>
      <c r="W6" s="12" t="n">
        <v>52370</v>
      </c>
      <c r="X6" s="12" t="n">
        <v>19077</v>
      </c>
      <c r="Y6" s="12" t="n">
        <v>0</v>
      </c>
      <c r="Z6" s="12" t="n">
        <v>0</v>
      </c>
      <c r="AA6" s="12" t="n">
        <v>1047038</v>
      </c>
      <c r="AB6" s="12" t="n">
        <v>0</v>
      </c>
      <c r="AC6" s="12" t="n">
        <v>0</v>
      </c>
      <c r="AD6" s="12" t="n">
        <v>1234</v>
      </c>
      <c r="AE6" s="12" t="n">
        <v>0</v>
      </c>
      <c r="AF6" s="12" t="n">
        <v>63255</v>
      </c>
      <c r="AG6" s="12" t="n">
        <v>0</v>
      </c>
      <c r="AH6" s="12" t="n">
        <v>171628</v>
      </c>
      <c r="AI6" s="12" t="n">
        <v>883</v>
      </c>
      <c r="AJ6" s="12" t="n">
        <v>66512</v>
      </c>
      <c r="AK6" s="12" t="n">
        <v>0</v>
      </c>
      <c r="AL6" s="12" t="n">
        <v>13748</v>
      </c>
      <c r="AM6" s="27" t="n">
        <f aca="false">SUM(C6:AF6)</f>
        <v>1332018</v>
      </c>
      <c r="AN6" s="12" t="n">
        <f aca="false">SUM(AH6:AL6)</f>
        <v>252771</v>
      </c>
      <c r="AO6" s="28" t="n">
        <f aca="false">AM6+AN6+AG6</f>
        <v>1584789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29045</v>
      </c>
      <c r="D7" s="12" t="n">
        <v>12448</v>
      </c>
      <c r="E7" s="12" t="n">
        <v>6337</v>
      </c>
      <c r="F7" s="12" t="n">
        <v>17215</v>
      </c>
      <c r="G7" s="12" t="n">
        <v>420798</v>
      </c>
      <c r="H7" s="12" t="n">
        <v>0</v>
      </c>
      <c r="I7" s="12" t="n">
        <v>77095</v>
      </c>
      <c r="J7" s="12" t="n">
        <v>0</v>
      </c>
      <c r="K7" s="12" t="n">
        <v>0</v>
      </c>
      <c r="L7" s="12" t="n">
        <v>2634</v>
      </c>
      <c r="M7" s="12" t="n">
        <v>4156</v>
      </c>
      <c r="N7" s="12" t="n">
        <v>0</v>
      </c>
      <c r="O7" s="12" t="n">
        <v>2347</v>
      </c>
      <c r="P7" s="12" t="n">
        <v>0</v>
      </c>
      <c r="Q7" s="12" t="n">
        <v>86284</v>
      </c>
      <c r="R7" s="12" t="n">
        <v>3061</v>
      </c>
      <c r="S7" s="12" t="n">
        <v>299</v>
      </c>
      <c r="T7" s="12" t="n">
        <v>40797</v>
      </c>
      <c r="U7" s="12" t="n">
        <v>7246</v>
      </c>
      <c r="V7" s="12" t="n">
        <v>3367</v>
      </c>
      <c r="W7" s="12" t="n">
        <v>164022</v>
      </c>
      <c r="X7" s="12" t="n">
        <v>31133</v>
      </c>
      <c r="Y7" s="12" t="n">
        <v>0</v>
      </c>
      <c r="Z7" s="12" t="n">
        <v>9364</v>
      </c>
      <c r="AA7" s="12" t="n">
        <v>1290466</v>
      </c>
      <c r="AB7" s="12" t="n">
        <v>25356</v>
      </c>
      <c r="AC7" s="12" t="n">
        <v>30073</v>
      </c>
      <c r="AD7" s="12" t="n">
        <v>16171</v>
      </c>
      <c r="AE7" s="12" t="n">
        <v>0</v>
      </c>
      <c r="AF7" s="12" t="n">
        <v>65569</v>
      </c>
      <c r="AG7" s="12" t="n">
        <v>0</v>
      </c>
      <c r="AH7" s="12" t="n">
        <v>405860</v>
      </c>
      <c r="AI7" s="12" t="n">
        <v>65683</v>
      </c>
      <c r="AJ7" s="12" t="n">
        <v>907788</v>
      </c>
      <c r="AK7" s="12" t="n">
        <v>0</v>
      </c>
      <c r="AL7" s="12" t="n">
        <v>105009</v>
      </c>
      <c r="AM7" s="27" t="n">
        <f aca="false">SUM(C7:AF7)</f>
        <v>2345283</v>
      </c>
      <c r="AN7" s="12" t="n">
        <f aca="false">SUM(AH7:AL7)</f>
        <v>1484340</v>
      </c>
      <c r="AO7" s="28" t="n">
        <f aca="false">AM7+AN7+AG7</f>
        <v>3829623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59134</v>
      </c>
      <c r="D8" s="12" t="n">
        <v>25343</v>
      </c>
      <c r="E8" s="12" t="n">
        <v>19020</v>
      </c>
      <c r="F8" s="12" t="n">
        <v>73528</v>
      </c>
      <c r="G8" s="12" t="n">
        <v>352591</v>
      </c>
      <c r="H8" s="12" t="n">
        <v>0</v>
      </c>
      <c r="I8" s="12" t="n">
        <v>107542</v>
      </c>
      <c r="J8" s="12" t="n">
        <v>0</v>
      </c>
      <c r="K8" s="12" t="n">
        <v>0</v>
      </c>
      <c r="L8" s="12" t="n">
        <v>2677</v>
      </c>
      <c r="M8" s="12" t="n">
        <v>2642</v>
      </c>
      <c r="N8" s="12" t="n">
        <v>0</v>
      </c>
      <c r="O8" s="12" t="n">
        <v>14383</v>
      </c>
      <c r="P8" s="12" t="n">
        <v>0</v>
      </c>
      <c r="Q8" s="12" t="n">
        <v>385682</v>
      </c>
      <c r="R8" s="12" t="n">
        <v>3132</v>
      </c>
      <c r="S8" s="12" t="n">
        <v>1947</v>
      </c>
      <c r="T8" s="12" t="n">
        <v>211976</v>
      </c>
      <c r="U8" s="12" t="n">
        <v>6115</v>
      </c>
      <c r="V8" s="12" t="n">
        <v>4356</v>
      </c>
      <c r="W8" s="12" t="n">
        <v>352804</v>
      </c>
      <c r="X8" s="12" t="n">
        <v>19406</v>
      </c>
      <c r="Y8" s="12" t="n">
        <v>0</v>
      </c>
      <c r="Z8" s="12" t="n">
        <v>648810</v>
      </c>
      <c r="AA8" s="12" t="n">
        <v>93376</v>
      </c>
      <c r="AB8" s="12" t="n">
        <v>92260</v>
      </c>
      <c r="AC8" s="12" t="n">
        <v>40826</v>
      </c>
      <c r="AD8" s="12" t="n">
        <v>25452</v>
      </c>
      <c r="AE8" s="12" t="n">
        <v>0</v>
      </c>
      <c r="AF8" s="12" t="n">
        <v>133870</v>
      </c>
      <c r="AG8" s="12" t="n">
        <v>0</v>
      </c>
      <c r="AH8" s="12" t="n">
        <v>0</v>
      </c>
      <c r="AI8" s="12" t="n">
        <v>1346978</v>
      </c>
      <c r="AJ8" s="12" t="n">
        <v>1427472</v>
      </c>
      <c r="AK8" s="12" t="n">
        <v>0</v>
      </c>
      <c r="AL8" s="12" t="n">
        <v>1742</v>
      </c>
      <c r="AM8" s="27" t="n">
        <f aca="false">SUM(C8:AF8)</f>
        <v>2676872</v>
      </c>
      <c r="AN8" s="12" t="n">
        <f aca="false">SUM(AH8:AL8)</f>
        <v>2776192</v>
      </c>
      <c r="AO8" s="28" t="n">
        <f aca="false">AM8+AN8+AG8</f>
        <v>5453064</v>
      </c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793</v>
      </c>
      <c r="D9" s="12" t="n">
        <v>0</v>
      </c>
      <c r="E9" s="12" t="n">
        <v>167</v>
      </c>
      <c r="F9" s="12" t="n">
        <v>942</v>
      </c>
      <c r="G9" s="12" t="n">
        <v>917</v>
      </c>
      <c r="H9" s="12" t="n">
        <v>0</v>
      </c>
      <c r="I9" s="12" t="n">
        <v>13116</v>
      </c>
      <c r="J9" s="12" t="n">
        <v>0</v>
      </c>
      <c r="K9" s="12" t="n">
        <v>0</v>
      </c>
      <c r="L9" s="12" t="n">
        <v>130</v>
      </c>
      <c r="M9" s="12" t="n">
        <v>53</v>
      </c>
      <c r="N9" s="12" t="n">
        <v>0</v>
      </c>
      <c r="O9" s="12" t="n">
        <v>71</v>
      </c>
      <c r="P9" s="12" t="n">
        <v>0</v>
      </c>
      <c r="Q9" s="12" t="n">
        <v>4664</v>
      </c>
      <c r="R9" s="12" t="n">
        <v>13</v>
      </c>
      <c r="S9" s="12" t="n">
        <v>39</v>
      </c>
      <c r="T9" s="12" t="n">
        <v>1553</v>
      </c>
      <c r="U9" s="12" t="n">
        <v>52</v>
      </c>
      <c r="V9" s="12" t="n">
        <v>24</v>
      </c>
      <c r="W9" s="12" t="n">
        <v>1849</v>
      </c>
      <c r="X9" s="12" t="n">
        <v>157</v>
      </c>
      <c r="Y9" s="12" t="n">
        <v>0</v>
      </c>
      <c r="Z9" s="12" t="n">
        <v>648</v>
      </c>
      <c r="AA9" s="12" t="n">
        <v>23849</v>
      </c>
      <c r="AB9" s="12" t="n">
        <v>399</v>
      </c>
      <c r="AC9" s="12" t="n">
        <v>2076</v>
      </c>
      <c r="AD9" s="12" t="n">
        <v>124</v>
      </c>
      <c r="AE9" s="12" t="n">
        <v>0</v>
      </c>
      <c r="AF9" s="12" t="n">
        <v>3082</v>
      </c>
      <c r="AG9" s="12" t="n">
        <v>0</v>
      </c>
      <c r="AH9" s="12" t="n">
        <v>32630</v>
      </c>
      <c r="AI9" s="12" t="n">
        <v>267764</v>
      </c>
      <c r="AJ9" s="12" t="n">
        <v>549316</v>
      </c>
      <c r="AK9" s="12" t="n">
        <v>0</v>
      </c>
      <c r="AL9" s="12" t="n">
        <v>8548</v>
      </c>
      <c r="AM9" s="27" t="n">
        <f aca="false">SUM(C9:AF9)</f>
        <v>54718</v>
      </c>
      <c r="AN9" s="12" t="n">
        <f aca="false">SUM(AH9:AL9)</f>
        <v>858258</v>
      </c>
      <c r="AO9" s="28" t="n">
        <f aca="false">AM9+AN9+AG9</f>
        <v>912976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1783</v>
      </c>
      <c r="H10" s="12" t="n">
        <v>0</v>
      </c>
      <c r="I10" s="12" t="n">
        <v>647</v>
      </c>
      <c r="J10" s="12" t="n">
        <v>0</v>
      </c>
      <c r="K10" s="12" t="n">
        <v>0</v>
      </c>
      <c r="L10" s="12" t="n">
        <v>28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19217</v>
      </c>
      <c r="AA10" s="12" t="n">
        <v>0</v>
      </c>
      <c r="AB10" s="12" t="n">
        <v>0</v>
      </c>
      <c r="AC10" s="12" t="n">
        <v>0</v>
      </c>
      <c r="AD10" s="12" t="n">
        <v>3188</v>
      </c>
      <c r="AE10" s="12" t="n">
        <v>0</v>
      </c>
      <c r="AF10" s="12" t="n">
        <v>33054</v>
      </c>
      <c r="AG10" s="12" t="n">
        <v>0</v>
      </c>
      <c r="AH10" s="12" t="n">
        <v>935685</v>
      </c>
      <c r="AI10" s="12" t="n">
        <v>177263</v>
      </c>
      <c r="AJ10" s="12" t="n">
        <v>316988</v>
      </c>
      <c r="AK10" s="12" t="n">
        <v>0</v>
      </c>
      <c r="AL10" s="12" t="n">
        <v>2079</v>
      </c>
      <c r="AM10" s="27" t="n">
        <f aca="false">SUM(C10:AF10)</f>
        <v>57917</v>
      </c>
      <c r="AN10" s="12" t="n">
        <f aca="false">SUM(AH10:AL10)</f>
        <v>1432015</v>
      </c>
      <c r="AO10" s="28" t="n">
        <f aca="false">AM10+AN10+AG10</f>
        <v>1489932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609</v>
      </c>
      <c r="F11" s="12" t="n">
        <v>4500</v>
      </c>
      <c r="G11" s="12" t="n">
        <v>11224</v>
      </c>
      <c r="H11" s="12" t="n">
        <v>0</v>
      </c>
      <c r="I11" s="12" t="n">
        <v>13484</v>
      </c>
      <c r="J11" s="12" t="n">
        <v>0</v>
      </c>
      <c r="K11" s="12" t="n">
        <v>0</v>
      </c>
      <c r="L11" s="12" t="n">
        <v>128</v>
      </c>
      <c r="M11" s="12" t="n">
        <v>73</v>
      </c>
      <c r="N11" s="12" t="n">
        <v>0</v>
      </c>
      <c r="O11" s="12" t="n">
        <v>372</v>
      </c>
      <c r="P11" s="12" t="n">
        <v>0</v>
      </c>
      <c r="Q11" s="12" t="n">
        <v>8172</v>
      </c>
      <c r="R11" s="12" t="n">
        <v>84</v>
      </c>
      <c r="S11" s="12" t="n">
        <v>43</v>
      </c>
      <c r="T11" s="12" t="n">
        <v>7683</v>
      </c>
      <c r="U11" s="12" t="n">
        <v>213</v>
      </c>
      <c r="V11" s="12" t="n">
        <v>148</v>
      </c>
      <c r="W11" s="12" t="n">
        <v>8304</v>
      </c>
      <c r="X11" s="12" t="n">
        <v>610</v>
      </c>
      <c r="Y11" s="12" t="n">
        <v>0</v>
      </c>
      <c r="Z11" s="12" t="n">
        <v>1119</v>
      </c>
      <c r="AA11" s="12" t="n">
        <v>858</v>
      </c>
      <c r="AB11" s="12" t="n">
        <v>0</v>
      </c>
      <c r="AC11" s="12" t="n">
        <v>1566</v>
      </c>
      <c r="AD11" s="12" t="n">
        <v>56171</v>
      </c>
      <c r="AE11" s="12" t="n">
        <v>0</v>
      </c>
      <c r="AF11" s="12" t="n">
        <v>82436</v>
      </c>
      <c r="AG11" s="12" t="n">
        <v>0</v>
      </c>
      <c r="AH11" s="12" t="n">
        <v>1623377</v>
      </c>
      <c r="AI11" s="12" t="n">
        <v>1392679</v>
      </c>
      <c r="AJ11" s="12" t="n">
        <v>83843</v>
      </c>
      <c r="AK11" s="12" t="n">
        <v>0</v>
      </c>
      <c r="AL11" s="12" t="n">
        <v>1201</v>
      </c>
      <c r="AM11" s="27" t="n">
        <f aca="false">SUM(C11:AF11)</f>
        <v>197797</v>
      </c>
      <c r="AN11" s="12" t="n">
        <f aca="false">SUM(AH11:AL11)</f>
        <v>3101100</v>
      </c>
      <c r="AO11" s="28" t="n">
        <f aca="false">AM11+AN11+AG11</f>
        <v>3298897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2533</v>
      </c>
      <c r="D12" s="12" t="n">
        <v>0</v>
      </c>
      <c r="E12" s="12" t="n">
        <v>110</v>
      </c>
      <c r="F12" s="12" t="n">
        <v>44</v>
      </c>
      <c r="G12" s="12" t="n">
        <v>12737</v>
      </c>
      <c r="H12" s="12" t="n">
        <v>0</v>
      </c>
      <c r="I12" s="12" t="n">
        <v>1321</v>
      </c>
      <c r="J12" s="12" t="n">
        <v>0</v>
      </c>
      <c r="K12" s="12" t="n">
        <v>0</v>
      </c>
      <c r="L12" s="12" t="n">
        <v>363</v>
      </c>
      <c r="M12" s="12" t="n">
        <v>217</v>
      </c>
      <c r="N12" s="12" t="n">
        <v>0</v>
      </c>
      <c r="O12" s="12" t="n">
        <v>0</v>
      </c>
      <c r="P12" s="12" t="n">
        <v>0</v>
      </c>
      <c r="Q12" s="12" t="n">
        <v>212</v>
      </c>
      <c r="R12" s="12" t="n">
        <v>37</v>
      </c>
      <c r="S12" s="12" t="n">
        <v>0</v>
      </c>
      <c r="T12" s="12" t="n">
        <v>409</v>
      </c>
      <c r="U12" s="12" t="n">
        <v>49</v>
      </c>
      <c r="V12" s="12" t="n">
        <v>0</v>
      </c>
      <c r="W12" s="12" t="n">
        <v>32</v>
      </c>
      <c r="X12" s="12" t="n">
        <v>27</v>
      </c>
      <c r="Y12" s="12" t="n">
        <v>0</v>
      </c>
      <c r="Z12" s="12" t="n">
        <v>0</v>
      </c>
      <c r="AA12" s="12" t="n">
        <v>11157</v>
      </c>
      <c r="AB12" s="12" t="n">
        <v>0</v>
      </c>
      <c r="AC12" s="12" t="n">
        <v>548562</v>
      </c>
      <c r="AD12" s="12" t="n">
        <v>8138</v>
      </c>
      <c r="AE12" s="12" t="n">
        <v>0</v>
      </c>
      <c r="AF12" s="12" t="n">
        <v>828217</v>
      </c>
      <c r="AG12" s="12" t="n">
        <v>0</v>
      </c>
      <c r="AH12" s="12" t="n">
        <v>2268171</v>
      </c>
      <c r="AI12" s="12" t="n">
        <v>1799921</v>
      </c>
      <c r="AJ12" s="12" t="n">
        <v>-304980</v>
      </c>
      <c r="AK12" s="12" t="n">
        <v>0</v>
      </c>
      <c r="AL12" s="12" t="n">
        <v>33786</v>
      </c>
      <c r="AM12" s="27" t="n">
        <f aca="false">SUM(C12:AF12)</f>
        <v>1414165</v>
      </c>
      <c r="AN12" s="12" t="n">
        <f aca="false">SUM(AH12:AL12)</f>
        <v>3796898</v>
      </c>
      <c r="AO12" s="28" t="n">
        <f aca="false">AM12+AN12+AG12</f>
        <v>5211063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133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4794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64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19628</v>
      </c>
      <c r="AD13" s="12" t="n">
        <v>0</v>
      </c>
      <c r="AE13" s="12" t="n">
        <v>0</v>
      </c>
      <c r="AF13" s="12" t="n">
        <v>6354</v>
      </c>
      <c r="AG13" s="12" t="n">
        <v>0</v>
      </c>
      <c r="AH13" s="12" t="n">
        <v>431759</v>
      </c>
      <c r="AI13" s="12" t="n">
        <v>99529</v>
      </c>
      <c r="AJ13" s="12" t="n">
        <v>2843</v>
      </c>
      <c r="AK13" s="12" t="n">
        <v>0</v>
      </c>
      <c r="AL13" s="12" t="n">
        <v>7933</v>
      </c>
      <c r="AM13" s="27" t="n">
        <f aca="false">SUM(C13:AF13)</f>
        <v>30973</v>
      </c>
      <c r="AN13" s="12" t="n">
        <f aca="false">SUM(AH13:AL13)</f>
        <v>542064</v>
      </c>
      <c r="AO13" s="28" t="n">
        <f aca="false">AM13+AN13+AG13</f>
        <v>573037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9860</v>
      </c>
      <c r="D14" s="12" t="n">
        <v>4225</v>
      </c>
      <c r="E14" s="12" t="n">
        <v>247</v>
      </c>
      <c r="F14" s="12" t="n">
        <v>2201</v>
      </c>
      <c r="G14" s="12" t="n">
        <v>16928</v>
      </c>
      <c r="H14" s="12" t="n">
        <v>0</v>
      </c>
      <c r="I14" s="12" t="n">
        <v>4782</v>
      </c>
      <c r="J14" s="12" t="n">
        <v>0</v>
      </c>
      <c r="K14" s="12" t="n">
        <v>0</v>
      </c>
      <c r="L14" s="12" t="n">
        <v>234</v>
      </c>
      <c r="M14" s="12" t="n">
        <v>28738</v>
      </c>
      <c r="N14" s="12" t="n">
        <v>0</v>
      </c>
      <c r="O14" s="12" t="n">
        <v>2988</v>
      </c>
      <c r="P14" s="12" t="n">
        <v>0</v>
      </c>
      <c r="Q14" s="12" t="n">
        <v>6428</v>
      </c>
      <c r="R14" s="12" t="n">
        <v>26</v>
      </c>
      <c r="S14" s="12" t="n">
        <v>113</v>
      </c>
      <c r="T14" s="12" t="n">
        <v>3713</v>
      </c>
      <c r="U14" s="12" t="n">
        <v>960</v>
      </c>
      <c r="V14" s="12" t="n">
        <v>2289</v>
      </c>
      <c r="W14" s="12" t="n">
        <v>7261</v>
      </c>
      <c r="X14" s="12" t="n">
        <v>2805</v>
      </c>
      <c r="Y14" s="12" t="n">
        <v>0</v>
      </c>
      <c r="Z14" s="12" t="n">
        <v>0</v>
      </c>
      <c r="AA14" s="12" t="n">
        <v>519042</v>
      </c>
      <c r="AB14" s="12" t="n">
        <v>23846</v>
      </c>
      <c r="AC14" s="12" t="n">
        <v>5711</v>
      </c>
      <c r="AD14" s="12" t="n">
        <v>0</v>
      </c>
      <c r="AE14" s="12" t="n">
        <v>0</v>
      </c>
      <c r="AF14" s="12" t="n">
        <v>21823</v>
      </c>
      <c r="AG14" s="12" t="n">
        <v>0</v>
      </c>
      <c r="AH14" s="12" t="n">
        <v>44626</v>
      </c>
      <c r="AI14" s="12" t="n">
        <v>0</v>
      </c>
      <c r="AJ14" s="12" t="n">
        <v>17646</v>
      </c>
      <c r="AK14" s="12" t="n">
        <v>0</v>
      </c>
      <c r="AL14" s="12" t="n">
        <v>17842</v>
      </c>
      <c r="AM14" s="27" t="n">
        <f aca="false">SUM(C14:AF14)</f>
        <v>664220</v>
      </c>
      <c r="AN14" s="12" t="n">
        <f aca="false">SUM(AH14:AL14)</f>
        <v>80114</v>
      </c>
      <c r="AO14" s="28" t="n">
        <f aca="false">AM14+AN14+AG14</f>
        <v>744334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88</v>
      </c>
      <c r="H15" s="12" t="n">
        <v>0</v>
      </c>
      <c r="I15" s="12" t="n">
        <v>28</v>
      </c>
      <c r="J15" s="12" t="n">
        <v>0</v>
      </c>
      <c r="K15" s="12" t="n">
        <v>0</v>
      </c>
      <c r="L15" s="12" t="n">
        <v>0</v>
      </c>
      <c r="M15" s="12" t="n">
        <v>26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31798</v>
      </c>
      <c r="AG15" s="12" t="n">
        <v>0</v>
      </c>
      <c r="AH15" s="12" t="n">
        <v>1398143</v>
      </c>
      <c r="AI15" s="12" t="n">
        <v>451640</v>
      </c>
      <c r="AJ15" s="12" t="n">
        <v>4778</v>
      </c>
      <c r="AK15" s="12" t="n">
        <v>0</v>
      </c>
      <c r="AL15" s="12" t="n">
        <v>621</v>
      </c>
      <c r="AM15" s="27" t="n">
        <f aca="false">SUM(C15:AF15)</f>
        <v>31940</v>
      </c>
      <c r="AN15" s="12" t="n">
        <f aca="false">SUM(AH15:AL15)</f>
        <v>1855182</v>
      </c>
      <c r="AO15" s="28" t="n">
        <f aca="false">AM15+AN15+AG15</f>
        <v>1887122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433</v>
      </c>
      <c r="M16" s="12" t="n">
        <v>0</v>
      </c>
      <c r="N16" s="12" t="n">
        <v>0</v>
      </c>
      <c r="O16" s="12" t="n">
        <v>48</v>
      </c>
      <c r="P16" s="12" t="n">
        <v>0</v>
      </c>
      <c r="Q16" s="12" t="n">
        <v>20020</v>
      </c>
      <c r="R16" s="12" t="n">
        <v>534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128535</v>
      </c>
      <c r="AG16" s="12" t="n">
        <v>0</v>
      </c>
      <c r="AH16" s="12" t="n">
        <v>0</v>
      </c>
      <c r="AI16" s="12" t="n">
        <v>0</v>
      </c>
      <c r="AJ16" s="12" t="n">
        <v>-8440</v>
      </c>
      <c r="AK16" s="12" t="n">
        <v>0</v>
      </c>
      <c r="AL16" s="12" t="n">
        <v>89919</v>
      </c>
      <c r="AM16" s="27" t="n">
        <f aca="false">SUM(C16:AF16)</f>
        <v>149570</v>
      </c>
      <c r="AN16" s="12" t="n">
        <f aca="false">SUM(AH16:AL16)</f>
        <v>81479</v>
      </c>
      <c r="AO16" s="28" t="n">
        <f aca="false">AM16+AN16+AG16</f>
        <v>231049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27" t="n">
        <f aca="false">SUM(C17:AF17)</f>
        <v>0</v>
      </c>
      <c r="AN17" s="12" t="n">
        <f aca="false">SUM(AH17:AL17)</f>
        <v>0</v>
      </c>
      <c r="AO17" s="28" t="n">
        <f aca="false">AM17+AN17+AG17</f>
        <v>0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478</v>
      </c>
      <c r="G18" s="12" t="n">
        <v>2342</v>
      </c>
      <c r="H18" s="12" t="n">
        <v>0</v>
      </c>
      <c r="I18" s="12" t="n">
        <v>432</v>
      </c>
      <c r="J18" s="12" t="n">
        <v>0</v>
      </c>
      <c r="K18" s="12" t="n">
        <v>0</v>
      </c>
      <c r="L18" s="12" t="n">
        <v>0</v>
      </c>
      <c r="M18" s="12" t="n">
        <v>261</v>
      </c>
      <c r="N18" s="12" t="n">
        <v>0</v>
      </c>
      <c r="O18" s="12" t="n">
        <v>12279</v>
      </c>
      <c r="P18" s="12" t="n">
        <v>0</v>
      </c>
      <c r="Q18" s="12" t="n">
        <v>749</v>
      </c>
      <c r="R18" s="12" t="n">
        <v>1801</v>
      </c>
      <c r="S18" s="12" t="n">
        <v>85</v>
      </c>
      <c r="T18" s="12" t="n">
        <v>2597</v>
      </c>
      <c r="U18" s="12" t="n">
        <v>2313</v>
      </c>
      <c r="V18" s="12" t="n">
        <v>81</v>
      </c>
      <c r="W18" s="12" t="n">
        <v>13321</v>
      </c>
      <c r="X18" s="12" t="n">
        <v>27906</v>
      </c>
      <c r="Y18" s="12" t="n">
        <v>0</v>
      </c>
      <c r="Z18" s="12" t="n">
        <v>54095</v>
      </c>
      <c r="AA18" s="12" t="n">
        <v>4051</v>
      </c>
      <c r="AB18" s="12" t="n">
        <v>127370</v>
      </c>
      <c r="AC18" s="12" t="n">
        <v>25091</v>
      </c>
      <c r="AD18" s="12" t="n">
        <v>0</v>
      </c>
      <c r="AE18" s="12" t="n">
        <v>5653</v>
      </c>
      <c r="AF18" s="12" t="n">
        <v>274969</v>
      </c>
      <c r="AG18" s="12" t="n">
        <v>0</v>
      </c>
      <c r="AH18" s="12" t="n">
        <v>657727</v>
      </c>
      <c r="AI18" s="12" t="n">
        <v>16625</v>
      </c>
      <c r="AJ18" s="12" t="n">
        <v>1611579</v>
      </c>
      <c r="AK18" s="12" t="n">
        <v>0</v>
      </c>
      <c r="AL18" s="12" t="n">
        <v>26</v>
      </c>
      <c r="AM18" s="27" t="n">
        <f aca="false">SUM(C18:AF18)</f>
        <v>555874</v>
      </c>
      <c r="AN18" s="12" t="n">
        <f aca="false">SUM(AH18:AL18)</f>
        <v>2285957</v>
      </c>
      <c r="AO18" s="28" t="n">
        <f aca="false">AM18+AN18+AG18</f>
        <v>2841831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1777</v>
      </c>
      <c r="F19" s="12" t="n">
        <v>8697</v>
      </c>
      <c r="G19" s="12" t="n">
        <v>24912</v>
      </c>
      <c r="H19" s="12" t="n">
        <v>0</v>
      </c>
      <c r="I19" s="12" t="n">
        <v>5921</v>
      </c>
      <c r="J19" s="12" t="n">
        <v>0</v>
      </c>
      <c r="K19" s="12" t="n">
        <v>0</v>
      </c>
      <c r="L19" s="12" t="n">
        <v>641</v>
      </c>
      <c r="M19" s="12" t="n">
        <v>664</v>
      </c>
      <c r="N19" s="12" t="n">
        <v>0</v>
      </c>
      <c r="O19" s="12" t="n">
        <v>1272</v>
      </c>
      <c r="P19" s="12" t="n">
        <v>0</v>
      </c>
      <c r="Q19" s="12" t="n">
        <v>24204</v>
      </c>
      <c r="R19" s="12" t="n">
        <v>434</v>
      </c>
      <c r="S19" s="12" t="n">
        <v>287</v>
      </c>
      <c r="T19" s="12" t="n">
        <v>31294</v>
      </c>
      <c r="U19" s="12" t="n">
        <v>3244</v>
      </c>
      <c r="V19" s="12" t="n">
        <v>27408</v>
      </c>
      <c r="W19" s="12" t="n">
        <v>23763</v>
      </c>
      <c r="X19" s="12" t="n">
        <v>1778</v>
      </c>
      <c r="Y19" s="12" t="n">
        <v>0</v>
      </c>
      <c r="Z19" s="12" t="n">
        <v>19180</v>
      </c>
      <c r="AA19" s="12" t="n">
        <v>61985</v>
      </c>
      <c r="AB19" s="12" t="n">
        <v>0</v>
      </c>
      <c r="AC19" s="12" t="n">
        <v>318326</v>
      </c>
      <c r="AD19" s="12" t="n">
        <v>1729</v>
      </c>
      <c r="AE19" s="12" t="n">
        <v>0</v>
      </c>
      <c r="AF19" s="12" t="n">
        <v>456521</v>
      </c>
      <c r="AG19" s="12" t="n">
        <v>0</v>
      </c>
      <c r="AH19" s="12" t="n">
        <v>31333</v>
      </c>
      <c r="AI19" s="12" t="n">
        <v>0</v>
      </c>
      <c r="AJ19" s="12" t="n">
        <v>-31608</v>
      </c>
      <c r="AK19" s="12" t="n">
        <v>0</v>
      </c>
      <c r="AL19" s="12" t="n">
        <v>688</v>
      </c>
      <c r="AM19" s="27" t="n">
        <f aca="false">SUM(C19:AF19)</f>
        <v>1014037</v>
      </c>
      <c r="AN19" s="12" t="n">
        <f aca="false">SUM(AH19:AL19)</f>
        <v>413</v>
      </c>
      <c r="AO19" s="28" t="n">
        <f aca="false">AM19+AN19+AG19</f>
        <v>1014450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27" t="n">
        <f aca="false">SUM(C20:AF20)</f>
        <v>0</v>
      </c>
      <c r="AN20" s="12" t="n">
        <f aca="false">SUM(AH20:AL20)</f>
        <v>0</v>
      </c>
      <c r="AO20" s="28" t="n">
        <f aca="false">AM20+AN20+AG20</f>
        <v>0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31</v>
      </c>
      <c r="G21" s="12" t="n">
        <v>82</v>
      </c>
      <c r="H21" s="12" t="n">
        <v>0</v>
      </c>
      <c r="I21" s="12" t="n">
        <v>7</v>
      </c>
      <c r="J21" s="12" t="n">
        <v>0</v>
      </c>
      <c r="K21" s="12" t="n">
        <v>0</v>
      </c>
      <c r="L21" s="12" t="n">
        <v>0</v>
      </c>
      <c r="M21" s="12" t="n">
        <v>3</v>
      </c>
      <c r="N21" s="12" t="n">
        <v>0</v>
      </c>
      <c r="O21" s="12" t="n">
        <v>44</v>
      </c>
      <c r="P21" s="12" t="n">
        <v>0</v>
      </c>
      <c r="Q21" s="12" t="n">
        <v>16212</v>
      </c>
      <c r="R21" s="12" t="n">
        <v>600</v>
      </c>
      <c r="S21" s="12" t="n">
        <v>16</v>
      </c>
      <c r="T21" s="12" t="n">
        <v>86</v>
      </c>
      <c r="U21" s="12" t="n">
        <v>0</v>
      </c>
      <c r="V21" s="12" t="n">
        <v>17</v>
      </c>
      <c r="W21" s="12" t="n">
        <v>2376</v>
      </c>
      <c r="X21" s="12" t="n">
        <v>1878</v>
      </c>
      <c r="Y21" s="12" t="n">
        <v>0</v>
      </c>
      <c r="Z21" s="12" t="n">
        <v>2528</v>
      </c>
      <c r="AA21" s="12" t="n">
        <v>349</v>
      </c>
      <c r="AB21" s="12" t="n">
        <v>393407</v>
      </c>
      <c r="AC21" s="12" t="n">
        <v>5228</v>
      </c>
      <c r="AD21" s="12" t="n">
        <v>5531</v>
      </c>
      <c r="AE21" s="12" t="n">
        <v>0</v>
      </c>
      <c r="AF21" s="12" t="n">
        <v>7762</v>
      </c>
      <c r="AG21" s="12" t="n">
        <v>0</v>
      </c>
      <c r="AH21" s="12" t="n">
        <v>795514</v>
      </c>
      <c r="AI21" s="12" t="n">
        <v>0</v>
      </c>
      <c r="AJ21" s="12" t="n">
        <v>-115524</v>
      </c>
      <c r="AK21" s="12" t="n">
        <v>0</v>
      </c>
      <c r="AL21" s="12" t="n">
        <v>26944</v>
      </c>
      <c r="AM21" s="27" t="n">
        <f aca="false">SUM(C21:AF21)</f>
        <v>436157</v>
      </c>
      <c r="AN21" s="12" t="n">
        <f aca="false">SUM(AH21:AL21)</f>
        <v>706934</v>
      </c>
      <c r="AO21" s="28" t="n">
        <f aca="false">AM21+AN21+AG21</f>
        <v>1143091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672391</v>
      </c>
      <c r="D22" s="12" t="n">
        <v>197668</v>
      </c>
      <c r="E22" s="12" t="n">
        <v>18688</v>
      </c>
      <c r="F22" s="12" t="n">
        <v>164195</v>
      </c>
      <c r="G22" s="12" t="n">
        <v>134707</v>
      </c>
      <c r="H22" s="12" t="n">
        <v>0</v>
      </c>
      <c r="I22" s="12" t="n">
        <v>21768</v>
      </c>
      <c r="J22" s="12" t="n">
        <v>0</v>
      </c>
      <c r="K22" s="12" t="n">
        <v>0</v>
      </c>
      <c r="L22" s="12" t="n">
        <v>573</v>
      </c>
      <c r="M22" s="12" t="n">
        <v>3779</v>
      </c>
      <c r="N22" s="12" t="n">
        <v>0</v>
      </c>
      <c r="O22" s="12" t="n">
        <v>12794</v>
      </c>
      <c r="P22" s="12" t="n">
        <v>0</v>
      </c>
      <c r="Q22" s="12" t="n">
        <v>1182551</v>
      </c>
      <c r="R22" s="12" t="n">
        <v>4091</v>
      </c>
      <c r="S22" s="12" t="n">
        <v>769</v>
      </c>
      <c r="T22" s="12" t="n">
        <v>118387</v>
      </c>
      <c r="U22" s="12" t="n">
        <v>4907</v>
      </c>
      <c r="V22" s="12" t="n">
        <v>3535</v>
      </c>
      <c r="W22" s="12" t="n">
        <v>195133</v>
      </c>
      <c r="X22" s="12" t="n">
        <v>26545</v>
      </c>
      <c r="Y22" s="12" t="n">
        <v>0</v>
      </c>
      <c r="Z22" s="12" t="n">
        <v>400814</v>
      </c>
      <c r="AA22" s="12" t="n">
        <v>412941</v>
      </c>
      <c r="AB22" s="12" t="n">
        <v>4028035</v>
      </c>
      <c r="AC22" s="12" t="n">
        <v>1598796</v>
      </c>
      <c r="AD22" s="12" t="n">
        <v>1695</v>
      </c>
      <c r="AE22" s="12" t="n">
        <v>0</v>
      </c>
      <c r="AF22" s="12" t="n">
        <v>181027</v>
      </c>
      <c r="AG22" s="12" t="n">
        <v>0</v>
      </c>
      <c r="AH22" s="12" t="n">
        <v>620346</v>
      </c>
      <c r="AI22" s="12" t="n">
        <v>0</v>
      </c>
      <c r="AJ22" s="12" t="n">
        <v>850104</v>
      </c>
      <c r="AK22" s="12" t="n">
        <v>0</v>
      </c>
      <c r="AL22" s="12" t="n">
        <v>865366</v>
      </c>
      <c r="AM22" s="27" t="n">
        <f aca="false">SUM(C22:AF22)</f>
        <v>9385789</v>
      </c>
      <c r="AN22" s="12" t="n">
        <f aca="false">SUM(AH22:AL22)</f>
        <v>2335816</v>
      </c>
      <c r="AO22" s="28" t="n">
        <f aca="false">AM22+AN22+AG22</f>
        <v>11721605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27" t="n">
        <f aca="false">SUM(C23:AF23)</f>
        <v>0</v>
      </c>
      <c r="AN23" s="12" t="n">
        <f aca="false">SUM(AH23:AL23)</f>
        <v>0</v>
      </c>
      <c r="AO23" s="28" t="n">
        <f aca="false">AM23+AN23+AG23</f>
        <v>0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27" t="n">
        <f aca="false">SUM(C24:AF24)</f>
        <v>0</v>
      </c>
      <c r="AN24" s="12" t="n">
        <f aca="false">SUM(AH24:AL24)</f>
        <v>0</v>
      </c>
      <c r="AO24" s="28" t="n">
        <f aca="false">AM24+AN24+AG24</f>
        <v>0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885785</v>
      </c>
      <c r="D25" s="12" t="n">
        <v>317803</v>
      </c>
      <c r="E25" s="12" t="n">
        <v>3092</v>
      </c>
      <c r="F25" s="12" t="n">
        <v>4092</v>
      </c>
      <c r="G25" s="12" t="n">
        <v>72427</v>
      </c>
      <c r="H25" s="12" t="n">
        <v>0</v>
      </c>
      <c r="I25" s="12" t="n">
        <v>1384</v>
      </c>
      <c r="J25" s="12" t="n">
        <v>0</v>
      </c>
      <c r="K25" s="12" t="n">
        <v>0</v>
      </c>
      <c r="L25" s="12" t="n">
        <v>25</v>
      </c>
      <c r="M25" s="12" t="n">
        <v>1064</v>
      </c>
      <c r="N25" s="12" t="n">
        <v>0</v>
      </c>
      <c r="O25" s="12" t="n">
        <v>2420</v>
      </c>
      <c r="P25" s="12" t="n">
        <v>0</v>
      </c>
      <c r="Q25" s="12" t="n">
        <v>206641</v>
      </c>
      <c r="R25" s="12" t="n">
        <v>5522</v>
      </c>
      <c r="S25" s="12" t="n">
        <v>501</v>
      </c>
      <c r="T25" s="12" t="n">
        <v>19621</v>
      </c>
      <c r="U25" s="12" t="n">
        <v>466</v>
      </c>
      <c r="V25" s="12" t="n">
        <v>5407</v>
      </c>
      <c r="W25" s="12" t="n">
        <v>28594</v>
      </c>
      <c r="X25" s="12" t="n">
        <v>11444</v>
      </c>
      <c r="Y25" s="12" t="n">
        <v>0</v>
      </c>
      <c r="Z25" s="12" t="n">
        <v>12961</v>
      </c>
      <c r="AA25" s="12" t="n">
        <v>11745</v>
      </c>
      <c r="AB25" s="12" t="n">
        <v>0</v>
      </c>
      <c r="AC25" s="12" t="n">
        <v>3826</v>
      </c>
      <c r="AD25" s="12" t="n">
        <v>0</v>
      </c>
      <c r="AE25" s="12" t="n">
        <v>0</v>
      </c>
      <c r="AF25" s="12" t="n">
        <v>53900</v>
      </c>
      <c r="AG25" s="12" t="n">
        <v>0</v>
      </c>
      <c r="AH25" s="12" t="n">
        <v>91108</v>
      </c>
      <c r="AI25" s="12" t="n">
        <v>0</v>
      </c>
      <c r="AJ25" s="12" t="n">
        <v>23768</v>
      </c>
      <c r="AK25" s="12" t="n">
        <v>0</v>
      </c>
      <c r="AL25" s="12" t="n">
        <v>74351</v>
      </c>
      <c r="AM25" s="27" t="n">
        <f aca="false">SUM(C25:AF25)</f>
        <v>1648720</v>
      </c>
      <c r="AN25" s="12" t="n">
        <f aca="false">SUM(AH25:AL25)</f>
        <v>189227</v>
      </c>
      <c r="AO25" s="28" t="n">
        <f aca="false">AM25+AN25+AG25</f>
        <v>1837947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93198</v>
      </c>
      <c r="D26" s="12" t="n">
        <v>12709</v>
      </c>
      <c r="E26" s="12" t="n">
        <v>0</v>
      </c>
      <c r="F26" s="12" t="n">
        <v>0</v>
      </c>
      <c r="G26" s="12" t="n">
        <v>124</v>
      </c>
      <c r="H26" s="12" t="n">
        <v>0</v>
      </c>
      <c r="I26" s="12" t="n">
        <v>4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19</v>
      </c>
      <c r="P26" s="12" t="n">
        <v>0</v>
      </c>
      <c r="Q26" s="12" t="n">
        <v>16469</v>
      </c>
      <c r="R26" s="12" t="n">
        <v>7925</v>
      </c>
      <c r="S26" s="12" t="n">
        <v>0</v>
      </c>
      <c r="T26" s="12" t="n">
        <v>4803</v>
      </c>
      <c r="U26" s="12" t="n">
        <v>0</v>
      </c>
      <c r="V26" s="12" t="n">
        <v>47</v>
      </c>
      <c r="W26" s="12" t="n">
        <v>15306</v>
      </c>
      <c r="X26" s="12" t="n">
        <v>11425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100243</v>
      </c>
      <c r="AG26" s="12" t="n">
        <v>0</v>
      </c>
      <c r="AH26" s="12" t="n">
        <v>2348735</v>
      </c>
      <c r="AI26" s="12" t="n">
        <v>0</v>
      </c>
      <c r="AJ26" s="12" t="n">
        <v>-91236</v>
      </c>
      <c r="AK26" s="12" t="n">
        <v>0</v>
      </c>
      <c r="AL26" s="12" t="n">
        <v>101903</v>
      </c>
      <c r="AM26" s="27" t="n">
        <f aca="false">SUM(C26:AF26)</f>
        <v>262308</v>
      </c>
      <c r="AN26" s="12" t="n">
        <f aca="false">SUM(AH26:AL26)</f>
        <v>2359402</v>
      </c>
      <c r="AO26" s="28" t="n">
        <f aca="false">AM26+AN26+AG26</f>
        <v>2621710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174454</v>
      </c>
      <c r="AG27" s="12" t="n">
        <v>0</v>
      </c>
      <c r="AH27" s="12" t="n">
        <v>906505</v>
      </c>
      <c r="AI27" s="12" t="n">
        <v>0</v>
      </c>
      <c r="AJ27" s="12" t="n">
        <v>-21227</v>
      </c>
      <c r="AK27" s="12" t="n">
        <v>0</v>
      </c>
      <c r="AL27" s="12" t="n">
        <v>33968</v>
      </c>
      <c r="AM27" s="27" t="n">
        <f aca="false">SUM(C27:AF27)</f>
        <v>174454</v>
      </c>
      <c r="AN27" s="12" t="n">
        <f aca="false">SUM(AH27:AL27)</f>
        <v>919246</v>
      </c>
      <c r="AO27" s="28" t="n">
        <f aca="false">AM27+AN27+AG27</f>
        <v>1093700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17074</v>
      </c>
      <c r="D28" s="12" t="n">
        <v>43903</v>
      </c>
      <c r="E28" s="12" t="n">
        <v>491</v>
      </c>
      <c r="F28" s="12" t="n">
        <v>4904</v>
      </c>
      <c r="G28" s="12" t="n">
        <v>20365</v>
      </c>
      <c r="H28" s="12" t="n">
        <v>0</v>
      </c>
      <c r="I28" s="12" t="n">
        <v>36785</v>
      </c>
      <c r="J28" s="12" t="n">
        <v>0</v>
      </c>
      <c r="K28" s="12" t="n">
        <v>0</v>
      </c>
      <c r="L28" s="12" t="n">
        <v>468</v>
      </c>
      <c r="M28" s="12" t="n">
        <v>4103</v>
      </c>
      <c r="N28" s="12" t="n">
        <v>0</v>
      </c>
      <c r="O28" s="12" t="n">
        <v>1734</v>
      </c>
      <c r="P28" s="12" t="n">
        <v>0</v>
      </c>
      <c r="Q28" s="12" t="n">
        <v>41598</v>
      </c>
      <c r="R28" s="12" t="n">
        <v>6724</v>
      </c>
      <c r="S28" s="12" t="n">
        <v>5259</v>
      </c>
      <c r="T28" s="12" t="n">
        <v>56566</v>
      </c>
      <c r="U28" s="12" t="n">
        <v>9892</v>
      </c>
      <c r="V28" s="12" t="n">
        <v>19468</v>
      </c>
      <c r="W28" s="12" t="n">
        <v>90452</v>
      </c>
      <c r="X28" s="12" t="n">
        <v>20395</v>
      </c>
      <c r="Y28" s="12" t="n">
        <v>0</v>
      </c>
      <c r="Z28" s="12" t="n">
        <v>5344</v>
      </c>
      <c r="AA28" s="12" t="n">
        <v>380626</v>
      </c>
      <c r="AB28" s="12" t="n">
        <v>135201</v>
      </c>
      <c r="AC28" s="12" t="n">
        <v>101564</v>
      </c>
      <c r="AD28" s="12" t="n">
        <v>10464</v>
      </c>
      <c r="AE28" s="12" t="n">
        <v>0</v>
      </c>
      <c r="AF28" s="12" t="n">
        <v>122512</v>
      </c>
      <c r="AG28" s="12" t="n">
        <v>0</v>
      </c>
      <c r="AH28" s="12" t="n">
        <v>166634</v>
      </c>
      <c r="AI28" s="12" t="n">
        <v>0</v>
      </c>
      <c r="AJ28" s="12" t="n">
        <v>9592</v>
      </c>
      <c r="AK28" s="12" t="n">
        <v>0</v>
      </c>
      <c r="AL28" s="12" t="n">
        <v>59585</v>
      </c>
      <c r="AM28" s="27" t="n">
        <f aca="false">SUM(C28:AF28)</f>
        <v>1135892</v>
      </c>
      <c r="AN28" s="12" t="n">
        <f aca="false">SUM(AH28:AL28)</f>
        <v>235811</v>
      </c>
      <c r="AO28" s="28" t="n">
        <f aca="false">AM28+AN28+AG28</f>
        <v>1371703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1322</v>
      </c>
      <c r="D29" s="12" t="n">
        <v>567</v>
      </c>
      <c r="E29" s="12" t="n">
        <v>18</v>
      </c>
      <c r="F29" s="12" t="n">
        <v>175</v>
      </c>
      <c r="G29" s="12" t="n">
        <v>23</v>
      </c>
      <c r="H29" s="12" t="n">
        <v>0</v>
      </c>
      <c r="I29" s="12" t="n">
        <v>40</v>
      </c>
      <c r="J29" s="12" t="n">
        <v>0</v>
      </c>
      <c r="K29" s="12" t="n">
        <v>0</v>
      </c>
      <c r="L29" s="12" t="n">
        <v>6</v>
      </c>
      <c r="M29" s="12" t="n">
        <v>24</v>
      </c>
      <c r="N29" s="12" t="n">
        <v>0</v>
      </c>
      <c r="O29" s="12" t="n">
        <v>32</v>
      </c>
      <c r="P29" s="12" t="n">
        <v>0</v>
      </c>
      <c r="Q29" s="12" t="n">
        <v>497</v>
      </c>
      <c r="R29" s="12" t="n">
        <v>3</v>
      </c>
      <c r="S29" s="12" t="n">
        <v>33</v>
      </c>
      <c r="T29" s="12" t="n">
        <v>248395</v>
      </c>
      <c r="U29" s="12" t="n">
        <v>12606</v>
      </c>
      <c r="V29" s="12" t="n">
        <v>213</v>
      </c>
      <c r="W29" s="12" t="n">
        <v>6014</v>
      </c>
      <c r="X29" s="12" t="n">
        <v>53</v>
      </c>
      <c r="Y29" s="12" t="n">
        <v>0</v>
      </c>
      <c r="Z29" s="12" t="n">
        <v>0</v>
      </c>
      <c r="AA29" s="12" t="n">
        <v>110</v>
      </c>
      <c r="AB29" s="12" t="n">
        <v>274</v>
      </c>
      <c r="AC29" s="12" t="n">
        <v>1531</v>
      </c>
      <c r="AD29" s="12" t="n">
        <v>0</v>
      </c>
      <c r="AE29" s="12" t="n">
        <v>0</v>
      </c>
      <c r="AF29" s="12" t="n">
        <v>8096</v>
      </c>
      <c r="AG29" s="12" t="n">
        <v>0</v>
      </c>
      <c r="AH29" s="12" t="n">
        <v>34501</v>
      </c>
      <c r="AI29" s="12" t="n">
        <v>0</v>
      </c>
      <c r="AJ29" s="12" t="n">
        <v>1524</v>
      </c>
      <c r="AK29" s="12" t="n">
        <v>0</v>
      </c>
      <c r="AL29" s="12" t="n">
        <v>60086</v>
      </c>
      <c r="AM29" s="27" t="n">
        <f aca="false">SUM(C29:AF29)</f>
        <v>280032</v>
      </c>
      <c r="AN29" s="12" t="n">
        <f aca="false">SUM(AH29:AL29)</f>
        <v>96111</v>
      </c>
      <c r="AO29" s="28" t="n">
        <f aca="false">AM29+AN29+AG29</f>
        <v>376143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218</v>
      </c>
      <c r="F30" s="12" t="n">
        <v>452</v>
      </c>
      <c r="G30" s="12" t="n">
        <v>2524</v>
      </c>
      <c r="H30" s="12" t="n">
        <v>0</v>
      </c>
      <c r="I30" s="12" t="n">
        <v>323</v>
      </c>
      <c r="J30" s="12" t="n">
        <v>0</v>
      </c>
      <c r="K30" s="12" t="n">
        <v>0</v>
      </c>
      <c r="L30" s="12" t="n">
        <v>10</v>
      </c>
      <c r="M30" s="12" t="n">
        <v>41</v>
      </c>
      <c r="N30" s="12" t="n">
        <v>0</v>
      </c>
      <c r="O30" s="12" t="n">
        <v>160</v>
      </c>
      <c r="P30" s="12" t="n">
        <v>0</v>
      </c>
      <c r="Q30" s="12" t="n">
        <v>3382</v>
      </c>
      <c r="R30" s="12" t="n">
        <v>95</v>
      </c>
      <c r="S30" s="12" t="n">
        <v>17</v>
      </c>
      <c r="T30" s="12" t="n">
        <v>1229</v>
      </c>
      <c r="U30" s="12" t="n">
        <v>852</v>
      </c>
      <c r="V30" s="12" t="n">
        <v>103</v>
      </c>
      <c r="W30" s="12" t="n">
        <v>4196</v>
      </c>
      <c r="X30" s="12" t="n">
        <v>385</v>
      </c>
      <c r="Y30" s="12" t="n">
        <v>0</v>
      </c>
      <c r="Z30" s="12" t="n">
        <v>0</v>
      </c>
      <c r="AA30" s="12" t="n">
        <v>3698</v>
      </c>
      <c r="AB30" s="12" t="n">
        <v>1069</v>
      </c>
      <c r="AC30" s="12" t="n">
        <v>637</v>
      </c>
      <c r="AD30" s="12" t="n">
        <v>846</v>
      </c>
      <c r="AE30" s="12" t="n">
        <v>0</v>
      </c>
      <c r="AF30" s="12" t="n">
        <v>7491</v>
      </c>
      <c r="AG30" s="12" t="n">
        <v>0</v>
      </c>
      <c r="AH30" s="12" t="n">
        <v>1765681</v>
      </c>
      <c r="AI30" s="12" t="n">
        <v>0</v>
      </c>
      <c r="AJ30" s="12" t="n">
        <v>-22635</v>
      </c>
      <c r="AK30" s="12" t="n">
        <v>0</v>
      </c>
      <c r="AL30" s="12" t="n">
        <v>20373</v>
      </c>
      <c r="AM30" s="27" t="n">
        <f aca="false">SUM(C30:AF30)</f>
        <v>27728</v>
      </c>
      <c r="AN30" s="12" t="n">
        <f aca="false">SUM(AH30:AL30)</f>
        <v>1763419</v>
      </c>
      <c r="AO30" s="28" t="n">
        <f aca="false">AM30+AN30+AG30</f>
        <v>1791147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965</v>
      </c>
      <c r="D31" s="12" t="n">
        <v>241</v>
      </c>
      <c r="E31" s="12" t="n">
        <v>0</v>
      </c>
      <c r="F31" s="12" t="n">
        <v>6</v>
      </c>
      <c r="G31" s="12" t="n">
        <v>21</v>
      </c>
      <c r="H31" s="12" t="n">
        <v>0</v>
      </c>
      <c r="I31" s="12" t="n">
        <v>17</v>
      </c>
      <c r="J31" s="12" t="n">
        <v>0</v>
      </c>
      <c r="K31" s="12" t="n">
        <v>0</v>
      </c>
      <c r="L31" s="12" t="n">
        <v>0</v>
      </c>
      <c r="M31" s="12" t="n">
        <v>62</v>
      </c>
      <c r="N31" s="12" t="n">
        <v>0</v>
      </c>
      <c r="O31" s="12" t="n">
        <v>15</v>
      </c>
      <c r="P31" s="12" t="n">
        <v>0</v>
      </c>
      <c r="Q31" s="12" t="n">
        <v>324</v>
      </c>
      <c r="R31" s="12" t="n">
        <v>0</v>
      </c>
      <c r="S31" s="12" t="n">
        <v>2</v>
      </c>
      <c r="T31" s="12" t="n">
        <v>786</v>
      </c>
      <c r="U31" s="12" t="n">
        <v>2733</v>
      </c>
      <c r="V31" s="12" t="n">
        <v>14004</v>
      </c>
      <c r="W31" s="12" t="n">
        <v>88</v>
      </c>
      <c r="X31" s="12" t="n">
        <v>72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124</v>
      </c>
      <c r="AE31" s="12" t="n">
        <v>0</v>
      </c>
      <c r="AF31" s="12" t="n">
        <v>1700</v>
      </c>
      <c r="AG31" s="12" t="n">
        <v>0</v>
      </c>
      <c r="AH31" s="12" t="n">
        <v>10631</v>
      </c>
      <c r="AI31" s="12" t="n">
        <v>0</v>
      </c>
      <c r="AJ31" s="12" t="n">
        <v>-11345</v>
      </c>
      <c r="AK31" s="12" t="n">
        <v>0</v>
      </c>
      <c r="AL31" s="12" t="n">
        <v>35525</v>
      </c>
      <c r="AM31" s="27" t="n">
        <f aca="false">SUM(C31:AF31)</f>
        <v>21160</v>
      </c>
      <c r="AN31" s="12" t="n">
        <f aca="false">SUM(AH31:AL31)</f>
        <v>34811</v>
      </c>
      <c r="AO31" s="28" t="n">
        <f aca="false">AM31+AN31+AG31</f>
        <v>55971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29</v>
      </c>
      <c r="V32" s="12" t="n">
        <v>1235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741</v>
      </c>
      <c r="AE32" s="12" t="n">
        <v>0</v>
      </c>
      <c r="AF32" s="12" t="n">
        <v>0</v>
      </c>
      <c r="AG32" s="12" t="n">
        <v>0</v>
      </c>
      <c r="AH32" s="12" t="n">
        <v>479840</v>
      </c>
      <c r="AI32" s="12" t="n">
        <v>0</v>
      </c>
      <c r="AJ32" s="12" t="n">
        <v>17587</v>
      </c>
      <c r="AK32" s="12" t="n">
        <v>0</v>
      </c>
      <c r="AL32" s="12" t="n">
        <v>16419</v>
      </c>
      <c r="AM32" s="27" t="n">
        <f aca="false">SUM(C32:AF32)</f>
        <v>2005</v>
      </c>
      <c r="AN32" s="12" t="n">
        <f aca="false">SUM(AH32:AL32)</f>
        <v>513846</v>
      </c>
      <c r="AO32" s="28" t="n">
        <f aca="false">AM32+AN32+AG32</f>
        <v>515851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406819</v>
      </c>
      <c r="D33" s="12" t="n">
        <v>186488</v>
      </c>
      <c r="E33" s="12" t="n">
        <v>179</v>
      </c>
      <c r="F33" s="12" t="n">
        <v>1564</v>
      </c>
      <c r="G33" s="12" t="n">
        <v>1385</v>
      </c>
      <c r="H33" s="12" t="n">
        <v>0</v>
      </c>
      <c r="I33" s="12" t="n">
        <v>215</v>
      </c>
      <c r="J33" s="12" t="n">
        <v>0</v>
      </c>
      <c r="K33" s="12" t="n">
        <v>0</v>
      </c>
      <c r="L33" s="12" t="n">
        <v>215</v>
      </c>
      <c r="M33" s="12" t="n">
        <v>73</v>
      </c>
      <c r="N33" s="12" t="n">
        <v>0</v>
      </c>
      <c r="O33" s="12" t="n">
        <v>1453</v>
      </c>
      <c r="P33" s="12" t="n">
        <v>0</v>
      </c>
      <c r="Q33" s="12" t="n">
        <v>68414</v>
      </c>
      <c r="R33" s="12" t="n">
        <v>10933</v>
      </c>
      <c r="S33" s="12" t="n">
        <v>88</v>
      </c>
      <c r="T33" s="12" t="n">
        <v>5576</v>
      </c>
      <c r="U33" s="12" t="n">
        <v>661</v>
      </c>
      <c r="V33" s="12" t="n">
        <v>24169</v>
      </c>
      <c r="W33" s="12" t="n">
        <v>464991</v>
      </c>
      <c r="X33" s="12" t="n">
        <v>203616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34410</v>
      </c>
      <c r="AD33" s="12" t="n">
        <v>0</v>
      </c>
      <c r="AE33" s="12" t="n">
        <v>0</v>
      </c>
      <c r="AF33" s="12" t="n">
        <v>694428</v>
      </c>
      <c r="AG33" s="12" t="n">
        <v>0</v>
      </c>
      <c r="AH33" s="12" t="n">
        <v>9154532</v>
      </c>
      <c r="AI33" s="12" t="n">
        <v>0</v>
      </c>
      <c r="AJ33" s="12" t="n">
        <v>731064</v>
      </c>
      <c r="AK33" s="12" t="n">
        <v>0</v>
      </c>
      <c r="AL33" s="12" t="n">
        <v>434383</v>
      </c>
      <c r="AM33" s="27" t="n">
        <f aca="false">SUM(C33:AF33)</f>
        <v>2105677</v>
      </c>
      <c r="AN33" s="12" t="n">
        <f aca="false">SUM(AH33:AL33)</f>
        <v>10319979</v>
      </c>
      <c r="AO33" s="28" t="n">
        <f aca="false">AM33+AN33+AG33</f>
        <v>12425656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27" t="n">
        <f aca="false">SUM(C34:AF34)</f>
        <v>0</v>
      </c>
      <c r="AN34" s="12" t="n">
        <f aca="false">SUM(AH34:AL34)</f>
        <v>0</v>
      </c>
      <c r="AO34" s="28" t="n">
        <f aca="false">AM34+AN34+AG34</f>
        <v>0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3626</v>
      </c>
      <c r="D35" s="12" t="n">
        <v>1554</v>
      </c>
      <c r="E35" s="12" t="n">
        <v>0</v>
      </c>
      <c r="F35" s="12" t="n">
        <v>134</v>
      </c>
      <c r="G35" s="12" t="n">
        <v>215534</v>
      </c>
      <c r="H35" s="12" t="n">
        <v>0</v>
      </c>
      <c r="I35" s="12" t="n">
        <v>2456</v>
      </c>
      <c r="J35" s="12" t="n">
        <v>0</v>
      </c>
      <c r="K35" s="12" t="n">
        <v>0</v>
      </c>
      <c r="L35" s="12" t="n">
        <v>7</v>
      </c>
      <c r="M35" s="12" t="n">
        <v>13</v>
      </c>
      <c r="N35" s="12" t="n">
        <v>0</v>
      </c>
      <c r="O35" s="12" t="n">
        <v>13321</v>
      </c>
      <c r="P35" s="12" t="n">
        <v>0</v>
      </c>
      <c r="Q35" s="12" t="n">
        <v>5376</v>
      </c>
      <c r="R35" s="12" t="n">
        <v>92</v>
      </c>
      <c r="S35" s="12" t="n">
        <v>0</v>
      </c>
      <c r="T35" s="12" t="n">
        <v>1626</v>
      </c>
      <c r="U35" s="12" t="n">
        <v>22370</v>
      </c>
      <c r="V35" s="12" t="n">
        <v>2620</v>
      </c>
      <c r="W35" s="12" t="n">
        <v>44</v>
      </c>
      <c r="X35" s="12" t="n">
        <v>1209</v>
      </c>
      <c r="Y35" s="12" t="n">
        <v>0</v>
      </c>
      <c r="Z35" s="12" t="n">
        <v>144849</v>
      </c>
      <c r="AA35" s="12" t="n">
        <v>33971</v>
      </c>
      <c r="AB35" s="12" t="n">
        <v>6354</v>
      </c>
      <c r="AC35" s="12" t="n">
        <v>5391</v>
      </c>
      <c r="AD35" s="12" t="n">
        <v>3610</v>
      </c>
      <c r="AE35" s="12" t="n">
        <v>72723</v>
      </c>
      <c r="AF35" s="12" t="n">
        <v>236983</v>
      </c>
      <c r="AG35" s="12" t="n">
        <v>0</v>
      </c>
      <c r="AH35" s="12" t="n">
        <v>872850</v>
      </c>
      <c r="AI35" s="12" t="n">
        <v>25207</v>
      </c>
      <c r="AJ35" s="12" t="n">
        <v>-57841</v>
      </c>
      <c r="AK35" s="12" t="n">
        <v>0</v>
      </c>
      <c r="AL35" s="12" t="n">
        <v>5463</v>
      </c>
      <c r="AM35" s="27" t="n">
        <f aca="false">SUM(C35:AF35)</f>
        <v>773863</v>
      </c>
      <c r="AN35" s="12" t="n">
        <f aca="false">SUM(AH35:AL35)</f>
        <v>845679</v>
      </c>
      <c r="AO35" s="28" t="n">
        <f aca="false">AM35+AN35+AG35</f>
        <v>1619542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571</v>
      </c>
      <c r="D36" s="12" t="n">
        <v>0</v>
      </c>
      <c r="E36" s="12" t="n">
        <v>605</v>
      </c>
      <c r="F36" s="12" t="n">
        <v>2856</v>
      </c>
      <c r="G36" s="12" t="n">
        <v>37272</v>
      </c>
      <c r="H36" s="12" t="n">
        <v>0</v>
      </c>
      <c r="I36" s="12" t="n">
        <v>5713</v>
      </c>
      <c r="J36" s="12" t="n">
        <v>0</v>
      </c>
      <c r="K36" s="12" t="n">
        <v>0</v>
      </c>
      <c r="L36" s="12" t="n">
        <v>209</v>
      </c>
      <c r="M36" s="12" t="n">
        <v>221</v>
      </c>
      <c r="N36" s="12" t="n">
        <v>0</v>
      </c>
      <c r="O36" s="12" t="n">
        <v>1389</v>
      </c>
      <c r="P36" s="12" t="n">
        <v>0</v>
      </c>
      <c r="Q36" s="12" t="n">
        <v>125366</v>
      </c>
      <c r="R36" s="12" t="n">
        <v>1112</v>
      </c>
      <c r="S36" s="12" t="n">
        <v>56</v>
      </c>
      <c r="T36" s="12" t="n">
        <v>29341</v>
      </c>
      <c r="U36" s="12" t="n">
        <v>5633</v>
      </c>
      <c r="V36" s="12" t="n">
        <v>2721</v>
      </c>
      <c r="W36" s="12" t="n">
        <v>39243</v>
      </c>
      <c r="X36" s="12" t="n">
        <v>2181</v>
      </c>
      <c r="Y36" s="12" t="n">
        <v>0</v>
      </c>
      <c r="Z36" s="12" t="n">
        <v>0</v>
      </c>
      <c r="AA36" s="12" t="n">
        <v>7316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10847</v>
      </c>
      <c r="AG36" s="12" t="n">
        <v>0</v>
      </c>
      <c r="AH36" s="12" t="n">
        <v>78353</v>
      </c>
      <c r="AI36" s="12" t="n">
        <v>36690</v>
      </c>
      <c r="AJ36" s="12" t="n">
        <v>0</v>
      </c>
      <c r="AK36" s="12" t="n">
        <v>0</v>
      </c>
      <c r="AL36" s="12" t="n">
        <v>0</v>
      </c>
      <c r="AM36" s="27" t="n">
        <f aca="false">SUM(C36:AF36)</f>
        <v>272652</v>
      </c>
      <c r="AN36" s="12" t="n">
        <f aca="false">SUM(AH36:AL36)</f>
        <v>115043</v>
      </c>
      <c r="AO36" s="28" t="n">
        <f aca="false">AM36+AN36+AG36</f>
        <v>387695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9</v>
      </c>
      <c r="D37" s="12" t="n">
        <v>3</v>
      </c>
      <c r="E37" s="12" t="n">
        <v>12</v>
      </c>
      <c r="F37" s="12" t="n">
        <v>66</v>
      </c>
      <c r="G37" s="12" t="n">
        <v>249</v>
      </c>
      <c r="H37" s="12" t="n">
        <v>0</v>
      </c>
      <c r="I37" s="12" t="n">
        <v>33</v>
      </c>
      <c r="J37" s="12" t="n">
        <v>0</v>
      </c>
      <c r="K37" s="12" t="n">
        <v>0</v>
      </c>
      <c r="L37" s="12" t="n">
        <v>1</v>
      </c>
      <c r="M37" s="12" t="n">
        <v>4</v>
      </c>
      <c r="N37" s="12" t="n">
        <v>0</v>
      </c>
      <c r="O37" s="12" t="n">
        <v>21</v>
      </c>
      <c r="P37" s="12" t="n">
        <v>0</v>
      </c>
      <c r="Q37" s="12" t="n">
        <v>397</v>
      </c>
      <c r="R37" s="12" t="n">
        <v>11</v>
      </c>
      <c r="S37" s="12" t="n">
        <v>2</v>
      </c>
      <c r="T37" s="12" t="n">
        <v>178</v>
      </c>
      <c r="U37" s="12" t="n">
        <v>23</v>
      </c>
      <c r="V37" s="12" t="n">
        <v>11</v>
      </c>
      <c r="W37" s="12" t="n">
        <v>452</v>
      </c>
      <c r="X37" s="12" t="n">
        <v>38</v>
      </c>
      <c r="Y37" s="12" t="n">
        <v>0</v>
      </c>
      <c r="Z37" s="12" t="n">
        <v>2111</v>
      </c>
      <c r="AA37" s="12" t="n">
        <v>15862</v>
      </c>
      <c r="AB37" s="12" t="n">
        <v>945</v>
      </c>
      <c r="AC37" s="12" t="n">
        <v>816</v>
      </c>
      <c r="AD37" s="12" t="n">
        <v>322</v>
      </c>
      <c r="AE37" s="12" t="n">
        <v>0</v>
      </c>
      <c r="AF37" s="12" t="n">
        <v>14913</v>
      </c>
      <c r="AG37" s="12" t="n">
        <v>0</v>
      </c>
      <c r="AH37" s="12" t="n">
        <v>0</v>
      </c>
      <c r="AI37" s="12" t="n">
        <v>378352</v>
      </c>
      <c r="AJ37" s="12" t="n">
        <v>0</v>
      </c>
      <c r="AK37" s="12" t="n">
        <v>0</v>
      </c>
      <c r="AL37" s="12" t="n">
        <v>0</v>
      </c>
      <c r="AM37" s="27" t="n">
        <f aca="false">SUM(C37:AF37)</f>
        <v>36479</v>
      </c>
      <c r="AN37" s="12" t="n">
        <f aca="false">SUM(AH37:AL37)</f>
        <v>378352</v>
      </c>
      <c r="AO37" s="28" t="n">
        <f aca="false">AM37+AN37+AG37</f>
        <v>414831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25268</v>
      </c>
      <c r="D38" s="12" t="n">
        <v>0</v>
      </c>
      <c r="E38" s="12" t="n">
        <v>515</v>
      </c>
      <c r="F38" s="12" t="n">
        <v>5232</v>
      </c>
      <c r="G38" s="12" t="n">
        <v>12822</v>
      </c>
      <c r="H38" s="12" t="n">
        <v>0</v>
      </c>
      <c r="I38" s="12" t="n">
        <v>1272</v>
      </c>
      <c r="J38" s="12" t="n">
        <v>0</v>
      </c>
      <c r="K38" s="12" t="n">
        <v>0</v>
      </c>
      <c r="L38" s="12" t="n">
        <v>25</v>
      </c>
      <c r="M38" s="12" t="n">
        <v>327</v>
      </c>
      <c r="N38" s="12" t="n">
        <v>0</v>
      </c>
      <c r="O38" s="12" t="n">
        <v>498</v>
      </c>
      <c r="P38" s="12" t="n">
        <v>0</v>
      </c>
      <c r="Q38" s="12" t="n">
        <v>22950</v>
      </c>
      <c r="R38" s="12" t="n">
        <v>500</v>
      </c>
      <c r="S38" s="12" t="n">
        <v>66</v>
      </c>
      <c r="T38" s="12" t="n">
        <v>6517</v>
      </c>
      <c r="U38" s="12" t="n">
        <v>720</v>
      </c>
      <c r="V38" s="12" t="n">
        <v>520</v>
      </c>
      <c r="W38" s="12" t="n">
        <v>18775</v>
      </c>
      <c r="X38" s="12" t="n">
        <v>2647</v>
      </c>
      <c r="Y38" s="12" t="n">
        <v>0</v>
      </c>
      <c r="Z38" s="12" t="n">
        <v>5516</v>
      </c>
      <c r="AA38" s="12" t="n">
        <v>18289</v>
      </c>
      <c r="AB38" s="12" t="n">
        <v>48979</v>
      </c>
      <c r="AC38" s="12" t="n">
        <v>16369</v>
      </c>
      <c r="AD38" s="12" t="n">
        <v>2691</v>
      </c>
      <c r="AE38" s="12" t="n">
        <v>3911</v>
      </c>
      <c r="AF38" s="12" t="n">
        <v>23637</v>
      </c>
      <c r="AG38" s="12" t="n">
        <v>0</v>
      </c>
      <c r="AH38" s="12" t="n">
        <v>251444</v>
      </c>
      <c r="AI38" s="12" t="n">
        <v>5190</v>
      </c>
      <c r="AJ38" s="12" t="n">
        <v>-933</v>
      </c>
      <c r="AK38" s="12" t="n">
        <v>0</v>
      </c>
      <c r="AL38" s="12" t="n">
        <v>48984</v>
      </c>
      <c r="AM38" s="27" t="n">
        <f aca="false">SUM(C38:AF38)</f>
        <v>218046</v>
      </c>
      <c r="AN38" s="12" t="n">
        <f aca="false">SUM(AH38:AL38)</f>
        <v>304685</v>
      </c>
      <c r="AO38" s="28" t="n">
        <f aca="false">AM38+AN38+AG38</f>
        <v>522731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703</v>
      </c>
      <c r="D39" s="12" t="n">
        <v>301</v>
      </c>
      <c r="E39" s="12" t="n">
        <v>1658</v>
      </c>
      <c r="F39" s="12" t="n">
        <v>4072</v>
      </c>
      <c r="G39" s="12" t="n">
        <v>9161</v>
      </c>
      <c r="H39" s="12" t="n">
        <v>0</v>
      </c>
      <c r="I39" s="12" t="n">
        <v>2334</v>
      </c>
      <c r="J39" s="12" t="n">
        <v>0</v>
      </c>
      <c r="K39" s="12" t="n">
        <v>0</v>
      </c>
      <c r="L39" s="12" t="n">
        <v>253</v>
      </c>
      <c r="M39" s="12" t="n">
        <v>1207</v>
      </c>
      <c r="N39" s="12" t="n">
        <v>0</v>
      </c>
      <c r="O39" s="12" t="n">
        <v>2569</v>
      </c>
      <c r="P39" s="12" t="n">
        <v>0</v>
      </c>
      <c r="Q39" s="12" t="n">
        <v>8382</v>
      </c>
      <c r="R39" s="12" t="n">
        <v>3553</v>
      </c>
      <c r="S39" s="12" t="n">
        <v>542</v>
      </c>
      <c r="T39" s="12" t="n">
        <v>4351</v>
      </c>
      <c r="U39" s="12" t="n">
        <v>1947</v>
      </c>
      <c r="V39" s="12" t="n">
        <v>1044</v>
      </c>
      <c r="W39" s="12" t="n">
        <v>13610</v>
      </c>
      <c r="X39" s="12" t="n">
        <v>1823</v>
      </c>
      <c r="Y39" s="12" t="n">
        <v>0</v>
      </c>
      <c r="Z39" s="12" t="n">
        <v>7501</v>
      </c>
      <c r="AA39" s="12" t="n">
        <v>5741</v>
      </c>
      <c r="AB39" s="12" t="n">
        <v>41277</v>
      </c>
      <c r="AC39" s="12" t="n">
        <v>15104</v>
      </c>
      <c r="AD39" s="12" t="n">
        <v>970</v>
      </c>
      <c r="AE39" s="12" t="n">
        <v>54013</v>
      </c>
      <c r="AF39" s="12" t="n">
        <v>67402</v>
      </c>
      <c r="AG39" s="12" t="n">
        <v>0</v>
      </c>
      <c r="AH39" s="12" t="n">
        <v>249322</v>
      </c>
      <c r="AI39" s="12" t="n">
        <v>0</v>
      </c>
      <c r="AJ39" s="12" t="n">
        <v>0</v>
      </c>
      <c r="AK39" s="12" t="n">
        <v>0</v>
      </c>
      <c r="AL39" s="12" t="n">
        <v>1659</v>
      </c>
      <c r="AM39" s="27" t="n">
        <f aca="false">SUM(C39:AF39)</f>
        <v>249518</v>
      </c>
      <c r="AN39" s="12" t="n">
        <f aca="false">SUM(AH39:AL39)</f>
        <v>250981</v>
      </c>
      <c r="AO39" s="28" t="n">
        <f aca="false">AM39+AN39+AG39</f>
        <v>500499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44148</v>
      </c>
      <c r="D40" s="12" t="n">
        <v>18921</v>
      </c>
      <c r="E40" s="12" t="n">
        <v>15795</v>
      </c>
      <c r="F40" s="12" t="n">
        <v>11802</v>
      </c>
      <c r="G40" s="12" t="n">
        <v>45682</v>
      </c>
      <c r="H40" s="12" t="n">
        <v>0</v>
      </c>
      <c r="I40" s="12" t="n">
        <v>7254</v>
      </c>
      <c r="J40" s="12" t="n">
        <v>0</v>
      </c>
      <c r="K40" s="12" t="n">
        <v>0</v>
      </c>
      <c r="L40" s="12" t="n">
        <v>979</v>
      </c>
      <c r="M40" s="12" t="n">
        <v>1359</v>
      </c>
      <c r="N40" s="12" t="n">
        <v>0</v>
      </c>
      <c r="O40" s="12" t="n">
        <v>4680</v>
      </c>
      <c r="P40" s="12" t="n">
        <v>0</v>
      </c>
      <c r="Q40" s="12" t="n">
        <v>46612</v>
      </c>
      <c r="R40" s="12" t="n">
        <v>542</v>
      </c>
      <c r="S40" s="12" t="n">
        <v>778</v>
      </c>
      <c r="T40" s="12" t="n">
        <v>19859</v>
      </c>
      <c r="U40" s="12" t="n">
        <v>2004</v>
      </c>
      <c r="V40" s="12" t="n">
        <v>1387</v>
      </c>
      <c r="W40" s="12" t="n">
        <v>49295</v>
      </c>
      <c r="X40" s="12" t="n">
        <v>4975</v>
      </c>
      <c r="Y40" s="12" t="n">
        <v>0</v>
      </c>
      <c r="Z40" s="12" t="n">
        <v>178055</v>
      </c>
      <c r="AA40" s="12" t="n">
        <v>23083</v>
      </c>
      <c r="AB40" s="12" t="n">
        <v>111158</v>
      </c>
      <c r="AC40" s="12" t="n">
        <v>73043</v>
      </c>
      <c r="AD40" s="12" t="n">
        <v>19519</v>
      </c>
      <c r="AE40" s="12" t="n">
        <v>393527</v>
      </c>
      <c r="AF40" s="12" t="n">
        <v>219836</v>
      </c>
      <c r="AG40" s="12" t="n">
        <v>80380433</v>
      </c>
      <c r="AH40" s="12" t="n">
        <v>5651292</v>
      </c>
      <c r="AI40" s="12" t="n">
        <v>0</v>
      </c>
      <c r="AJ40" s="12" t="n">
        <v>0</v>
      </c>
      <c r="AK40" s="12" t="n">
        <v>0</v>
      </c>
      <c r="AL40" s="12" t="n">
        <v>10929</v>
      </c>
      <c r="AM40" s="27" t="n">
        <f aca="false">SUM(C40:AF40)</f>
        <v>1294293</v>
      </c>
      <c r="AN40" s="12" t="n">
        <f aca="false">SUM(AH40:AL40)</f>
        <v>5662221</v>
      </c>
      <c r="AO40" s="28" t="n">
        <f aca="false">AM40+AN40+AG40</f>
        <v>87336947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35190</v>
      </c>
      <c r="D41" s="12" t="n">
        <v>15081</v>
      </c>
      <c r="E41" s="12" t="n">
        <v>6813</v>
      </c>
      <c r="F41" s="12" t="n">
        <v>12094</v>
      </c>
      <c r="G41" s="12" t="n">
        <v>34486</v>
      </c>
      <c r="H41" s="12" t="n">
        <v>0</v>
      </c>
      <c r="I41" s="12" t="n">
        <v>11551</v>
      </c>
      <c r="J41" s="12" t="n">
        <v>0</v>
      </c>
      <c r="K41" s="12" t="n">
        <v>0</v>
      </c>
      <c r="L41" s="12" t="n">
        <v>367</v>
      </c>
      <c r="M41" s="12" t="n">
        <v>3083</v>
      </c>
      <c r="N41" s="12" t="n">
        <v>0</v>
      </c>
      <c r="O41" s="12" t="n">
        <v>7516</v>
      </c>
      <c r="P41" s="12" t="n">
        <v>0</v>
      </c>
      <c r="Q41" s="12" t="n">
        <v>47227</v>
      </c>
      <c r="R41" s="12" t="n">
        <v>10679</v>
      </c>
      <c r="S41" s="12" t="n">
        <v>1023</v>
      </c>
      <c r="T41" s="12" t="n">
        <v>30644</v>
      </c>
      <c r="U41" s="12" t="n">
        <v>9425</v>
      </c>
      <c r="V41" s="12" t="n">
        <v>3646</v>
      </c>
      <c r="W41" s="12" t="n">
        <v>90439</v>
      </c>
      <c r="X41" s="12" t="n">
        <v>17458</v>
      </c>
      <c r="Y41" s="12" t="n">
        <v>0</v>
      </c>
      <c r="Z41" s="12" t="n">
        <v>168536</v>
      </c>
      <c r="AA41" s="12" t="n">
        <v>84836</v>
      </c>
      <c r="AB41" s="12" t="n">
        <v>537885</v>
      </c>
      <c r="AC41" s="12" t="n">
        <v>76995</v>
      </c>
      <c r="AD41" s="12" t="n">
        <v>43024</v>
      </c>
      <c r="AE41" s="12" t="n">
        <v>352183</v>
      </c>
      <c r="AF41" s="12" t="n">
        <v>817042</v>
      </c>
      <c r="AG41" s="12" t="n">
        <v>0</v>
      </c>
      <c r="AH41" s="12" t="n">
        <v>16820008</v>
      </c>
      <c r="AI41" s="12" t="n">
        <v>101527</v>
      </c>
      <c r="AJ41" s="12" t="n">
        <v>0</v>
      </c>
      <c r="AK41" s="12" t="n">
        <v>0</v>
      </c>
      <c r="AL41" s="12" t="n">
        <v>68503</v>
      </c>
      <c r="AM41" s="27" t="n">
        <f aca="false">SUM(C41:AF41)</f>
        <v>2417223</v>
      </c>
      <c r="AN41" s="12" t="n">
        <f aca="false">SUM(AH41:AL41)</f>
        <v>16990038</v>
      </c>
      <c r="AO41" s="28" t="n">
        <f aca="false">AM41+AN41+AG41</f>
        <v>19407261</v>
      </c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3000709</v>
      </c>
      <c r="D42" s="32" t="n">
        <f aca="false">SUM(D3:D41)</f>
        <v>961088</v>
      </c>
      <c r="E42" s="32" t="n">
        <f aca="false">SUM(E3:E41)</f>
        <v>79704</v>
      </c>
      <c r="F42" s="32" t="n">
        <f aca="false">SUM(F3:F41)</f>
        <v>418683</v>
      </c>
      <c r="G42" s="32" t="n">
        <f aca="false">SUM(G3:G41)</f>
        <v>1912311</v>
      </c>
      <c r="H42" s="32" t="n">
        <f aca="false">SUM(H3:H41)</f>
        <v>0</v>
      </c>
      <c r="I42" s="32" t="n">
        <f aca="false">SUM(I3:I41)</f>
        <v>335947</v>
      </c>
      <c r="J42" s="32" t="n">
        <f aca="false">SUM(J3:J41)</f>
        <v>0</v>
      </c>
      <c r="K42" s="32" t="n">
        <f aca="false">SUM(K3:K41)</f>
        <v>0</v>
      </c>
      <c r="L42" s="32" t="n">
        <f aca="false">SUM(L3:L41)</f>
        <v>15327</v>
      </c>
      <c r="M42" s="32" t="n">
        <f aca="false">SUM(M3:M41)</f>
        <v>58857</v>
      </c>
      <c r="N42" s="32" t="n">
        <f aca="false">SUM(N3:N41)</f>
        <v>0</v>
      </c>
      <c r="O42" s="32" t="n">
        <f aca="false">SUM(O3:O41)</f>
        <v>82458</v>
      </c>
      <c r="P42" s="32" t="n">
        <f aca="false">SUM(P3:P41)</f>
        <v>0</v>
      </c>
      <c r="Q42" s="32" t="n">
        <f aca="false">SUM(Q3:Q41)</f>
        <v>2950152</v>
      </c>
      <c r="R42" s="32" t="n">
        <f aca="false">SUM(R3:R41)</f>
        <v>65895</v>
      </c>
      <c r="S42" s="32" t="n">
        <f aca="false">SUM(S3:S41)</f>
        <v>12170</v>
      </c>
      <c r="T42" s="32" t="n">
        <f aca="false">SUM(T3:T41)</f>
        <v>976017</v>
      </c>
      <c r="U42" s="32" t="n">
        <f aca="false">SUM(U3:U41)</f>
        <v>94596</v>
      </c>
      <c r="V42" s="32" t="n">
        <f aca="false">SUM(V3:V41)</f>
        <v>117947</v>
      </c>
      <c r="W42" s="32" t="n">
        <f aca="false">SUM(W3:W41)</f>
        <v>2185125</v>
      </c>
      <c r="X42" s="32" t="n">
        <f aca="false">SUM(X3:X41)</f>
        <v>441161</v>
      </c>
      <c r="Y42" s="32" t="n">
        <f aca="false">SUM(Y3:Y41)</f>
        <v>0</v>
      </c>
      <c r="Z42" s="32" t="n">
        <f aca="false">SUM(Z3:Z41)</f>
        <v>1733570</v>
      </c>
      <c r="AA42" s="32" t="n">
        <f aca="false">SUM(AA3:AA41)</f>
        <v>4050389</v>
      </c>
      <c r="AB42" s="32" t="n">
        <f aca="false">SUM(AB3:AB41)</f>
        <v>5573815</v>
      </c>
      <c r="AC42" s="32" t="n">
        <f aca="false">SUM(AC3:AC41)</f>
        <v>2926482</v>
      </c>
      <c r="AD42" s="32" t="n">
        <f aca="false">SUM(AD3:AD41)</f>
        <v>201744</v>
      </c>
      <c r="AE42" s="32" t="n">
        <f aca="false">SUM(AE3:AE41)</f>
        <v>882010</v>
      </c>
      <c r="AF42" s="32" t="n">
        <f aca="false">SUM(AF3:AF41)</f>
        <v>4887001</v>
      </c>
      <c r="AG42" s="32" t="n">
        <f aca="false">SUM(AG3:AG41)</f>
        <v>80380433</v>
      </c>
      <c r="AH42" s="32" t="n">
        <f aca="false">SUM(AH3:AH41)</f>
        <v>48397957</v>
      </c>
      <c r="AI42" s="32" t="n">
        <f aca="false">SUM(AI3:AI41)</f>
        <v>6165931</v>
      </c>
      <c r="AJ42" s="32" t="n">
        <f aca="false">SUM(AJ3:AJ41)</f>
        <v>6565792</v>
      </c>
      <c r="AK42" s="32" t="n">
        <f aca="false">SUM(AK3:AK41)</f>
        <v>0</v>
      </c>
      <c r="AL42" s="32" t="n">
        <f aca="false">SUM(AL3:AL41)</f>
        <v>2361118</v>
      </c>
      <c r="AM42" s="32" t="n">
        <f aca="false">SUM(AM3:AM41)</f>
        <v>33963158</v>
      </c>
      <c r="AN42" s="32" t="n">
        <f aca="false">SUM(AN3:AN41)</f>
        <v>63490798</v>
      </c>
      <c r="AO42" s="33" t="n">
        <f aca="false">SUM(AO3:AO41)</f>
        <v>177834389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deste - 1992&amp;C&amp;12Tabela 03 : Insumo das atividades e demanda final : Importados do Bras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true" hidden="false" outlineLevel="0" max="31" min="31" style="1" width="12.7"/>
    <col collapsed="false" customWidth="false" hidden="false" outlineLevel="0" max="36" min="32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1.99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56" min="42" style="1" width="11.42"/>
    <col collapsed="false" customWidth="true" hidden="false" outlineLevel="0" max="57" min="57" style="1" width="14.42"/>
    <col collapsed="false" customWidth="false" hidden="false" outlineLevel="0" max="66" min="58" style="1" width="11.42"/>
    <col collapsed="false" customWidth="true" hidden="false" outlineLevel="0" max="67" min="67" style="1" width="13.27"/>
    <col collapsed="false" customWidth="true" hidden="false" outlineLevel="0" max="68" min="68" style="1" width="13.42"/>
    <col collapsed="false" customWidth="false" hidden="false" outlineLevel="0" max="71" min="69" style="1" width="11.42"/>
    <col collapsed="false" customWidth="true" hidden="false" outlineLevel="0" max="72" min="72" style="1" width="11.57"/>
    <col collapsed="false" customWidth="false" hidden="false" outlineLevel="0" max="90" min="73" style="1" width="11.42"/>
    <col collapsed="false" customWidth="true" hidden="false" outlineLevel="0" max="91" min="91" style="1" width="12.7"/>
    <col collapsed="false" customWidth="false" hidden="false" outlineLevel="0" max="257" min="9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201707</v>
      </c>
      <c r="D3" s="12" t="n">
        <v>6612</v>
      </c>
      <c r="E3" s="12" t="n">
        <v>3</v>
      </c>
      <c r="F3" s="12" t="n">
        <v>30</v>
      </c>
      <c r="G3" s="12" t="n">
        <v>255</v>
      </c>
      <c r="H3" s="12" t="n">
        <v>1</v>
      </c>
      <c r="I3" s="12" t="n">
        <v>0</v>
      </c>
      <c r="J3" s="12" t="n">
        <v>0</v>
      </c>
      <c r="K3" s="12" t="n">
        <v>2</v>
      </c>
      <c r="L3" s="12" t="n">
        <v>0</v>
      </c>
      <c r="M3" s="12" t="n">
        <v>722</v>
      </c>
      <c r="N3" s="12" t="n">
        <v>151</v>
      </c>
      <c r="O3" s="12" t="n">
        <v>0</v>
      </c>
      <c r="P3" s="12" t="n">
        <v>2003</v>
      </c>
      <c r="Q3" s="12" t="n">
        <v>944</v>
      </c>
      <c r="R3" s="12" t="n">
        <v>5</v>
      </c>
      <c r="S3" s="12" t="n">
        <v>0</v>
      </c>
      <c r="T3" s="12" t="n">
        <v>135</v>
      </c>
      <c r="U3" s="12" t="n">
        <v>1</v>
      </c>
      <c r="V3" s="12" t="n">
        <v>5</v>
      </c>
      <c r="W3" s="12" t="n">
        <v>683406</v>
      </c>
      <c r="X3" s="12" t="n">
        <v>16177</v>
      </c>
      <c r="Y3" s="12" t="n">
        <v>7</v>
      </c>
      <c r="Z3" s="12" t="n">
        <v>132</v>
      </c>
      <c r="AA3" s="12" t="n">
        <v>0</v>
      </c>
      <c r="AB3" s="12" t="n">
        <v>0</v>
      </c>
      <c r="AC3" s="12" t="n">
        <v>7</v>
      </c>
      <c r="AD3" s="12" t="n">
        <v>0</v>
      </c>
      <c r="AE3" s="12" t="n">
        <v>0</v>
      </c>
      <c r="AF3" s="12" t="n">
        <v>879</v>
      </c>
      <c r="AG3" s="12" t="n">
        <v>0</v>
      </c>
      <c r="AH3" s="12" t="n">
        <v>51509</v>
      </c>
      <c r="AI3" s="12" t="n">
        <v>0</v>
      </c>
      <c r="AJ3" s="12" t="n">
        <v>321947</v>
      </c>
      <c r="AK3" s="12" t="n">
        <v>0</v>
      </c>
      <c r="AL3" s="12" t="n">
        <v>0</v>
      </c>
      <c r="AM3" s="27" t="n">
        <f aca="false">SUM(C3:AF3)</f>
        <v>913184</v>
      </c>
      <c r="AN3" s="12" t="n">
        <f aca="false">SUM(AH3:AL3)</f>
        <v>373456</v>
      </c>
      <c r="AO3" s="28" t="n">
        <f aca="false">AM3+AN3+AG3</f>
        <v>1286640</v>
      </c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9"/>
      <c r="CN3" s="40"/>
      <c r="CO3" s="40"/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11</v>
      </c>
      <c r="D4" s="12" t="n">
        <v>41</v>
      </c>
      <c r="E4" s="12" t="n">
        <v>0</v>
      </c>
      <c r="F4" s="12" t="n">
        <v>1</v>
      </c>
      <c r="G4" s="12" t="n">
        <v>7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20</v>
      </c>
      <c r="N4" s="12" t="n">
        <v>4</v>
      </c>
      <c r="O4" s="12" t="n">
        <v>0</v>
      </c>
      <c r="P4" s="12" t="n">
        <v>55</v>
      </c>
      <c r="Q4" s="12" t="n">
        <v>26</v>
      </c>
      <c r="R4" s="12" t="n">
        <v>0</v>
      </c>
      <c r="S4" s="12" t="n">
        <v>0</v>
      </c>
      <c r="T4" s="12" t="n">
        <v>4</v>
      </c>
      <c r="U4" s="12" t="n">
        <v>0</v>
      </c>
      <c r="V4" s="12" t="n">
        <v>0</v>
      </c>
      <c r="W4" s="12" t="n">
        <v>1145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11</v>
      </c>
      <c r="AG4" s="12" t="n">
        <v>0</v>
      </c>
      <c r="AH4" s="12" t="n">
        <v>1404</v>
      </c>
      <c r="AI4" s="12" t="n">
        <v>0</v>
      </c>
      <c r="AJ4" s="12" t="n">
        <v>275</v>
      </c>
      <c r="AK4" s="12" t="n">
        <v>0</v>
      </c>
      <c r="AL4" s="12" t="n">
        <v>0</v>
      </c>
      <c r="AM4" s="27" t="n">
        <f aca="false">SUM(C4:AF4)</f>
        <v>1325</v>
      </c>
      <c r="AN4" s="12" t="n">
        <f aca="false">SUM(AH4:AL4)</f>
        <v>1679</v>
      </c>
      <c r="AO4" s="28" t="n">
        <f aca="false">AM4+AN4+AG4</f>
        <v>3004</v>
      </c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9"/>
      <c r="CN4" s="40"/>
      <c r="CO4" s="40"/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2433</v>
      </c>
      <c r="D5" s="12" t="n">
        <v>12</v>
      </c>
      <c r="E5" s="12" t="n">
        <v>982</v>
      </c>
      <c r="F5" s="12" t="n">
        <v>63511</v>
      </c>
      <c r="G5" s="12" t="n">
        <v>494959</v>
      </c>
      <c r="H5" s="12" t="n">
        <v>182</v>
      </c>
      <c r="I5" s="12" t="n">
        <v>202</v>
      </c>
      <c r="J5" s="12" t="n">
        <v>0</v>
      </c>
      <c r="K5" s="12" t="n">
        <v>167</v>
      </c>
      <c r="L5" s="12" t="n">
        <v>0</v>
      </c>
      <c r="M5" s="12" t="n">
        <v>14</v>
      </c>
      <c r="N5" s="12" t="n">
        <v>367</v>
      </c>
      <c r="O5" s="12" t="n">
        <v>0</v>
      </c>
      <c r="P5" s="12" t="n">
        <v>56</v>
      </c>
      <c r="Q5" s="12" t="n">
        <v>207733</v>
      </c>
      <c r="R5" s="12" t="n">
        <v>190</v>
      </c>
      <c r="S5" s="12" t="n">
        <v>27</v>
      </c>
      <c r="T5" s="12" t="n">
        <v>5</v>
      </c>
      <c r="U5" s="12" t="n">
        <v>6</v>
      </c>
      <c r="V5" s="12" t="n">
        <v>40</v>
      </c>
      <c r="W5" s="12" t="n">
        <v>1055</v>
      </c>
      <c r="X5" s="12" t="n">
        <v>0</v>
      </c>
      <c r="Y5" s="12" t="n">
        <v>2176</v>
      </c>
      <c r="Z5" s="12" t="n">
        <v>0</v>
      </c>
      <c r="AA5" s="12" t="n">
        <v>3219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199</v>
      </c>
      <c r="AK5" s="12" t="n">
        <v>0</v>
      </c>
      <c r="AL5" s="12" t="n">
        <v>0</v>
      </c>
      <c r="AM5" s="27" t="n">
        <f aca="false">SUM(C5:AF5)</f>
        <v>777336</v>
      </c>
      <c r="AN5" s="12" t="n">
        <f aca="false">SUM(AH5:AL5)</f>
        <v>199</v>
      </c>
      <c r="AO5" s="28" t="n">
        <f aca="false">AM5+AN5+AG5</f>
        <v>777535</v>
      </c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9"/>
      <c r="CN5" s="40"/>
      <c r="CO5" s="40"/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0</v>
      </c>
      <c r="D6" s="12" t="n">
        <v>0</v>
      </c>
      <c r="E6" s="12" t="n">
        <v>154</v>
      </c>
      <c r="F6" s="12" t="n">
        <v>3900</v>
      </c>
      <c r="G6" s="12" t="n">
        <v>453</v>
      </c>
      <c r="H6" s="12" t="n">
        <v>179</v>
      </c>
      <c r="I6" s="12" t="n">
        <v>126</v>
      </c>
      <c r="J6" s="12" t="n">
        <v>7</v>
      </c>
      <c r="K6" s="12" t="n">
        <v>289</v>
      </c>
      <c r="L6" s="12" t="n">
        <v>0</v>
      </c>
      <c r="M6" s="12" t="n">
        <v>86</v>
      </c>
      <c r="N6" s="12" t="n">
        <v>35</v>
      </c>
      <c r="O6" s="12" t="n">
        <v>0</v>
      </c>
      <c r="P6" s="12" t="n">
        <v>3</v>
      </c>
      <c r="Q6" s="12" t="n">
        <v>182</v>
      </c>
      <c r="R6" s="12" t="n">
        <v>238</v>
      </c>
      <c r="S6" s="12" t="n">
        <v>23</v>
      </c>
      <c r="T6" s="12" t="n">
        <v>2</v>
      </c>
      <c r="U6" s="12" t="n">
        <v>1</v>
      </c>
      <c r="V6" s="12" t="n">
        <v>4</v>
      </c>
      <c r="W6" s="12" t="n">
        <v>606</v>
      </c>
      <c r="X6" s="12" t="n">
        <v>39</v>
      </c>
      <c r="Y6" s="12" t="n">
        <v>72</v>
      </c>
      <c r="Z6" s="12" t="n">
        <v>0</v>
      </c>
      <c r="AA6" s="12" t="n">
        <v>13953</v>
      </c>
      <c r="AB6" s="12" t="n">
        <v>0</v>
      </c>
      <c r="AC6" s="12" t="n">
        <v>0</v>
      </c>
      <c r="AD6" s="12" t="n">
        <v>17</v>
      </c>
      <c r="AE6" s="12" t="n">
        <v>0</v>
      </c>
      <c r="AF6" s="12" t="n">
        <v>831</v>
      </c>
      <c r="AG6" s="12" t="n">
        <v>0</v>
      </c>
      <c r="AH6" s="12" t="n">
        <v>1869</v>
      </c>
      <c r="AI6" s="12" t="n">
        <v>10</v>
      </c>
      <c r="AJ6" s="12" t="n">
        <v>-43</v>
      </c>
      <c r="AK6" s="12" t="n">
        <v>0</v>
      </c>
      <c r="AL6" s="12" t="n">
        <v>0</v>
      </c>
      <c r="AM6" s="27" t="n">
        <f aca="false">SUM(C6:AF6)</f>
        <v>21200</v>
      </c>
      <c r="AN6" s="12" t="n">
        <f aca="false">SUM(AH6:AL6)</f>
        <v>1836</v>
      </c>
      <c r="AO6" s="28" t="n">
        <f aca="false">AM6+AN6+AG6</f>
        <v>23036</v>
      </c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9"/>
      <c r="CN6" s="40"/>
      <c r="CO6" s="40"/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384</v>
      </c>
      <c r="D7" s="12" t="n">
        <v>94</v>
      </c>
      <c r="E7" s="12" t="n">
        <v>1472</v>
      </c>
      <c r="F7" s="12" t="n">
        <v>719</v>
      </c>
      <c r="G7" s="12" t="n">
        <v>89602</v>
      </c>
      <c r="H7" s="12" t="n">
        <v>8591</v>
      </c>
      <c r="I7" s="12" t="n">
        <v>2887</v>
      </c>
      <c r="J7" s="12" t="n">
        <v>40</v>
      </c>
      <c r="K7" s="12" t="n">
        <v>7560</v>
      </c>
      <c r="L7" s="12" t="n">
        <v>2385</v>
      </c>
      <c r="M7" s="12" t="n">
        <v>939</v>
      </c>
      <c r="N7" s="12" t="n">
        <v>332</v>
      </c>
      <c r="O7" s="12" t="n">
        <v>26</v>
      </c>
      <c r="P7" s="12" t="n">
        <v>248</v>
      </c>
      <c r="Q7" s="12" t="n">
        <v>1619</v>
      </c>
      <c r="R7" s="12" t="n">
        <v>250</v>
      </c>
      <c r="S7" s="12" t="n">
        <v>139</v>
      </c>
      <c r="T7" s="12" t="n">
        <v>243</v>
      </c>
      <c r="U7" s="12" t="n">
        <v>123</v>
      </c>
      <c r="V7" s="12" t="n">
        <v>120</v>
      </c>
      <c r="W7" s="12" t="n">
        <v>2832</v>
      </c>
      <c r="X7" s="12" t="n">
        <v>395</v>
      </c>
      <c r="Y7" s="12" t="n">
        <v>673</v>
      </c>
      <c r="Z7" s="12" t="n">
        <v>68</v>
      </c>
      <c r="AA7" s="12" t="n">
        <v>20910</v>
      </c>
      <c r="AB7" s="12" t="n">
        <v>265</v>
      </c>
      <c r="AC7" s="12" t="n">
        <v>405</v>
      </c>
      <c r="AD7" s="12" t="n">
        <v>169</v>
      </c>
      <c r="AE7" s="12" t="n">
        <v>0</v>
      </c>
      <c r="AF7" s="12" t="n">
        <v>1179</v>
      </c>
      <c r="AG7" s="12" t="n">
        <v>0</v>
      </c>
      <c r="AH7" s="12" t="n">
        <v>5741</v>
      </c>
      <c r="AI7" s="12" t="n">
        <v>846</v>
      </c>
      <c r="AJ7" s="12" t="n">
        <v>491</v>
      </c>
      <c r="AK7" s="12" t="n">
        <v>0</v>
      </c>
      <c r="AL7" s="12" t="n">
        <v>97</v>
      </c>
      <c r="AM7" s="27" t="n">
        <f aca="false">SUM(C7:AF7)</f>
        <v>144669</v>
      </c>
      <c r="AN7" s="12" t="n">
        <f aca="false">SUM(AH7:AL7)</f>
        <v>7175</v>
      </c>
      <c r="AO7" s="28" t="n">
        <f aca="false">AM7+AN7+AG7</f>
        <v>151844</v>
      </c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9"/>
      <c r="CN7" s="40"/>
      <c r="CO7" s="40"/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2086</v>
      </c>
      <c r="D8" s="12" t="n">
        <v>165</v>
      </c>
      <c r="E8" s="12" t="n">
        <v>10493</v>
      </c>
      <c r="F8" s="12" t="n">
        <v>3542</v>
      </c>
      <c r="G8" s="12" t="n">
        <v>15218</v>
      </c>
      <c r="H8" s="12" t="n">
        <v>133361</v>
      </c>
      <c r="I8" s="12" t="n">
        <v>873</v>
      </c>
      <c r="J8" s="12" t="n">
        <v>18</v>
      </c>
      <c r="K8" s="12" t="n">
        <v>7928</v>
      </c>
      <c r="L8" s="12" t="n">
        <v>1811</v>
      </c>
      <c r="M8" s="12" t="n">
        <v>938</v>
      </c>
      <c r="N8" s="12" t="n">
        <v>3322</v>
      </c>
      <c r="O8" s="12" t="n">
        <v>462</v>
      </c>
      <c r="P8" s="12" t="n">
        <v>815</v>
      </c>
      <c r="Q8" s="12" t="n">
        <v>11444</v>
      </c>
      <c r="R8" s="12" t="n">
        <v>630</v>
      </c>
      <c r="S8" s="12" t="n">
        <v>899</v>
      </c>
      <c r="T8" s="12" t="n">
        <v>2917</v>
      </c>
      <c r="U8" s="12" t="n">
        <v>234</v>
      </c>
      <c r="V8" s="12" t="n">
        <v>387</v>
      </c>
      <c r="W8" s="12" t="n">
        <v>6904</v>
      </c>
      <c r="X8" s="12" t="n">
        <v>0</v>
      </c>
      <c r="Y8" s="12" t="n">
        <v>602</v>
      </c>
      <c r="Z8" s="12" t="n">
        <v>8397</v>
      </c>
      <c r="AA8" s="12" t="n">
        <v>7140</v>
      </c>
      <c r="AB8" s="12" t="n">
        <v>2253</v>
      </c>
      <c r="AC8" s="12" t="n">
        <v>1266</v>
      </c>
      <c r="AD8" s="12" t="n">
        <v>491</v>
      </c>
      <c r="AE8" s="12" t="n">
        <v>0</v>
      </c>
      <c r="AF8" s="12" t="n">
        <v>3883</v>
      </c>
      <c r="AG8" s="12" t="n">
        <v>0</v>
      </c>
      <c r="AH8" s="12" t="n">
        <v>1184</v>
      </c>
      <c r="AI8" s="12" t="n">
        <v>556080</v>
      </c>
      <c r="AJ8" s="12" t="n">
        <v>-6380</v>
      </c>
      <c r="AK8" s="12" t="n">
        <v>0</v>
      </c>
      <c r="AL8" s="12" t="n">
        <v>313</v>
      </c>
      <c r="AM8" s="27" t="n">
        <f aca="false">SUM(C8:AF8)</f>
        <v>228479</v>
      </c>
      <c r="AN8" s="12" t="n">
        <f aca="false">SUM(AH8:AL8)</f>
        <v>551197</v>
      </c>
      <c r="AO8" s="28" t="n">
        <f aca="false">AM8+AN8+AG8</f>
        <v>779676</v>
      </c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9"/>
      <c r="CN8" s="40"/>
      <c r="CO8" s="40"/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8</v>
      </c>
      <c r="D9" s="12" t="n">
        <v>0</v>
      </c>
      <c r="E9" s="12" t="n">
        <v>15</v>
      </c>
      <c r="F9" s="12" t="n">
        <v>17</v>
      </c>
      <c r="G9" s="12" t="n">
        <v>328</v>
      </c>
      <c r="H9" s="12" t="n">
        <v>1433</v>
      </c>
      <c r="I9" s="12" t="n">
        <v>6273</v>
      </c>
      <c r="J9" s="12" t="n">
        <v>30</v>
      </c>
      <c r="K9" s="12" t="n">
        <v>216</v>
      </c>
      <c r="L9" s="12" t="n">
        <v>209</v>
      </c>
      <c r="M9" s="12" t="n">
        <v>10</v>
      </c>
      <c r="N9" s="12" t="n">
        <v>7</v>
      </c>
      <c r="O9" s="12" t="n">
        <v>0</v>
      </c>
      <c r="P9" s="12" t="n">
        <v>13</v>
      </c>
      <c r="Q9" s="12" t="n">
        <v>85</v>
      </c>
      <c r="R9" s="12" t="n">
        <v>0</v>
      </c>
      <c r="S9" s="12" t="n">
        <v>7</v>
      </c>
      <c r="T9" s="12" t="n">
        <v>8</v>
      </c>
      <c r="U9" s="12" t="n">
        <v>0</v>
      </c>
      <c r="V9" s="12" t="n">
        <v>0</v>
      </c>
      <c r="W9" s="12" t="n">
        <v>13</v>
      </c>
      <c r="X9" s="12" t="n">
        <v>0</v>
      </c>
      <c r="Y9" s="12" t="n">
        <v>139</v>
      </c>
      <c r="Z9" s="12" t="n">
        <v>1332</v>
      </c>
      <c r="AA9" s="12" t="n">
        <v>9282</v>
      </c>
      <c r="AB9" s="12" t="n">
        <v>87</v>
      </c>
      <c r="AC9" s="12" t="n">
        <v>25</v>
      </c>
      <c r="AD9" s="12" t="n">
        <v>147</v>
      </c>
      <c r="AE9" s="12" t="n">
        <v>0</v>
      </c>
      <c r="AF9" s="12" t="n">
        <v>1116</v>
      </c>
      <c r="AG9" s="12" t="n">
        <v>0</v>
      </c>
      <c r="AH9" s="12" t="n">
        <v>20935</v>
      </c>
      <c r="AI9" s="12" t="n">
        <v>27667</v>
      </c>
      <c r="AJ9" s="12" t="n">
        <v>-76</v>
      </c>
      <c r="AK9" s="12" t="n">
        <v>0</v>
      </c>
      <c r="AL9" s="12" t="n">
        <v>99</v>
      </c>
      <c r="AM9" s="27" t="n">
        <f aca="false">SUM(C9:AF9)</f>
        <v>20800</v>
      </c>
      <c r="AN9" s="12" t="n">
        <f aca="false">SUM(AH9:AL9)</f>
        <v>48625</v>
      </c>
      <c r="AO9" s="28" t="n">
        <f aca="false">AM9+AN9+AG9</f>
        <v>69425</v>
      </c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9"/>
      <c r="CN9" s="40"/>
      <c r="CO9" s="40"/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4</v>
      </c>
      <c r="D10" s="12" t="n">
        <v>0</v>
      </c>
      <c r="E10" s="12" t="n">
        <v>6</v>
      </c>
      <c r="F10" s="12" t="n">
        <v>6</v>
      </c>
      <c r="G10" s="12" t="n">
        <v>124</v>
      </c>
      <c r="H10" s="12" t="n">
        <v>587</v>
      </c>
      <c r="I10" s="12" t="n">
        <v>1586</v>
      </c>
      <c r="J10" s="12" t="n">
        <v>23</v>
      </c>
      <c r="K10" s="12" t="n">
        <v>166</v>
      </c>
      <c r="L10" s="12" t="n">
        <v>0</v>
      </c>
      <c r="M10" s="12" t="n">
        <v>4</v>
      </c>
      <c r="N10" s="12" t="n">
        <v>2</v>
      </c>
      <c r="O10" s="12" t="n">
        <v>0</v>
      </c>
      <c r="P10" s="12" t="n">
        <v>5</v>
      </c>
      <c r="Q10" s="12" t="n">
        <v>33</v>
      </c>
      <c r="R10" s="12" t="n">
        <v>0</v>
      </c>
      <c r="S10" s="12" t="n">
        <v>2</v>
      </c>
      <c r="T10" s="12" t="n">
        <v>3</v>
      </c>
      <c r="U10" s="12" t="n">
        <v>0</v>
      </c>
      <c r="V10" s="12" t="n">
        <v>0</v>
      </c>
      <c r="W10" s="12" t="n">
        <v>4</v>
      </c>
      <c r="X10" s="12" t="n">
        <v>0</v>
      </c>
      <c r="Y10" s="12" t="n">
        <v>54</v>
      </c>
      <c r="Z10" s="12" t="n">
        <v>208</v>
      </c>
      <c r="AA10" s="12" t="n">
        <v>3541</v>
      </c>
      <c r="AB10" s="12" t="n">
        <v>33</v>
      </c>
      <c r="AC10" s="12" t="n">
        <v>10</v>
      </c>
      <c r="AD10" s="12" t="n">
        <v>48</v>
      </c>
      <c r="AE10" s="12" t="n">
        <v>0</v>
      </c>
      <c r="AF10" s="12" t="n">
        <v>564</v>
      </c>
      <c r="AG10" s="12" t="n">
        <v>0</v>
      </c>
      <c r="AH10" s="12" t="n">
        <v>7985</v>
      </c>
      <c r="AI10" s="12" t="n">
        <v>10553</v>
      </c>
      <c r="AJ10" s="12" t="n">
        <v>-30</v>
      </c>
      <c r="AK10" s="12" t="n">
        <v>0</v>
      </c>
      <c r="AL10" s="12" t="n">
        <v>38</v>
      </c>
      <c r="AM10" s="27" t="n">
        <f aca="false">SUM(C10:AF10)</f>
        <v>7013</v>
      </c>
      <c r="AN10" s="12" t="n">
        <f aca="false">SUM(AH10:AL10)</f>
        <v>18546</v>
      </c>
      <c r="AO10" s="28" t="n">
        <f aca="false">AM10+AN10+AG10</f>
        <v>25559</v>
      </c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9"/>
      <c r="CN10" s="40"/>
      <c r="CO10" s="40"/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489</v>
      </c>
      <c r="F11" s="12" t="n">
        <v>720</v>
      </c>
      <c r="G11" s="12" t="n">
        <v>1612</v>
      </c>
      <c r="H11" s="12" t="n">
        <v>3785</v>
      </c>
      <c r="I11" s="12" t="n">
        <v>226</v>
      </c>
      <c r="J11" s="12" t="n">
        <v>5238</v>
      </c>
      <c r="K11" s="12" t="n">
        <v>187</v>
      </c>
      <c r="L11" s="12" t="n">
        <v>825</v>
      </c>
      <c r="M11" s="12" t="n">
        <v>119</v>
      </c>
      <c r="N11" s="12" t="n">
        <v>325</v>
      </c>
      <c r="O11" s="12" t="n">
        <v>0</v>
      </c>
      <c r="P11" s="12" t="n">
        <v>49</v>
      </c>
      <c r="Q11" s="12" t="n">
        <v>791</v>
      </c>
      <c r="R11" s="12" t="n">
        <v>56</v>
      </c>
      <c r="S11" s="12" t="n">
        <v>65</v>
      </c>
      <c r="T11" s="12" t="n">
        <v>351</v>
      </c>
      <c r="U11" s="12" t="n">
        <v>26</v>
      </c>
      <c r="V11" s="12" t="n">
        <v>45</v>
      </c>
      <c r="W11" s="12" t="n">
        <v>645</v>
      </c>
      <c r="X11" s="12" t="n">
        <v>0</v>
      </c>
      <c r="Y11" s="12" t="n">
        <v>364</v>
      </c>
      <c r="Z11" s="12" t="n">
        <v>20</v>
      </c>
      <c r="AA11" s="12" t="n">
        <v>83</v>
      </c>
      <c r="AB11" s="12" t="n">
        <v>0</v>
      </c>
      <c r="AC11" s="12" t="n">
        <v>174</v>
      </c>
      <c r="AD11" s="12" t="n">
        <v>1463</v>
      </c>
      <c r="AE11" s="12" t="n">
        <v>0</v>
      </c>
      <c r="AF11" s="12" t="n">
        <v>13104</v>
      </c>
      <c r="AG11" s="12" t="n">
        <v>0</v>
      </c>
      <c r="AH11" s="12" t="n">
        <v>58902</v>
      </c>
      <c r="AI11" s="12" t="n">
        <v>110511</v>
      </c>
      <c r="AJ11" s="12" t="n">
        <v>4778</v>
      </c>
      <c r="AK11" s="12" t="n">
        <v>0</v>
      </c>
      <c r="AL11" s="12" t="n">
        <v>1380</v>
      </c>
      <c r="AM11" s="27" t="n">
        <f aca="false">SUM(C11:AF11)</f>
        <v>30762</v>
      </c>
      <c r="AN11" s="12" t="n">
        <f aca="false">SUM(AH11:AL11)</f>
        <v>175571</v>
      </c>
      <c r="AO11" s="28" t="n">
        <f aca="false">AM11+AN11+AG11</f>
        <v>206333</v>
      </c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9"/>
      <c r="CN11" s="40"/>
      <c r="CO11" s="40"/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6</v>
      </c>
      <c r="D12" s="12" t="n">
        <v>0</v>
      </c>
      <c r="E12" s="12" t="n">
        <v>2</v>
      </c>
      <c r="F12" s="12" t="n">
        <v>0</v>
      </c>
      <c r="G12" s="12" t="n">
        <v>14</v>
      </c>
      <c r="H12" s="12" t="n">
        <v>63</v>
      </c>
      <c r="I12" s="12" t="n">
        <v>0</v>
      </c>
      <c r="J12" s="12" t="n">
        <v>0</v>
      </c>
      <c r="K12" s="12" t="n">
        <v>7646</v>
      </c>
      <c r="L12" s="12" t="n">
        <v>9</v>
      </c>
      <c r="M12" s="12" t="n">
        <v>8</v>
      </c>
      <c r="N12" s="12" t="n">
        <v>0</v>
      </c>
      <c r="O12" s="12" t="n">
        <v>0</v>
      </c>
      <c r="P12" s="12" t="n">
        <v>1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1</v>
      </c>
      <c r="Z12" s="12" t="n">
        <v>0</v>
      </c>
      <c r="AA12" s="12" t="n">
        <v>25</v>
      </c>
      <c r="AB12" s="12" t="n">
        <v>0</v>
      </c>
      <c r="AC12" s="12" t="n">
        <v>2998</v>
      </c>
      <c r="AD12" s="12" t="n">
        <v>37</v>
      </c>
      <c r="AE12" s="12" t="n">
        <v>0</v>
      </c>
      <c r="AF12" s="12" t="n">
        <v>2854</v>
      </c>
      <c r="AG12" s="12" t="n">
        <v>0</v>
      </c>
      <c r="AH12" s="12" t="n">
        <v>22019</v>
      </c>
      <c r="AI12" s="12" t="n">
        <v>10961</v>
      </c>
      <c r="AJ12" s="12" t="n">
        <v>110</v>
      </c>
      <c r="AK12" s="12" t="n">
        <v>0</v>
      </c>
      <c r="AL12" s="12" t="n">
        <v>1696</v>
      </c>
      <c r="AM12" s="27" t="n">
        <f aca="false">SUM(C12:AF12)</f>
        <v>13664</v>
      </c>
      <c r="AN12" s="12" t="n">
        <f aca="false">SUM(AH12:AL12)</f>
        <v>34786</v>
      </c>
      <c r="AO12" s="28" t="n">
        <f aca="false">AM12+AN12+AG12</f>
        <v>48450</v>
      </c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9"/>
      <c r="CN12" s="40"/>
      <c r="CO12" s="40"/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19</v>
      </c>
      <c r="D13" s="12" t="n">
        <v>0</v>
      </c>
      <c r="E13" s="12" t="n">
        <v>6</v>
      </c>
      <c r="F13" s="12" t="n">
        <v>0</v>
      </c>
      <c r="G13" s="12" t="n">
        <v>47</v>
      </c>
      <c r="H13" s="12" t="n">
        <v>602</v>
      </c>
      <c r="I13" s="12" t="n">
        <v>1</v>
      </c>
      <c r="J13" s="12" t="n">
        <v>0</v>
      </c>
      <c r="K13" s="12" t="n">
        <v>14947</v>
      </c>
      <c r="L13" s="12" t="n">
        <v>1684</v>
      </c>
      <c r="M13" s="12" t="n">
        <v>27</v>
      </c>
      <c r="N13" s="12" t="n">
        <v>0</v>
      </c>
      <c r="O13" s="12" t="n">
        <v>0</v>
      </c>
      <c r="P13" s="12" t="n">
        <v>2</v>
      </c>
      <c r="Q13" s="12" t="n">
        <v>2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1</v>
      </c>
      <c r="Z13" s="12" t="n">
        <v>0</v>
      </c>
      <c r="AA13" s="12" t="n">
        <v>83</v>
      </c>
      <c r="AB13" s="12" t="n">
        <v>0</v>
      </c>
      <c r="AC13" s="12" t="n">
        <v>10150</v>
      </c>
      <c r="AD13" s="12" t="n">
        <v>0</v>
      </c>
      <c r="AE13" s="12" t="n">
        <v>0</v>
      </c>
      <c r="AF13" s="12" t="n">
        <v>7955</v>
      </c>
      <c r="AG13" s="12" t="n">
        <v>0</v>
      </c>
      <c r="AH13" s="12" t="n">
        <v>4414</v>
      </c>
      <c r="AI13" s="12" t="n">
        <v>20675</v>
      </c>
      <c r="AJ13" s="12" t="n">
        <v>372</v>
      </c>
      <c r="AK13" s="12" t="n">
        <v>0</v>
      </c>
      <c r="AL13" s="12" t="n">
        <v>5742</v>
      </c>
      <c r="AM13" s="27" t="n">
        <f aca="false">SUM(C13:AF13)</f>
        <v>35526</v>
      </c>
      <c r="AN13" s="12" t="n">
        <f aca="false">SUM(AH13:AL13)</f>
        <v>31203</v>
      </c>
      <c r="AO13" s="28" t="n">
        <f aca="false">AM13+AN13+AG13</f>
        <v>66729</v>
      </c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9"/>
      <c r="CN13" s="40"/>
      <c r="CO13" s="40"/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1</v>
      </c>
      <c r="D14" s="12" t="n">
        <v>0</v>
      </c>
      <c r="E14" s="12" t="n">
        <v>0</v>
      </c>
      <c r="F14" s="12" t="n">
        <v>0</v>
      </c>
      <c r="G14" s="12" t="n">
        <v>1</v>
      </c>
      <c r="H14" s="12" t="n">
        <v>1</v>
      </c>
      <c r="I14" s="12" t="n">
        <v>0</v>
      </c>
      <c r="J14" s="12" t="n">
        <v>0</v>
      </c>
      <c r="K14" s="12" t="n">
        <v>2</v>
      </c>
      <c r="L14" s="12" t="n">
        <v>0</v>
      </c>
      <c r="M14" s="12" t="n">
        <v>177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1</v>
      </c>
      <c r="Z14" s="12" t="n">
        <v>0</v>
      </c>
      <c r="AA14" s="12" t="n">
        <v>24</v>
      </c>
      <c r="AB14" s="12" t="n">
        <v>1</v>
      </c>
      <c r="AC14" s="12" t="n">
        <v>0</v>
      </c>
      <c r="AD14" s="12" t="n">
        <v>0</v>
      </c>
      <c r="AE14" s="12" t="n">
        <v>0</v>
      </c>
      <c r="AF14" s="12" t="n">
        <v>2</v>
      </c>
      <c r="AG14" s="12" t="n">
        <v>0</v>
      </c>
      <c r="AH14" s="12" t="n">
        <v>56</v>
      </c>
      <c r="AI14" s="12" t="n">
        <v>16</v>
      </c>
      <c r="AJ14" s="12" t="n">
        <v>1</v>
      </c>
      <c r="AK14" s="12" t="n">
        <v>0</v>
      </c>
      <c r="AL14" s="12" t="n">
        <v>0</v>
      </c>
      <c r="AM14" s="27" t="n">
        <f aca="false">SUM(C14:AF14)</f>
        <v>210</v>
      </c>
      <c r="AN14" s="12" t="n">
        <f aca="false">SUM(AH14:AL14)</f>
        <v>73</v>
      </c>
      <c r="AO14" s="28" t="n">
        <f aca="false">AM14+AN14+AG14</f>
        <v>283</v>
      </c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9"/>
      <c r="CN14" s="40"/>
      <c r="CO14" s="40"/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2</v>
      </c>
      <c r="D15" s="12" t="n">
        <v>0</v>
      </c>
      <c r="E15" s="12" t="n">
        <v>0</v>
      </c>
      <c r="F15" s="12" t="n">
        <v>0</v>
      </c>
      <c r="G15" s="12" t="n">
        <v>1</v>
      </c>
      <c r="H15" s="12" t="n">
        <v>1</v>
      </c>
      <c r="I15" s="12" t="n">
        <v>0</v>
      </c>
      <c r="J15" s="12" t="n">
        <v>0</v>
      </c>
      <c r="K15" s="12" t="n">
        <v>4</v>
      </c>
      <c r="L15" s="12" t="n">
        <v>0</v>
      </c>
      <c r="M15" s="12" t="n">
        <v>425</v>
      </c>
      <c r="N15" s="12" t="n">
        <v>3</v>
      </c>
      <c r="O15" s="12" t="n">
        <v>0</v>
      </c>
      <c r="P15" s="12" t="n">
        <v>0</v>
      </c>
      <c r="Q15" s="12" t="n">
        <v>1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1</v>
      </c>
      <c r="W15" s="12" t="n">
        <v>1</v>
      </c>
      <c r="X15" s="12" t="n">
        <v>0</v>
      </c>
      <c r="Y15" s="12" t="n">
        <v>2</v>
      </c>
      <c r="Z15" s="12" t="n">
        <v>0</v>
      </c>
      <c r="AA15" s="12" t="n">
        <v>59</v>
      </c>
      <c r="AB15" s="12" t="n">
        <v>2</v>
      </c>
      <c r="AC15" s="12" t="n">
        <v>1</v>
      </c>
      <c r="AD15" s="12" t="n">
        <v>0</v>
      </c>
      <c r="AE15" s="12" t="n">
        <v>0</v>
      </c>
      <c r="AF15" s="12" t="n">
        <v>10</v>
      </c>
      <c r="AG15" s="12" t="n">
        <v>0</v>
      </c>
      <c r="AH15" s="12" t="n">
        <v>135</v>
      </c>
      <c r="AI15" s="12" t="n">
        <v>38</v>
      </c>
      <c r="AJ15" s="12" t="n">
        <v>2</v>
      </c>
      <c r="AK15" s="12" t="n">
        <v>0</v>
      </c>
      <c r="AL15" s="12" t="n">
        <v>0</v>
      </c>
      <c r="AM15" s="27" t="n">
        <f aca="false">SUM(C15:AF15)</f>
        <v>513</v>
      </c>
      <c r="AN15" s="12" t="n">
        <f aca="false">SUM(AH15:AL15)</f>
        <v>175</v>
      </c>
      <c r="AO15" s="28" t="n">
        <f aca="false">AM15+AN15+AG15</f>
        <v>688</v>
      </c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9"/>
      <c r="CN15" s="40"/>
      <c r="CO15" s="40"/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4</v>
      </c>
      <c r="D16" s="12" t="n">
        <v>0</v>
      </c>
      <c r="E16" s="12" t="n">
        <v>10</v>
      </c>
      <c r="F16" s="12" t="n">
        <v>28</v>
      </c>
      <c r="G16" s="12" t="n">
        <v>31</v>
      </c>
      <c r="H16" s="12" t="n">
        <v>11</v>
      </c>
      <c r="I16" s="12" t="n">
        <v>1</v>
      </c>
      <c r="J16" s="12" t="n">
        <v>0</v>
      </c>
      <c r="K16" s="12" t="n">
        <v>14</v>
      </c>
      <c r="L16" s="12" t="n">
        <v>0</v>
      </c>
      <c r="M16" s="12" t="n">
        <v>9</v>
      </c>
      <c r="N16" s="12" t="n">
        <v>5150</v>
      </c>
      <c r="O16" s="12" t="n">
        <v>0</v>
      </c>
      <c r="P16" s="12" t="n">
        <v>2</v>
      </c>
      <c r="Q16" s="12" t="n">
        <v>40</v>
      </c>
      <c r="R16" s="12" t="n">
        <v>34</v>
      </c>
      <c r="S16" s="12" t="n">
        <v>13</v>
      </c>
      <c r="T16" s="12" t="n">
        <v>12</v>
      </c>
      <c r="U16" s="12" t="n">
        <v>8</v>
      </c>
      <c r="V16" s="12" t="n">
        <v>16</v>
      </c>
      <c r="W16" s="12" t="n">
        <v>131</v>
      </c>
      <c r="X16" s="12" t="n">
        <v>0</v>
      </c>
      <c r="Y16" s="12" t="n">
        <v>18</v>
      </c>
      <c r="Z16" s="12" t="n">
        <v>0</v>
      </c>
      <c r="AA16" s="12" t="n">
        <v>6</v>
      </c>
      <c r="AB16" s="12" t="n">
        <v>132</v>
      </c>
      <c r="AC16" s="12" t="n">
        <v>14</v>
      </c>
      <c r="AD16" s="12" t="n">
        <v>0</v>
      </c>
      <c r="AE16" s="12" t="n">
        <v>0</v>
      </c>
      <c r="AF16" s="12" t="n">
        <v>252</v>
      </c>
      <c r="AG16" s="12" t="n">
        <v>0</v>
      </c>
      <c r="AH16" s="12" t="n">
        <v>2034</v>
      </c>
      <c r="AI16" s="12" t="n">
        <v>5</v>
      </c>
      <c r="AJ16" s="12" t="n">
        <v>-40</v>
      </c>
      <c r="AK16" s="12" t="n">
        <v>0</v>
      </c>
      <c r="AL16" s="12" t="n">
        <v>1</v>
      </c>
      <c r="AM16" s="27" t="n">
        <f aca="false">SUM(C16:AF16)</f>
        <v>5936</v>
      </c>
      <c r="AN16" s="12" t="n">
        <f aca="false">SUM(AH16:AL16)</f>
        <v>2000</v>
      </c>
      <c r="AO16" s="28" t="n">
        <f aca="false">AM16+AN16+AG16</f>
        <v>7936</v>
      </c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9"/>
      <c r="CN16" s="40"/>
      <c r="CO16" s="40"/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21</v>
      </c>
      <c r="D17" s="12" t="n">
        <v>9</v>
      </c>
      <c r="E17" s="12" t="n">
        <v>69</v>
      </c>
      <c r="F17" s="12" t="n">
        <v>207</v>
      </c>
      <c r="G17" s="12" t="n">
        <v>225</v>
      </c>
      <c r="H17" s="12" t="n">
        <v>80</v>
      </c>
      <c r="I17" s="12" t="n">
        <v>66</v>
      </c>
      <c r="J17" s="12" t="n">
        <v>3</v>
      </c>
      <c r="K17" s="12" t="n">
        <v>102</v>
      </c>
      <c r="L17" s="12" t="n">
        <v>0</v>
      </c>
      <c r="M17" s="12" t="n">
        <v>63</v>
      </c>
      <c r="N17" s="12" t="n">
        <v>17567</v>
      </c>
      <c r="O17" s="12" t="n">
        <v>20253</v>
      </c>
      <c r="P17" s="12" t="n">
        <v>13</v>
      </c>
      <c r="Q17" s="12" t="n">
        <v>289</v>
      </c>
      <c r="R17" s="12" t="n">
        <v>247</v>
      </c>
      <c r="S17" s="12" t="n">
        <v>95</v>
      </c>
      <c r="T17" s="12" t="n">
        <v>92</v>
      </c>
      <c r="U17" s="12" t="n">
        <v>58</v>
      </c>
      <c r="V17" s="12" t="n">
        <v>120</v>
      </c>
      <c r="W17" s="12" t="n">
        <v>921</v>
      </c>
      <c r="X17" s="12" t="n">
        <v>42</v>
      </c>
      <c r="Y17" s="12" t="n">
        <v>129</v>
      </c>
      <c r="Z17" s="12" t="n">
        <v>62</v>
      </c>
      <c r="AA17" s="12" t="n">
        <v>47</v>
      </c>
      <c r="AB17" s="12" t="n">
        <v>972</v>
      </c>
      <c r="AC17" s="12" t="n">
        <v>105</v>
      </c>
      <c r="AD17" s="12" t="n">
        <v>77</v>
      </c>
      <c r="AE17" s="12" t="n">
        <v>410</v>
      </c>
      <c r="AF17" s="12" t="n">
        <v>3788</v>
      </c>
      <c r="AG17" s="12" t="n">
        <v>0</v>
      </c>
      <c r="AH17" s="12" t="n">
        <v>14935</v>
      </c>
      <c r="AI17" s="12" t="n">
        <v>36</v>
      </c>
      <c r="AJ17" s="12" t="n">
        <v>-291</v>
      </c>
      <c r="AK17" s="12" t="n">
        <v>0</v>
      </c>
      <c r="AL17" s="12" t="n">
        <v>6</v>
      </c>
      <c r="AM17" s="27" t="n">
        <f aca="false">SUM(C17:AF17)</f>
        <v>46132</v>
      </c>
      <c r="AN17" s="12" t="n">
        <f aca="false">SUM(AH17:AL17)</f>
        <v>14686</v>
      </c>
      <c r="AO17" s="28" t="n">
        <f aca="false">AM17+AN17+AG17</f>
        <v>60818</v>
      </c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9"/>
      <c r="CN17" s="40"/>
      <c r="CO17" s="40"/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2</v>
      </c>
      <c r="D18" s="12" t="n">
        <v>0</v>
      </c>
      <c r="E18" s="12" t="n">
        <v>5</v>
      </c>
      <c r="F18" s="12" t="n">
        <v>13</v>
      </c>
      <c r="G18" s="12" t="n">
        <v>13</v>
      </c>
      <c r="H18" s="12" t="n">
        <v>5</v>
      </c>
      <c r="I18" s="12" t="n">
        <v>3</v>
      </c>
      <c r="J18" s="12" t="n">
        <v>0</v>
      </c>
      <c r="K18" s="12" t="n">
        <v>6</v>
      </c>
      <c r="L18" s="12" t="n">
        <v>0</v>
      </c>
      <c r="M18" s="12" t="n">
        <v>4</v>
      </c>
      <c r="N18" s="12" t="n">
        <v>298</v>
      </c>
      <c r="O18" s="12" t="n">
        <v>2083</v>
      </c>
      <c r="P18" s="12" t="n">
        <v>1</v>
      </c>
      <c r="Q18" s="12" t="n">
        <v>18</v>
      </c>
      <c r="R18" s="12" t="n">
        <v>15</v>
      </c>
      <c r="S18" s="12" t="n">
        <v>6</v>
      </c>
      <c r="T18" s="12" t="n">
        <v>6</v>
      </c>
      <c r="U18" s="12" t="n">
        <v>4</v>
      </c>
      <c r="V18" s="12" t="n">
        <v>8</v>
      </c>
      <c r="W18" s="12" t="n">
        <v>47</v>
      </c>
      <c r="X18" s="12" t="n">
        <v>14</v>
      </c>
      <c r="Y18" s="12" t="n">
        <v>8</v>
      </c>
      <c r="Z18" s="12" t="n">
        <v>90</v>
      </c>
      <c r="AA18" s="12" t="n">
        <v>3</v>
      </c>
      <c r="AB18" s="12" t="n">
        <v>61</v>
      </c>
      <c r="AC18" s="12" t="n">
        <v>7</v>
      </c>
      <c r="AD18" s="12" t="n">
        <v>0</v>
      </c>
      <c r="AE18" s="12" t="n">
        <v>52</v>
      </c>
      <c r="AF18" s="12" t="n">
        <v>120</v>
      </c>
      <c r="AG18" s="12" t="n">
        <v>0</v>
      </c>
      <c r="AH18" s="12" t="n">
        <v>940</v>
      </c>
      <c r="AI18" s="12" t="n">
        <v>2</v>
      </c>
      <c r="AJ18" s="12" t="n">
        <v>-18</v>
      </c>
      <c r="AK18" s="12" t="n">
        <v>0</v>
      </c>
      <c r="AL18" s="12" t="n">
        <v>0</v>
      </c>
      <c r="AM18" s="27" t="n">
        <f aca="false">SUM(C18:AF18)</f>
        <v>2892</v>
      </c>
      <c r="AN18" s="12" t="n">
        <f aca="false">SUM(AH18:AL18)</f>
        <v>924</v>
      </c>
      <c r="AO18" s="28" t="n">
        <f aca="false">AM18+AN18+AG18</f>
        <v>3816</v>
      </c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9"/>
      <c r="CN18" s="40"/>
      <c r="CO18" s="40"/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251</v>
      </c>
      <c r="F19" s="12" t="n">
        <v>260</v>
      </c>
      <c r="G19" s="12" t="n">
        <v>934</v>
      </c>
      <c r="H19" s="12" t="n">
        <v>696</v>
      </c>
      <c r="I19" s="12" t="n">
        <v>114</v>
      </c>
      <c r="J19" s="12" t="n">
        <v>2</v>
      </c>
      <c r="K19" s="12" t="n">
        <v>3648</v>
      </c>
      <c r="L19" s="12" t="n">
        <v>76</v>
      </c>
      <c r="M19" s="12" t="n">
        <v>249</v>
      </c>
      <c r="N19" s="12" t="n">
        <v>215</v>
      </c>
      <c r="O19" s="12" t="n">
        <v>44</v>
      </c>
      <c r="P19" s="12" t="n">
        <v>15096</v>
      </c>
      <c r="Q19" s="12" t="n">
        <v>501</v>
      </c>
      <c r="R19" s="12" t="n">
        <v>67</v>
      </c>
      <c r="S19" s="12" t="n">
        <v>101</v>
      </c>
      <c r="T19" s="12" t="n">
        <v>332</v>
      </c>
      <c r="U19" s="12" t="n">
        <v>96</v>
      </c>
      <c r="V19" s="12" t="n">
        <v>360</v>
      </c>
      <c r="W19" s="12" t="n">
        <v>326</v>
      </c>
      <c r="X19" s="12" t="n">
        <v>0</v>
      </c>
      <c r="Y19" s="12" t="n">
        <v>198</v>
      </c>
      <c r="Z19" s="12" t="n">
        <v>795</v>
      </c>
      <c r="AA19" s="12" t="n">
        <v>1267</v>
      </c>
      <c r="AB19" s="12" t="n">
        <v>0</v>
      </c>
      <c r="AC19" s="12" t="n">
        <v>1577</v>
      </c>
      <c r="AD19" s="12" t="n">
        <v>98</v>
      </c>
      <c r="AE19" s="12" t="n">
        <v>0</v>
      </c>
      <c r="AF19" s="12" t="n">
        <v>2963</v>
      </c>
      <c r="AG19" s="12" t="n">
        <v>0</v>
      </c>
      <c r="AH19" s="12" t="n">
        <v>883</v>
      </c>
      <c r="AI19" s="12" t="n">
        <v>0</v>
      </c>
      <c r="AJ19" s="12" t="n">
        <v>-565</v>
      </c>
      <c r="AK19" s="12" t="n">
        <v>0</v>
      </c>
      <c r="AL19" s="12" t="n">
        <v>6</v>
      </c>
      <c r="AM19" s="27" t="n">
        <f aca="false">SUM(C19:AF19)</f>
        <v>30266</v>
      </c>
      <c r="AN19" s="12" t="n">
        <f aca="false">SUM(AH19:AL19)</f>
        <v>324</v>
      </c>
      <c r="AO19" s="28" t="n">
        <f aca="false">AM19+AN19+AG19</f>
        <v>30590</v>
      </c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9"/>
      <c r="CN19" s="40"/>
      <c r="CO19" s="40"/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704</v>
      </c>
      <c r="F20" s="12" t="n">
        <v>8532</v>
      </c>
      <c r="G20" s="12" t="n">
        <v>25260</v>
      </c>
      <c r="H20" s="12" t="n">
        <v>1005</v>
      </c>
      <c r="I20" s="12" t="n">
        <v>1553</v>
      </c>
      <c r="J20" s="12" t="n">
        <v>25</v>
      </c>
      <c r="K20" s="12" t="n">
        <v>821</v>
      </c>
      <c r="L20" s="12" t="n">
        <v>172</v>
      </c>
      <c r="M20" s="12" t="n">
        <v>329</v>
      </c>
      <c r="N20" s="12" t="n">
        <v>3440</v>
      </c>
      <c r="O20" s="12" t="n">
        <v>134</v>
      </c>
      <c r="P20" s="12" t="n">
        <v>1068</v>
      </c>
      <c r="Q20" s="12" t="n">
        <v>133549</v>
      </c>
      <c r="R20" s="12" t="n">
        <v>18314</v>
      </c>
      <c r="S20" s="12" t="n">
        <v>737</v>
      </c>
      <c r="T20" s="12" t="n">
        <v>2852</v>
      </c>
      <c r="U20" s="12" t="n">
        <v>43</v>
      </c>
      <c r="V20" s="12" t="n">
        <v>1665</v>
      </c>
      <c r="W20" s="12" t="n">
        <v>6583</v>
      </c>
      <c r="X20" s="12" t="n">
        <v>1362</v>
      </c>
      <c r="Y20" s="12" t="n">
        <v>1694</v>
      </c>
      <c r="Z20" s="12" t="n">
        <v>525</v>
      </c>
      <c r="AA20" s="12" t="n">
        <v>679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19696</v>
      </c>
      <c r="AG20" s="12" t="n">
        <v>0</v>
      </c>
      <c r="AH20" s="12" t="n">
        <v>0</v>
      </c>
      <c r="AI20" s="12" t="n">
        <v>0</v>
      </c>
      <c r="AJ20" s="12" t="n">
        <v>-7257</v>
      </c>
      <c r="AK20" s="12" t="n">
        <v>0</v>
      </c>
      <c r="AL20" s="12" t="n">
        <v>4</v>
      </c>
      <c r="AM20" s="27" t="n">
        <f aca="false">SUM(C20:AF20)</f>
        <v>230742</v>
      </c>
      <c r="AN20" s="12" t="n">
        <f aca="false">SUM(AH20:AL20)</f>
        <v>-7253</v>
      </c>
      <c r="AO20" s="28" t="n">
        <f aca="false">AM20+AN20+AG20</f>
        <v>223489</v>
      </c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9"/>
      <c r="CN20" s="40"/>
      <c r="CO20" s="40"/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12</v>
      </c>
      <c r="G21" s="12" t="n">
        <v>35</v>
      </c>
      <c r="H21" s="12" t="n">
        <v>8</v>
      </c>
      <c r="I21" s="12" t="n">
        <v>0</v>
      </c>
      <c r="J21" s="12" t="n">
        <v>0</v>
      </c>
      <c r="K21" s="12" t="n">
        <v>57</v>
      </c>
      <c r="L21" s="12" t="n">
        <v>0</v>
      </c>
      <c r="M21" s="12" t="n">
        <v>11</v>
      </c>
      <c r="N21" s="12" t="n">
        <v>94</v>
      </c>
      <c r="O21" s="12" t="n">
        <v>0</v>
      </c>
      <c r="P21" s="12" t="n">
        <v>7</v>
      </c>
      <c r="Q21" s="12" t="n">
        <v>4083</v>
      </c>
      <c r="R21" s="12" t="n">
        <v>980</v>
      </c>
      <c r="S21" s="12" t="n">
        <v>60</v>
      </c>
      <c r="T21" s="12" t="n">
        <v>9</v>
      </c>
      <c r="U21" s="12" t="n">
        <v>0</v>
      </c>
      <c r="V21" s="12" t="n">
        <v>12</v>
      </c>
      <c r="W21" s="12" t="n">
        <v>1254</v>
      </c>
      <c r="X21" s="12" t="n">
        <v>0</v>
      </c>
      <c r="Y21" s="12" t="n">
        <v>27</v>
      </c>
      <c r="Z21" s="12" t="n">
        <v>375</v>
      </c>
      <c r="AA21" s="12" t="n">
        <v>67</v>
      </c>
      <c r="AB21" s="12" t="n">
        <v>92705</v>
      </c>
      <c r="AC21" s="12" t="n">
        <v>1166</v>
      </c>
      <c r="AD21" s="12" t="n">
        <v>1140</v>
      </c>
      <c r="AE21" s="12" t="n">
        <v>0</v>
      </c>
      <c r="AF21" s="12" t="n">
        <v>1760</v>
      </c>
      <c r="AG21" s="12" t="n">
        <v>0</v>
      </c>
      <c r="AH21" s="12" t="n">
        <v>140838</v>
      </c>
      <c r="AI21" s="12" t="n">
        <v>0</v>
      </c>
      <c r="AJ21" s="12" t="n">
        <v>-14131</v>
      </c>
      <c r="AK21" s="12" t="n">
        <v>0</v>
      </c>
      <c r="AL21" s="12" t="n">
        <v>0</v>
      </c>
      <c r="AM21" s="27" t="n">
        <f aca="false">SUM(C21:AF21)</f>
        <v>103862</v>
      </c>
      <c r="AN21" s="12" t="n">
        <f aca="false">SUM(AH21:AL21)</f>
        <v>126707</v>
      </c>
      <c r="AO21" s="28" t="n">
        <f aca="false">AM21+AN21+AG21</f>
        <v>230569</v>
      </c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9"/>
      <c r="CN21" s="40"/>
      <c r="CO21" s="40"/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43512</v>
      </c>
      <c r="D22" s="12" t="n">
        <v>13330</v>
      </c>
      <c r="E22" s="12" t="n">
        <v>12499</v>
      </c>
      <c r="F22" s="12" t="n">
        <v>19563</v>
      </c>
      <c r="G22" s="12" t="n">
        <v>17969</v>
      </c>
      <c r="H22" s="12" t="n">
        <v>6187</v>
      </c>
      <c r="I22" s="12" t="n">
        <v>5509</v>
      </c>
      <c r="J22" s="12" t="n">
        <v>0</v>
      </c>
      <c r="K22" s="12" t="n">
        <v>4245</v>
      </c>
      <c r="L22" s="12" t="n">
        <v>3042</v>
      </c>
      <c r="M22" s="12" t="n">
        <v>4169</v>
      </c>
      <c r="N22" s="12" t="n">
        <v>6950</v>
      </c>
      <c r="O22" s="12" t="n">
        <v>1686</v>
      </c>
      <c r="P22" s="12" t="n">
        <v>1897</v>
      </c>
      <c r="Q22" s="12" t="n">
        <v>885066</v>
      </c>
      <c r="R22" s="12" t="n">
        <v>2642</v>
      </c>
      <c r="S22" s="12" t="n">
        <v>1080</v>
      </c>
      <c r="T22" s="12" t="n">
        <v>4434</v>
      </c>
      <c r="U22" s="12" t="n">
        <v>492</v>
      </c>
      <c r="V22" s="12" t="n">
        <v>903</v>
      </c>
      <c r="W22" s="12" t="n">
        <v>17378</v>
      </c>
      <c r="X22" s="12" t="n">
        <v>1298</v>
      </c>
      <c r="Y22" s="12" t="n">
        <v>991</v>
      </c>
      <c r="Z22" s="12" t="n">
        <v>18003</v>
      </c>
      <c r="AA22" s="12" t="n">
        <v>36878</v>
      </c>
      <c r="AB22" s="12" t="n">
        <v>13642</v>
      </c>
      <c r="AC22" s="12" t="n">
        <v>1561594</v>
      </c>
      <c r="AD22" s="12" t="n">
        <v>154</v>
      </c>
      <c r="AE22" s="12" t="n">
        <v>0</v>
      </c>
      <c r="AF22" s="12" t="n">
        <v>20905</v>
      </c>
      <c r="AG22" s="12" t="n">
        <v>0</v>
      </c>
      <c r="AH22" s="12" t="n">
        <v>177306</v>
      </c>
      <c r="AI22" s="12" t="n">
        <v>0</v>
      </c>
      <c r="AJ22" s="12" t="n">
        <v>42087</v>
      </c>
      <c r="AK22" s="12" t="n">
        <v>0</v>
      </c>
      <c r="AL22" s="12" t="n">
        <v>0</v>
      </c>
      <c r="AM22" s="27" t="n">
        <f aca="false">SUM(C22:AF22)</f>
        <v>2706018</v>
      </c>
      <c r="AN22" s="12" t="n">
        <f aca="false">SUM(AH22:AL22)</f>
        <v>219393</v>
      </c>
      <c r="AO22" s="28" t="n">
        <f aca="false">AM22+AN22+AG22</f>
        <v>2925411</v>
      </c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40"/>
      <c r="CO22" s="40"/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1533</v>
      </c>
      <c r="D23" s="12" t="n">
        <v>0</v>
      </c>
      <c r="E23" s="12" t="n">
        <v>15</v>
      </c>
      <c r="F23" s="12" t="n">
        <v>328</v>
      </c>
      <c r="G23" s="12" t="n">
        <v>1475</v>
      </c>
      <c r="H23" s="12" t="n">
        <v>360</v>
      </c>
      <c r="I23" s="12" t="n">
        <v>391</v>
      </c>
      <c r="J23" s="12" t="n">
        <v>12</v>
      </c>
      <c r="K23" s="12" t="n">
        <v>1297</v>
      </c>
      <c r="L23" s="12" t="n">
        <v>0</v>
      </c>
      <c r="M23" s="12" t="n">
        <v>2282</v>
      </c>
      <c r="N23" s="12" t="n">
        <v>874</v>
      </c>
      <c r="O23" s="12" t="n">
        <v>123</v>
      </c>
      <c r="P23" s="12" t="n">
        <v>6479</v>
      </c>
      <c r="Q23" s="12" t="n">
        <v>189426</v>
      </c>
      <c r="R23" s="12" t="n">
        <v>7899</v>
      </c>
      <c r="S23" s="12" t="n">
        <v>6064</v>
      </c>
      <c r="T23" s="12" t="n">
        <v>520</v>
      </c>
      <c r="U23" s="12" t="n">
        <v>7</v>
      </c>
      <c r="V23" s="12" t="n">
        <v>681</v>
      </c>
      <c r="W23" s="12" t="n">
        <v>3882</v>
      </c>
      <c r="X23" s="12" t="n">
        <v>87</v>
      </c>
      <c r="Y23" s="12" t="n">
        <v>523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799</v>
      </c>
      <c r="AG23" s="12" t="n">
        <v>0</v>
      </c>
      <c r="AH23" s="12" t="n">
        <v>3409</v>
      </c>
      <c r="AI23" s="12" t="n">
        <v>0</v>
      </c>
      <c r="AJ23" s="12" t="n">
        <v>1292</v>
      </c>
      <c r="AK23" s="12" t="n">
        <v>0</v>
      </c>
      <c r="AL23" s="12" t="n">
        <v>0</v>
      </c>
      <c r="AM23" s="27" t="n">
        <f aca="false">SUM(C23:AF23)</f>
        <v>225057</v>
      </c>
      <c r="AN23" s="12" t="n">
        <f aca="false">SUM(AH23:AL23)</f>
        <v>4701</v>
      </c>
      <c r="AO23" s="28" t="n">
        <f aca="false">AM23+AN23+AG23</f>
        <v>229758</v>
      </c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9"/>
      <c r="CN23" s="40"/>
      <c r="CO23" s="40"/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25</v>
      </c>
      <c r="F24" s="12" t="n">
        <v>721</v>
      </c>
      <c r="G24" s="12" t="n">
        <v>902</v>
      </c>
      <c r="H24" s="12" t="n">
        <v>240</v>
      </c>
      <c r="I24" s="12" t="n">
        <v>2089</v>
      </c>
      <c r="J24" s="12" t="n">
        <v>29</v>
      </c>
      <c r="K24" s="12" t="n">
        <v>1253</v>
      </c>
      <c r="L24" s="12" t="n">
        <v>68</v>
      </c>
      <c r="M24" s="12" t="n">
        <v>851</v>
      </c>
      <c r="N24" s="12" t="n">
        <v>1309</v>
      </c>
      <c r="O24" s="12" t="n">
        <v>187</v>
      </c>
      <c r="P24" s="12" t="n">
        <v>15987</v>
      </c>
      <c r="Q24" s="12" t="n">
        <v>15580</v>
      </c>
      <c r="R24" s="12" t="n">
        <v>379</v>
      </c>
      <c r="S24" s="12" t="n">
        <v>27309</v>
      </c>
      <c r="T24" s="12" t="n">
        <v>20186</v>
      </c>
      <c r="U24" s="12" t="n">
        <v>740</v>
      </c>
      <c r="V24" s="12" t="n">
        <v>2179</v>
      </c>
      <c r="W24" s="12" t="n">
        <v>1284</v>
      </c>
      <c r="X24" s="12" t="n">
        <v>67</v>
      </c>
      <c r="Y24" s="12" t="n">
        <v>2808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607</v>
      </c>
      <c r="AG24" s="12" t="n">
        <v>0</v>
      </c>
      <c r="AH24" s="12" t="n">
        <v>0</v>
      </c>
      <c r="AI24" s="12" t="n">
        <v>0</v>
      </c>
      <c r="AJ24" s="12" t="n">
        <v>951</v>
      </c>
      <c r="AK24" s="12" t="n">
        <v>0</v>
      </c>
      <c r="AL24" s="12" t="n">
        <v>5</v>
      </c>
      <c r="AM24" s="27" t="n">
        <f aca="false">SUM(C24:AF24)</f>
        <v>94800</v>
      </c>
      <c r="AN24" s="12" t="n">
        <f aca="false">SUM(AH24:AL24)</f>
        <v>956</v>
      </c>
      <c r="AO24" s="28" t="n">
        <f aca="false">AM24+AN24+AG24</f>
        <v>95756</v>
      </c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9"/>
      <c r="CN24" s="40"/>
      <c r="CO24" s="40"/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67999</v>
      </c>
      <c r="D25" s="12" t="n">
        <v>3579</v>
      </c>
      <c r="E25" s="12" t="n">
        <v>0</v>
      </c>
      <c r="F25" s="12" t="n">
        <v>201</v>
      </c>
      <c r="G25" s="12" t="n">
        <v>274</v>
      </c>
      <c r="H25" s="12" t="n">
        <v>83</v>
      </c>
      <c r="I25" s="12" t="n">
        <v>76</v>
      </c>
      <c r="J25" s="12" t="n">
        <v>1</v>
      </c>
      <c r="K25" s="12" t="n">
        <v>222</v>
      </c>
      <c r="L25" s="12" t="n">
        <v>20</v>
      </c>
      <c r="M25" s="12" t="n">
        <v>203</v>
      </c>
      <c r="N25" s="12" t="n">
        <v>251</v>
      </c>
      <c r="O25" s="12" t="n">
        <v>319</v>
      </c>
      <c r="P25" s="12" t="n">
        <v>2280</v>
      </c>
      <c r="Q25" s="12" t="n">
        <v>239036</v>
      </c>
      <c r="R25" s="12" t="n">
        <v>8752</v>
      </c>
      <c r="S25" s="12" t="n">
        <v>117</v>
      </c>
      <c r="T25" s="12" t="n">
        <v>8535</v>
      </c>
      <c r="U25" s="12" t="n">
        <v>6</v>
      </c>
      <c r="V25" s="12" t="n">
        <v>50</v>
      </c>
      <c r="W25" s="12" t="n">
        <v>39</v>
      </c>
      <c r="X25" s="12" t="n">
        <v>0</v>
      </c>
      <c r="Y25" s="12" t="n">
        <v>1175</v>
      </c>
      <c r="Z25" s="12" t="n">
        <v>0</v>
      </c>
      <c r="AA25" s="12" t="n">
        <v>1436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134</v>
      </c>
      <c r="AG25" s="12" t="n">
        <v>0</v>
      </c>
      <c r="AH25" s="12" t="n">
        <v>21</v>
      </c>
      <c r="AI25" s="12" t="n">
        <v>0</v>
      </c>
      <c r="AJ25" s="12" t="n">
        <v>47534</v>
      </c>
      <c r="AK25" s="12" t="n">
        <v>0</v>
      </c>
      <c r="AL25" s="12" t="n">
        <v>0</v>
      </c>
      <c r="AM25" s="27" t="n">
        <f aca="false">SUM(C25:AF25)</f>
        <v>334788</v>
      </c>
      <c r="AN25" s="12" t="n">
        <f aca="false">SUM(AH25:AL25)</f>
        <v>47555</v>
      </c>
      <c r="AO25" s="28" t="n">
        <f aca="false">AM25+AN25+AG25</f>
        <v>382343</v>
      </c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9"/>
      <c r="CN25" s="40"/>
      <c r="CO25" s="40"/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1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30</v>
      </c>
      <c r="R26" s="12" t="n">
        <v>11056</v>
      </c>
      <c r="S26" s="12" t="n">
        <v>0</v>
      </c>
      <c r="T26" s="12" t="n">
        <v>3</v>
      </c>
      <c r="U26" s="12" t="n">
        <v>0</v>
      </c>
      <c r="V26" s="12" t="n">
        <v>0</v>
      </c>
      <c r="W26" s="12" t="n">
        <v>48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5239</v>
      </c>
      <c r="AG26" s="12" t="n">
        <v>0</v>
      </c>
      <c r="AH26" s="12" t="n">
        <v>274</v>
      </c>
      <c r="AI26" s="12" t="n">
        <v>0</v>
      </c>
      <c r="AJ26" s="12" t="n">
        <v>-96</v>
      </c>
      <c r="AK26" s="12" t="n">
        <v>0</v>
      </c>
      <c r="AL26" s="12" t="n">
        <v>0</v>
      </c>
      <c r="AM26" s="27" t="n">
        <f aca="false">SUM(C26:AF26)</f>
        <v>16377</v>
      </c>
      <c r="AN26" s="12" t="n">
        <f aca="false">SUM(AH26:AL26)</f>
        <v>178</v>
      </c>
      <c r="AO26" s="28" t="n">
        <f aca="false">AM26+AN26+AG26</f>
        <v>16555</v>
      </c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9"/>
      <c r="CN26" s="40"/>
      <c r="CO26" s="40"/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7</v>
      </c>
      <c r="R27" s="12" t="n">
        <v>2735</v>
      </c>
      <c r="S27" s="12" t="n">
        <v>0</v>
      </c>
      <c r="T27" s="12" t="n">
        <v>1</v>
      </c>
      <c r="U27" s="12" t="n">
        <v>0</v>
      </c>
      <c r="V27" s="12" t="n">
        <v>0</v>
      </c>
      <c r="W27" s="12" t="n">
        <v>11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965</v>
      </c>
      <c r="AG27" s="12" t="n">
        <v>0</v>
      </c>
      <c r="AH27" s="12" t="n">
        <v>68</v>
      </c>
      <c r="AI27" s="12" t="n">
        <v>0</v>
      </c>
      <c r="AJ27" s="12" t="n">
        <v>-24</v>
      </c>
      <c r="AK27" s="12" t="n">
        <v>0</v>
      </c>
      <c r="AL27" s="12" t="n">
        <v>0</v>
      </c>
      <c r="AM27" s="27" t="n">
        <f aca="false">SUM(C27:AF27)</f>
        <v>3719</v>
      </c>
      <c r="AN27" s="12" t="n">
        <f aca="false">SUM(AH27:AL27)</f>
        <v>44</v>
      </c>
      <c r="AO27" s="28" t="n">
        <f aca="false">AM27+AN27+AG27</f>
        <v>3763</v>
      </c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9"/>
      <c r="CN27" s="40"/>
      <c r="CO27" s="40"/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0</v>
      </c>
      <c r="D28" s="12" t="n">
        <v>0</v>
      </c>
      <c r="E28" s="12" t="n">
        <v>56</v>
      </c>
      <c r="F28" s="12" t="n">
        <v>93</v>
      </c>
      <c r="G28" s="12" t="n">
        <v>266</v>
      </c>
      <c r="H28" s="12" t="n">
        <v>357</v>
      </c>
      <c r="I28" s="12" t="n">
        <v>410</v>
      </c>
      <c r="J28" s="12" t="n">
        <v>21</v>
      </c>
      <c r="K28" s="12" t="n">
        <v>750</v>
      </c>
      <c r="L28" s="12" t="n">
        <v>0</v>
      </c>
      <c r="M28" s="12" t="n">
        <v>829</v>
      </c>
      <c r="N28" s="12" t="n">
        <v>157</v>
      </c>
      <c r="O28" s="12" t="n">
        <v>32</v>
      </c>
      <c r="P28" s="12" t="n">
        <v>23</v>
      </c>
      <c r="Q28" s="12" t="n">
        <v>568</v>
      </c>
      <c r="R28" s="12" t="n">
        <v>470</v>
      </c>
      <c r="S28" s="12" t="n">
        <v>986</v>
      </c>
      <c r="T28" s="12" t="n">
        <v>315</v>
      </c>
      <c r="U28" s="12" t="n">
        <v>146</v>
      </c>
      <c r="V28" s="12" t="n">
        <v>717</v>
      </c>
      <c r="W28" s="12" t="n">
        <v>1642</v>
      </c>
      <c r="X28" s="12" t="n">
        <v>91</v>
      </c>
      <c r="Y28" s="12" t="n">
        <v>382</v>
      </c>
      <c r="Z28" s="12" t="n">
        <v>36</v>
      </c>
      <c r="AA28" s="12" t="n">
        <v>4201</v>
      </c>
      <c r="AB28" s="12" t="n">
        <v>1244</v>
      </c>
      <c r="AC28" s="12" t="n">
        <v>1507</v>
      </c>
      <c r="AD28" s="12" t="n">
        <v>103</v>
      </c>
      <c r="AE28" s="12" t="n">
        <v>0</v>
      </c>
      <c r="AF28" s="12" t="n">
        <v>1576</v>
      </c>
      <c r="AG28" s="12" t="n">
        <v>0</v>
      </c>
      <c r="AH28" s="12" t="n">
        <v>372</v>
      </c>
      <c r="AI28" s="12" t="n">
        <v>0</v>
      </c>
      <c r="AJ28" s="12" t="n">
        <v>-372</v>
      </c>
      <c r="AK28" s="12" t="n">
        <v>0</v>
      </c>
      <c r="AL28" s="12" t="n">
        <v>43</v>
      </c>
      <c r="AM28" s="27" t="n">
        <f aca="false">SUM(C28:AF28)</f>
        <v>16978</v>
      </c>
      <c r="AN28" s="12" t="n">
        <f aca="false">SUM(AH28:AL28)</f>
        <v>43</v>
      </c>
      <c r="AO28" s="28" t="n">
        <f aca="false">AM28+AN28+AG28</f>
        <v>17021</v>
      </c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9"/>
      <c r="CN28" s="40"/>
      <c r="CO28" s="40"/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176</v>
      </c>
      <c r="D29" s="12" t="n">
        <v>75</v>
      </c>
      <c r="E29" s="12" t="n">
        <v>18</v>
      </c>
      <c r="F29" s="12" t="n">
        <v>69</v>
      </c>
      <c r="G29" s="12" t="n">
        <v>10</v>
      </c>
      <c r="H29" s="12" t="n">
        <v>42</v>
      </c>
      <c r="I29" s="12" t="n">
        <v>0</v>
      </c>
      <c r="J29" s="12" t="n">
        <v>0</v>
      </c>
      <c r="K29" s="12" t="n">
        <v>225</v>
      </c>
      <c r="L29" s="12" t="n">
        <v>0</v>
      </c>
      <c r="M29" s="12" t="n">
        <v>331</v>
      </c>
      <c r="N29" s="12" t="n">
        <v>50</v>
      </c>
      <c r="O29" s="12" t="n">
        <v>0</v>
      </c>
      <c r="P29" s="12" t="n">
        <v>686</v>
      </c>
      <c r="Q29" s="12" t="n">
        <v>73</v>
      </c>
      <c r="R29" s="12" t="n">
        <v>2</v>
      </c>
      <c r="S29" s="12" t="n">
        <v>153</v>
      </c>
      <c r="T29" s="12" t="n">
        <v>92118</v>
      </c>
      <c r="U29" s="12" t="n">
        <v>11584</v>
      </c>
      <c r="V29" s="12" t="n">
        <v>269</v>
      </c>
      <c r="W29" s="12" t="n">
        <v>409</v>
      </c>
      <c r="X29" s="12" t="n">
        <v>0</v>
      </c>
      <c r="Y29" s="12" t="n">
        <v>165</v>
      </c>
      <c r="Z29" s="12" t="n">
        <v>0</v>
      </c>
      <c r="AA29" s="12" t="n">
        <v>50</v>
      </c>
      <c r="AB29" s="12" t="n">
        <v>33</v>
      </c>
      <c r="AC29" s="12" t="n">
        <v>237</v>
      </c>
      <c r="AD29" s="12" t="n">
        <v>0</v>
      </c>
      <c r="AE29" s="12" t="n">
        <v>0</v>
      </c>
      <c r="AF29" s="12" t="n">
        <v>3565</v>
      </c>
      <c r="AG29" s="12" t="n">
        <v>0</v>
      </c>
      <c r="AH29" s="12" t="n">
        <v>7476</v>
      </c>
      <c r="AI29" s="12" t="n">
        <v>0</v>
      </c>
      <c r="AJ29" s="12" t="n">
        <v>7943</v>
      </c>
      <c r="AK29" s="12" t="n">
        <v>0</v>
      </c>
      <c r="AL29" s="12" t="n">
        <v>0</v>
      </c>
      <c r="AM29" s="27" t="n">
        <f aca="false">SUM(C29:AF29)</f>
        <v>110340</v>
      </c>
      <c r="AN29" s="12" t="n">
        <f aca="false">SUM(AH29:AL29)</f>
        <v>15419</v>
      </c>
      <c r="AO29" s="28" t="n">
        <f aca="false">AM29+AN29+AG29</f>
        <v>125759</v>
      </c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9"/>
      <c r="CN29" s="40"/>
      <c r="CO29" s="40"/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5</v>
      </c>
      <c r="F30" s="12" t="n">
        <v>1</v>
      </c>
      <c r="G30" s="12" t="n">
        <v>8</v>
      </c>
      <c r="H30" s="12" t="n">
        <v>2</v>
      </c>
      <c r="I30" s="12" t="n">
        <v>0</v>
      </c>
      <c r="J30" s="12" t="n">
        <v>0</v>
      </c>
      <c r="K30" s="12" t="n">
        <v>8</v>
      </c>
      <c r="L30" s="12" t="n">
        <v>0</v>
      </c>
      <c r="M30" s="12" t="n">
        <v>1</v>
      </c>
      <c r="N30" s="12" t="n">
        <v>3</v>
      </c>
      <c r="O30" s="12" t="n">
        <v>0</v>
      </c>
      <c r="P30" s="12" t="n">
        <v>1</v>
      </c>
      <c r="Q30" s="12" t="n">
        <v>7</v>
      </c>
      <c r="R30" s="12" t="n">
        <v>1</v>
      </c>
      <c r="S30" s="12" t="n">
        <v>1</v>
      </c>
      <c r="T30" s="12" t="n">
        <v>1</v>
      </c>
      <c r="U30" s="12" t="n">
        <v>2</v>
      </c>
      <c r="V30" s="12" t="n">
        <v>1</v>
      </c>
      <c r="W30" s="12" t="n">
        <v>8</v>
      </c>
      <c r="X30" s="12" t="n">
        <v>0</v>
      </c>
      <c r="Y30" s="12" t="n">
        <v>1</v>
      </c>
      <c r="Z30" s="12" t="n">
        <v>0</v>
      </c>
      <c r="AA30" s="12" t="n">
        <v>6</v>
      </c>
      <c r="AB30" s="12" t="n">
        <v>2</v>
      </c>
      <c r="AC30" s="12" t="n">
        <v>1</v>
      </c>
      <c r="AD30" s="12" t="n">
        <v>2</v>
      </c>
      <c r="AE30" s="12" t="n">
        <v>0</v>
      </c>
      <c r="AF30" s="12" t="n">
        <v>13</v>
      </c>
      <c r="AG30" s="12" t="n">
        <v>0</v>
      </c>
      <c r="AH30" s="12" t="n">
        <v>3066</v>
      </c>
      <c r="AI30" s="12" t="n">
        <v>0</v>
      </c>
      <c r="AJ30" s="12" t="n">
        <v>-24</v>
      </c>
      <c r="AK30" s="12" t="n">
        <v>0</v>
      </c>
      <c r="AL30" s="12" t="n">
        <v>0</v>
      </c>
      <c r="AM30" s="27" t="n">
        <f aca="false">SUM(C30:AF30)</f>
        <v>75</v>
      </c>
      <c r="AN30" s="12" t="n">
        <f aca="false">SUM(AH30:AL30)</f>
        <v>3042</v>
      </c>
      <c r="AO30" s="28" t="n">
        <f aca="false">AM30+AN30+AG30</f>
        <v>3117</v>
      </c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9"/>
      <c r="CN30" s="40"/>
      <c r="CO30" s="40"/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1</v>
      </c>
      <c r="V31" s="12" t="n">
        <v>1766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1</v>
      </c>
      <c r="AG31" s="12" t="n">
        <v>0</v>
      </c>
      <c r="AH31" s="12" t="n">
        <v>206</v>
      </c>
      <c r="AI31" s="12" t="n">
        <v>0</v>
      </c>
      <c r="AJ31" s="12" t="n">
        <v>-1</v>
      </c>
      <c r="AK31" s="12" t="n">
        <v>0</v>
      </c>
      <c r="AL31" s="12" t="n">
        <v>0</v>
      </c>
      <c r="AM31" s="27" t="n">
        <f aca="false">SUM(C31:AF31)</f>
        <v>1768</v>
      </c>
      <c r="AN31" s="12" t="n">
        <f aca="false">SUM(AH31:AL31)</f>
        <v>205</v>
      </c>
      <c r="AO31" s="28" t="n">
        <f aca="false">AM31+AN31+AG31</f>
        <v>1973</v>
      </c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9"/>
      <c r="CN31" s="40"/>
      <c r="CO31" s="40"/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532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62</v>
      </c>
      <c r="AI32" s="12" t="n">
        <v>0</v>
      </c>
      <c r="AJ32" s="12" t="n">
        <v>0</v>
      </c>
      <c r="AK32" s="12" t="n">
        <v>0</v>
      </c>
      <c r="AL32" s="12" t="n">
        <v>0</v>
      </c>
      <c r="AM32" s="27" t="n">
        <f aca="false">SUM(C32:AF32)</f>
        <v>532</v>
      </c>
      <c r="AN32" s="12" t="n">
        <f aca="false">SUM(AH32:AL32)</f>
        <v>62</v>
      </c>
      <c r="AO32" s="28" t="n">
        <f aca="false">AM32+AN32+AG32</f>
        <v>594</v>
      </c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9"/>
      <c r="CN32" s="40"/>
      <c r="CO32" s="40"/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1020</v>
      </c>
      <c r="D33" s="12" t="n">
        <v>5132</v>
      </c>
      <c r="E33" s="12" t="n">
        <v>81</v>
      </c>
      <c r="F33" s="12" t="n">
        <v>93</v>
      </c>
      <c r="G33" s="12" t="n">
        <v>68</v>
      </c>
      <c r="H33" s="12" t="n">
        <v>272</v>
      </c>
      <c r="I33" s="12" t="n">
        <v>0</v>
      </c>
      <c r="J33" s="12" t="n">
        <v>0</v>
      </c>
      <c r="K33" s="12" t="n">
        <v>602</v>
      </c>
      <c r="L33" s="12" t="n">
        <v>0</v>
      </c>
      <c r="M33" s="12" t="n">
        <v>90</v>
      </c>
      <c r="N33" s="12" t="n">
        <v>152</v>
      </c>
      <c r="O33" s="12" t="n">
        <v>0</v>
      </c>
      <c r="P33" s="12" t="n">
        <v>8</v>
      </c>
      <c r="Q33" s="12" t="n">
        <v>9658</v>
      </c>
      <c r="R33" s="12" t="n">
        <v>5239</v>
      </c>
      <c r="S33" s="12" t="n">
        <v>58</v>
      </c>
      <c r="T33" s="12" t="n">
        <v>89</v>
      </c>
      <c r="U33" s="12" t="n">
        <v>26</v>
      </c>
      <c r="V33" s="12" t="n">
        <v>342</v>
      </c>
      <c r="W33" s="12" t="n">
        <v>79696</v>
      </c>
      <c r="X33" s="12" t="n">
        <v>804</v>
      </c>
      <c r="Y33" s="12" t="n">
        <v>58</v>
      </c>
      <c r="Z33" s="12" t="n">
        <v>0</v>
      </c>
      <c r="AA33" s="12" t="n">
        <v>0</v>
      </c>
      <c r="AB33" s="12" t="n">
        <v>0</v>
      </c>
      <c r="AC33" s="12" t="n">
        <v>1142</v>
      </c>
      <c r="AD33" s="12" t="n">
        <v>0</v>
      </c>
      <c r="AE33" s="12" t="n">
        <v>0</v>
      </c>
      <c r="AF33" s="12" t="n">
        <v>22592</v>
      </c>
      <c r="AG33" s="12" t="n">
        <v>0</v>
      </c>
      <c r="AH33" s="12" t="n">
        <v>192306</v>
      </c>
      <c r="AI33" s="12" t="n">
        <v>0</v>
      </c>
      <c r="AJ33" s="12" t="n">
        <v>3678</v>
      </c>
      <c r="AK33" s="12" t="n">
        <v>0</v>
      </c>
      <c r="AL33" s="12" t="n">
        <v>0</v>
      </c>
      <c r="AM33" s="27" t="n">
        <f aca="false">SUM(C33:AF33)</f>
        <v>127222</v>
      </c>
      <c r="AN33" s="12" t="n">
        <f aca="false">SUM(AH33:AL33)</f>
        <v>195984</v>
      </c>
      <c r="AO33" s="28" t="n">
        <f aca="false">AM33+AN33+AG33</f>
        <v>323206</v>
      </c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9"/>
      <c r="CN33" s="40"/>
      <c r="CO33" s="40"/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80</v>
      </c>
      <c r="R34" s="12" t="n">
        <v>1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5</v>
      </c>
      <c r="X34" s="12" t="n">
        <v>45775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5601</v>
      </c>
      <c r="AG34" s="12" t="n">
        <v>0</v>
      </c>
      <c r="AH34" s="12" t="n">
        <v>8516</v>
      </c>
      <c r="AI34" s="12" t="n">
        <v>0</v>
      </c>
      <c r="AJ34" s="12" t="n">
        <v>85</v>
      </c>
      <c r="AK34" s="12" t="n">
        <v>0</v>
      </c>
      <c r="AL34" s="12" t="n">
        <v>0</v>
      </c>
      <c r="AM34" s="27" t="n">
        <f aca="false">SUM(C34:AF34)</f>
        <v>51462</v>
      </c>
      <c r="AN34" s="12" t="n">
        <f aca="false">SUM(AH34:AL34)</f>
        <v>8601</v>
      </c>
      <c r="AO34" s="28" t="n">
        <f aca="false">AM34+AN34+AG34</f>
        <v>60063</v>
      </c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9"/>
      <c r="CN34" s="40"/>
      <c r="CO34" s="40"/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124</v>
      </c>
      <c r="D35" s="12" t="n">
        <v>37</v>
      </c>
      <c r="E35" s="12" t="n">
        <v>2046</v>
      </c>
      <c r="F35" s="12" t="n">
        <v>338</v>
      </c>
      <c r="G35" s="12" t="n">
        <v>8541</v>
      </c>
      <c r="H35" s="12" t="n">
        <v>983</v>
      </c>
      <c r="I35" s="12" t="n">
        <v>176</v>
      </c>
      <c r="J35" s="12" t="n">
        <v>13</v>
      </c>
      <c r="K35" s="12" t="n">
        <v>2831</v>
      </c>
      <c r="L35" s="12" t="n">
        <v>0</v>
      </c>
      <c r="M35" s="12" t="n">
        <v>293</v>
      </c>
      <c r="N35" s="12" t="n">
        <v>1123</v>
      </c>
      <c r="O35" s="12" t="n">
        <v>2567</v>
      </c>
      <c r="P35" s="12" t="n">
        <v>259</v>
      </c>
      <c r="Q35" s="12" t="n">
        <v>8752</v>
      </c>
      <c r="R35" s="12" t="n">
        <v>477</v>
      </c>
      <c r="S35" s="12" t="n">
        <v>269</v>
      </c>
      <c r="T35" s="12" t="n">
        <v>909</v>
      </c>
      <c r="U35" s="12" t="n">
        <v>1137</v>
      </c>
      <c r="V35" s="12" t="n">
        <v>696</v>
      </c>
      <c r="W35" s="12" t="n">
        <v>2081</v>
      </c>
      <c r="X35" s="12" t="n">
        <v>271</v>
      </c>
      <c r="Y35" s="12" t="n">
        <v>1404</v>
      </c>
      <c r="Z35" s="12" t="n">
        <v>2060</v>
      </c>
      <c r="AA35" s="12" t="n">
        <v>1242</v>
      </c>
      <c r="AB35" s="12" t="n">
        <v>135</v>
      </c>
      <c r="AC35" s="12" t="n">
        <v>147</v>
      </c>
      <c r="AD35" s="12" t="n">
        <v>75</v>
      </c>
      <c r="AE35" s="12" t="n">
        <v>2690</v>
      </c>
      <c r="AF35" s="12" t="n">
        <v>7640</v>
      </c>
      <c r="AG35" s="12" t="n">
        <v>0</v>
      </c>
      <c r="AH35" s="12" t="n">
        <v>34234</v>
      </c>
      <c r="AI35" s="12" t="n">
        <v>76538</v>
      </c>
      <c r="AJ35" s="12" t="n">
        <v>209</v>
      </c>
      <c r="AK35" s="12" t="n">
        <v>0</v>
      </c>
      <c r="AL35" s="12" t="n">
        <v>28</v>
      </c>
      <c r="AM35" s="27" t="n">
        <f aca="false">SUM(C35:AF35)</f>
        <v>49316</v>
      </c>
      <c r="AN35" s="12" t="n">
        <f aca="false">SUM(AH35:AL35)</f>
        <v>111009</v>
      </c>
      <c r="AO35" s="28" t="n">
        <f aca="false">AM35+AN35+AG35</f>
        <v>160325</v>
      </c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9"/>
      <c r="CN35" s="40"/>
      <c r="CO35" s="40"/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681069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27" t="n">
        <f aca="false">SUM(C36:AF36)</f>
        <v>681069</v>
      </c>
      <c r="AN36" s="12" t="n">
        <f aca="false">SUM(AH36:AL36)</f>
        <v>0</v>
      </c>
      <c r="AO36" s="28" t="n">
        <f aca="false">AM36+AN36+AG36</f>
        <v>681069</v>
      </c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9"/>
      <c r="CN36" s="40"/>
      <c r="CO36" s="40"/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7" t="n">
        <f aca="false">SUM(C37:AF37)</f>
        <v>0</v>
      </c>
      <c r="AN37" s="12" t="n">
        <f aca="false">SUM(AH37:AL37)</f>
        <v>0</v>
      </c>
      <c r="AO37" s="28" t="n">
        <f aca="false">AM37+AN37+AG37</f>
        <v>0</v>
      </c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9"/>
      <c r="CN37" s="40"/>
      <c r="CO37" s="40"/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0</v>
      </c>
      <c r="D38" s="12" t="n">
        <v>0</v>
      </c>
      <c r="E38" s="12" t="n">
        <v>2617</v>
      </c>
      <c r="F38" s="12" t="n">
        <v>1276</v>
      </c>
      <c r="G38" s="12" t="n">
        <v>30985</v>
      </c>
      <c r="H38" s="12" t="n">
        <v>791</v>
      </c>
      <c r="I38" s="12" t="n">
        <v>0</v>
      </c>
      <c r="J38" s="12" t="n">
        <v>0</v>
      </c>
      <c r="K38" s="12" t="n">
        <v>705</v>
      </c>
      <c r="L38" s="12" t="n">
        <v>0</v>
      </c>
      <c r="M38" s="12" t="n">
        <v>705</v>
      </c>
      <c r="N38" s="12" t="n">
        <v>2614</v>
      </c>
      <c r="O38" s="12" t="n">
        <v>0</v>
      </c>
      <c r="P38" s="12" t="n">
        <v>163</v>
      </c>
      <c r="Q38" s="12" t="n">
        <v>7080</v>
      </c>
      <c r="R38" s="12" t="n">
        <v>204</v>
      </c>
      <c r="S38" s="12" t="n">
        <v>360</v>
      </c>
      <c r="T38" s="12" t="n">
        <v>19057</v>
      </c>
      <c r="U38" s="12" t="n">
        <v>706</v>
      </c>
      <c r="V38" s="12" t="n">
        <v>4227</v>
      </c>
      <c r="W38" s="12" t="n">
        <v>42221</v>
      </c>
      <c r="X38" s="12" t="n">
        <v>0</v>
      </c>
      <c r="Y38" s="12" t="n">
        <v>1171</v>
      </c>
      <c r="Z38" s="12" t="n">
        <v>0</v>
      </c>
      <c r="AA38" s="12" t="n">
        <v>0</v>
      </c>
      <c r="AB38" s="12" t="n">
        <v>15833</v>
      </c>
      <c r="AC38" s="12" t="n">
        <v>1171097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297495</v>
      </c>
      <c r="AI38" s="12" t="n">
        <v>0</v>
      </c>
      <c r="AJ38" s="12" t="n">
        <v>0</v>
      </c>
      <c r="AK38" s="12" t="n">
        <v>0</v>
      </c>
      <c r="AL38" s="12" t="n">
        <v>0</v>
      </c>
      <c r="AM38" s="27" t="n">
        <f aca="false">SUM(C38:AF38)</f>
        <v>1301812</v>
      </c>
      <c r="AN38" s="12" t="n">
        <f aca="false">SUM(AH38:AL38)</f>
        <v>297495</v>
      </c>
      <c r="AO38" s="28" t="n">
        <f aca="false">AM38+AN38+AG38</f>
        <v>1599307</v>
      </c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9"/>
      <c r="CN38" s="40"/>
      <c r="CO38" s="40"/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17228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7" t="n">
        <f aca="false">SUM(C39:AF39)</f>
        <v>17228</v>
      </c>
      <c r="AN39" s="12" t="n">
        <f aca="false">SUM(AH39:AL39)</f>
        <v>0</v>
      </c>
      <c r="AO39" s="28" t="n">
        <f aca="false">AM39+AN39+AG39</f>
        <v>17228</v>
      </c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9"/>
      <c r="CN39" s="40"/>
      <c r="CO39" s="40"/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1411</v>
      </c>
      <c r="D40" s="12" t="n">
        <v>604</v>
      </c>
      <c r="E40" s="12" t="n">
        <v>945</v>
      </c>
      <c r="F40" s="12" t="n">
        <v>254</v>
      </c>
      <c r="G40" s="12" t="n">
        <v>1407</v>
      </c>
      <c r="H40" s="12" t="n">
        <v>25</v>
      </c>
      <c r="I40" s="12" t="n">
        <v>0</v>
      </c>
      <c r="J40" s="12" t="n">
        <v>0</v>
      </c>
      <c r="K40" s="12" t="n">
        <v>23</v>
      </c>
      <c r="L40" s="12" t="n">
        <v>0</v>
      </c>
      <c r="M40" s="12" t="n">
        <v>20</v>
      </c>
      <c r="N40" s="12" t="n">
        <v>188</v>
      </c>
      <c r="O40" s="12" t="n">
        <v>0</v>
      </c>
      <c r="P40" s="12" t="n">
        <v>5</v>
      </c>
      <c r="Q40" s="12" t="n">
        <v>1243</v>
      </c>
      <c r="R40" s="12" t="n">
        <v>1</v>
      </c>
      <c r="S40" s="12" t="n">
        <v>30</v>
      </c>
      <c r="T40" s="12" t="n">
        <v>1449</v>
      </c>
      <c r="U40" s="12" t="n">
        <v>51</v>
      </c>
      <c r="V40" s="12" t="n">
        <v>25</v>
      </c>
      <c r="W40" s="12" t="n">
        <v>1426</v>
      </c>
      <c r="X40" s="12" t="n">
        <v>0</v>
      </c>
      <c r="Y40" s="12" t="n">
        <v>87</v>
      </c>
      <c r="Z40" s="12" t="n">
        <v>4844</v>
      </c>
      <c r="AA40" s="12" t="n">
        <v>1036</v>
      </c>
      <c r="AB40" s="12" t="n">
        <v>4944</v>
      </c>
      <c r="AC40" s="12" t="n">
        <v>1577</v>
      </c>
      <c r="AD40" s="12" t="n">
        <v>682</v>
      </c>
      <c r="AE40" s="12" t="n">
        <v>3937</v>
      </c>
      <c r="AF40" s="12" t="n">
        <v>7002</v>
      </c>
      <c r="AG40" s="12" t="n">
        <v>0</v>
      </c>
      <c r="AH40" s="12" t="n">
        <v>26441</v>
      </c>
      <c r="AI40" s="12" t="n">
        <v>0</v>
      </c>
      <c r="AJ40" s="12" t="n">
        <v>0</v>
      </c>
      <c r="AK40" s="12" t="n">
        <v>0</v>
      </c>
      <c r="AL40" s="12" t="n">
        <v>0</v>
      </c>
      <c r="AM40" s="27" t="n">
        <f aca="false">SUM(C40:AF40)</f>
        <v>33216</v>
      </c>
      <c r="AN40" s="12" t="n">
        <f aca="false">SUM(AH40:AL40)</f>
        <v>26441</v>
      </c>
      <c r="AO40" s="28" t="n">
        <f aca="false">AM40+AN40+AG40</f>
        <v>59657</v>
      </c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9"/>
      <c r="CN40" s="40"/>
      <c r="CO40" s="40"/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22928</v>
      </c>
      <c r="D41" s="12" t="n">
        <v>9629</v>
      </c>
      <c r="E41" s="12" t="n">
        <v>37864</v>
      </c>
      <c r="F41" s="12" t="n">
        <v>2424</v>
      </c>
      <c r="G41" s="12" t="n">
        <v>6687</v>
      </c>
      <c r="H41" s="12" t="n">
        <v>611</v>
      </c>
      <c r="I41" s="12" t="n">
        <v>0</v>
      </c>
      <c r="J41" s="12" t="n">
        <v>0</v>
      </c>
      <c r="K41" s="12" t="n">
        <v>224</v>
      </c>
      <c r="L41" s="12" t="n">
        <v>0</v>
      </c>
      <c r="M41" s="12" t="n">
        <v>513</v>
      </c>
      <c r="N41" s="12" t="n">
        <v>3278</v>
      </c>
      <c r="O41" s="12" t="n">
        <v>0</v>
      </c>
      <c r="P41" s="12" t="n">
        <v>93</v>
      </c>
      <c r="Q41" s="12" t="n">
        <v>6615</v>
      </c>
      <c r="R41" s="12" t="n">
        <v>2111</v>
      </c>
      <c r="S41" s="12" t="n">
        <v>697</v>
      </c>
      <c r="T41" s="12" t="n">
        <v>10282</v>
      </c>
      <c r="U41" s="12" t="n">
        <v>2547</v>
      </c>
      <c r="V41" s="12" t="n">
        <v>856</v>
      </c>
      <c r="W41" s="12" t="n">
        <v>28918</v>
      </c>
      <c r="X41" s="12" t="n">
        <v>0</v>
      </c>
      <c r="Y41" s="12" t="n">
        <v>5937</v>
      </c>
      <c r="Z41" s="12" t="n">
        <v>48309</v>
      </c>
      <c r="AA41" s="12" t="n">
        <v>36189</v>
      </c>
      <c r="AB41" s="12" t="n">
        <v>196555</v>
      </c>
      <c r="AC41" s="12" t="n">
        <v>29589</v>
      </c>
      <c r="AD41" s="12" t="n">
        <v>14035</v>
      </c>
      <c r="AE41" s="12" t="n">
        <v>76936</v>
      </c>
      <c r="AF41" s="12" t="n">
        <v>375155</v>
      </c>
      <c r="AG41" s="12" t="n">
        <v>0</v>
      </c>
      <c r="AH41" s="12" t="n">
        <v>747164</v>
      </c>
      <c r="AI41" s="12" t="n">
        <v>35462</v>
      </c>
      <c r="AJ41" s="12" t="n">
        <v>0</v>
      </c>
      <c r="AK41" s="12" t="n">
        <v>0</v>
      </c>
      <c r="AL41" s="12" t="n">
        <v>0</v>
      </c>
      <c r="AM41" s="27" t="n">
        <f aca="false">SUM(C41:AF41)</f>
        <v>918982</v>
      </c>
      <c r="AN41" s="12" t="n">
        <f aca="false">SUM(AH41:AL41)</f>
        <v>782626</v>
      </c>
      <c r="AO41" s="28" t="n">
        <f aca="false">AM41+AN41+AG41</f>
        <v>1701608</v>
      </c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9"/>
      <c r="CN41" s="40"/>
      <c r="CO41" s="40"/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345391</v>
      </c>
      <c r="D42" s="32" t="n">
        <f aca="false">SUM(D3:D41)</f>
        <v>39319</v>
      </c>
      <c r="E42" s="32" t="n">
        <f aca="false">SUM(E3:E41)</f>
        <v>70832</v>
      </c>
      <c r="F42" s="32" t="n">
        <f aca="false">SUM(F3:F41)</f>
        <v>106859</v>
      </c>
      <c r="G42" s="32" t="n">
        <f aca="false">SUM(G3:G41)</f>
        <v>697712</v>
      </c>
      <c r="H42" s="32" t="n">
        <f aca="false">SUM(H3:H41)</f>
        <v>160544</v>
      </c>
      <c r="I42" s="32" t="n">
        <f aca="false">SUM(I3:I41)</f>
        <v>22562</v>
      </c>
      <c r="J42" s="32" t="n">
        <f aca="false">SUM(J3:J41)</f>
        <v>5462</v>
      </c>
      <c r="K42" s="32" t="n">
        <f aca="false">SUM(K3:K41)</f>
        <v>56147</v>
      </c>
      <c r="L42" s="32" t="n">
        <f aca="false">SUM(L3:L41)</f>
        <v>10301</v>
      </c>
      <c r="M42" s="32" t="n">
        <f aca="false">SUM(M3:M41)</f>
        <v>14441</v>
      </c>
      <c r="N42" s="32" t="n">
        <f aca="false">SUM(N3:N41)</f>
        <v>48261</v>
      </c>
      <c r="O42" s="32" t="n">
        <f aca="false">SUM(O3:O41)</f>
        <v>27916</v>
      </c>
      <c r="P42" s="32" t="n">
        <f aca="false">SUM(P3:P41)</f>
        <v>47318</v>
      </c>
      <c r="Q42" s="32" t="n">
        <f aca="false">SUM(Q3:Q41)</f>
        <v>1724561</v>
      </c>
      <c r="R42" s="32" t="n">
        <f aca="false">SUM(R3:R41)</f>
        <v>62995</v>
      </c>
      <c r="S42" s="32" t="n">
        <f aca="false">SUM(S3:S41)</f>
        <v>39298</v>
      </c>
      <c r="T42" s="32" t="n">
        <f aca="false">SUM(T3:T41)</f>
        <v>164870</v>
      </c>
      <c r="U42" s="32" t="n">
        <f aca="false">SUM(U3:U41)</f>
        <v>18045</v>
      </c>
      <c r="V42" s="32" t="n">
        <f aca="false">SUM(V3:V41)</f>
        <v>16027</v>
      </c>
      <c r="W42" s="32" t="n">
        <f aca="false">SUM(W3:W41)</f>
        <v>884921</v>
      </c>
      <c r="X42" s="32" t="n">
        <f aca="false">SUM(X3:X41)</f>
        <v>66422</v>
      </c>
      <c r="Y42" s="32" t="n">
        <f aca="false">SUM(Y3:Y41)</f>
        <v>20868</v>
      </c>
      <c r="Z42" s="32" t="n">
        <f aca="false">SUM(Z3:Z41)</f>
        <v>766325</v>
      </c>
      <c r="AA42" s="32" t="n">
        <f aca="false">SUM(AA3:AA41)</f>
        <v>141426</v>
      </c>
      <c r="AB42" s="32" t="n">
        <f aca="false">SUM(AB3:AB41)</f>
        <v>328899</v>
      </c>
      <c r="AC42" s="32" t="n">
        <f aca="false">SUM(AC3:AC41)</f>
        <v>2784796</v>
      </c>
      <c r="AD42" s="32" t="n">
        <f aca="false">SUM(AD3:AD41)</f>
        <v>35966</v>
      </c>
      <c r="AE42" s="32" t="n">
        <f aca="false">SUM(AE3:AE41)</f>
        <v>84025</v>
      </c>
      <c r="AF42" s="32" t="n">
        <f aca="false">SUM(AF3:AF41)</f>
        <v>512761</v>
      </c>
      <c r="AG42" s="32" t="n">
        <f aca="false">SUM(AG3:AG41)</f>
        <v>0</v>
      </c>
      <c r="AH42" s="32" t="n">
        <f aca="false">SUM(AH3:AH41)</f>
        <v>1834199</v>
      </c>
      <c r="AI42" s="32" t="n">
        <f aca="false">SUM(AI3:AI41)</f>
        <v>849400</v>
      </c>
      <c r="AJ42" s="32" t="n">
        <f aca="false">SUM(AJ3:AJ41)</f>
        <v>402606</v>
      </c>
      <c r="AK42" s="32" t="n">
        <f aca="false">SUM(AK3:AK41)</f>
        <v>0</v>
      </c>
      <c r="AL42" s="32" t="n">
        <f aca="false">SUM(AL3:AL41)</f>
        <v>9458</v>
      </c>
      <c r="AM42" s="32" t="n">
        <f aca="false">SUM(AM3:AM41)</f>
        <v>9305270</v>
      </c>
      <c r="AN42" s="32" t="n">
        <f aca="false">SUM(AN3:AN41)</f>
        <v>3095663</v>
      </c>
      <c r="AO42" s="33" t="n">
        <f aca="false">SUM(AO3:AO41)</f>
        <v>12400933</v>
      </c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92&amp;C&amp;12Tabela 04 : Insumo das atividades e demanda final : Importados do Resto do Mundo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F42" activeCellId="0" sqref="C42:AF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42"/>
    <col collapsed="false" customWidth="false" hidden="false" outlineLevel="0" max="3" min="3" style="1" width="11.42"/>
    <col collapsed="false" customWidth="true" hidden="false" outlineLevel="0" max="4" min="4" style="1" width="10.2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5" min="9" style="1" width="11.42"/>
    <col collapsed="false" customWidth="true" hidden="false" outlineLevel="0" max="16" min="16" style="1" width="10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1.13"/>
    <col collapsed="false" customWidth="true" hidden="false" outlineLevel="0" max="20" min="20" style="1" width="10.84"/>
    <col collapsed="false" customWidth="true" hidden="false" outlineLevel="0" max="21" min="21" style="1" width="9.84"/>
    <col collapsed="false" customWidth="false" hidden="false" outlineLevel="0" max="25" min="22" style="1" width="11.42"/>
    <col collapsed="false" customWidth="true" hidden="false" outlineLevel="0" max="26" min="26" style="1" width="13.99"/>
    <col collapsed="false" customWidth="false" hidden="false" outlineLevel="0" max="28" min="27" style="1" width="11.42"/>
    <col collapsed="false" customWidth="true" hidden="false" outlineLevel="0" max="29" min="29" style="1" width="10.42"/>
    <col collapsed="false" customWidth="true" hidden="false" outlineLevel="0" max="30" min="30" style="1" width="12.13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f aca="false">IF(T102!C$55=0,0,T102!C3/T102!C$55)</f>
        <v>0.06845464332344</v>
      </c>
      <c r="D3" s="41" t="n">
        <f aca="false">IF(T102!D$55=0,0,T102!D3/T102!D$55)</f>
        <v>0.0422318087648238</v>
      </c>
      <c r="E3" s="41" t="n">
        <f aca="false">IF(T102!E$55=0,0,T102!E3/T102!E$55)</f>
        <v>0.000161273554881223</v>
      </c>
      <c r="F3" s="41" t="n">
        <f aca="false">IF(T102!F$55=0,0,T102!F3/T102!F$55)</f>
        <v>0.00367431677619904</v>
      </c>
      <c r="G3" s="41" t="n">
        <f aca="false">IF(T102!G$55=0,0,T102!G3/T102!G$55)</f>
        <v>0.00554660986098759</v>
      </c>
      <c r="H3" s="41" t="n">
        <f aca="false">IF(T102!H$55=0,0,T102!H3/T102!H$55)</f>
        <v>2.86149318738714E-005</v>
      </c>
      <c r="I3" s="41" t="n">
        <f aca="false">IF(T102!I$55=0,0,T102!I3/T102!I$55)</f>
        <v>0</v>
      </c>
      <c r="J3" s="41" t="n">
        <f aca="false">IF(T102!J$55=0,0,T102!J3/T102!J$55)</f>
        <v>0</v>
      </c>
      <c r="K3" s="41" t="n">
        <f aca="false">IF(T102!K$55=0,0,T102!K3/T102!K$55)</f>
        <v>0.000101193302560191</v>
      </c>
      <c r="L3" s="41" t="n">
        <f aca="false">IF(T102!L$55=0,0,T102!L3/T102!L$55)</f>
        <v>3.05990061442804E-005</v>
      </c>
      <c r="M3" s="41" t="n">
        <f aca="false">IF(T102!M$55=0,0,T102!M3/T102!M$55)</f>
        <v>0.0932400002659062</v>
      </c>
      <c r="N3" s="41" t="n">
        <f aca="false">IF(T102!N$55=0,0,T102!N3/T102!N$55)</f>
        <v>0.0215516464695954</v>
      </c>
      <c r="O3" s="41" t="n">
        <f aca="false">IF(T102!O$55=0,0,T102!O3/T102!O$55)</f>
        <v>0.0125369864416574</v>
      </c>
      <c r="P3" s="41" t="n">
        <f aca="false">IF(T102!P$55=0,0,T102!P3/T102!P$55)</f>
        <v>0.0222679197546197</v>
      </c>
      <c r="Q3" s="41" t="n">
        <f aca="false">IF(T102!Q$55=0,0,T102!Q3/T102!Q$55)</f>
        <v>0.0448467857027085</v>
      </c>
      <c r="R3" s="41" t="n">
        <f aca="false">IF(T102!R$55=0,0,T102!R3/T102!R$55)</f>
        <v>0.00117156028609995</v>
      </c>
      <c r="S3" s="41" t="n">
        <f aca="false">IF(T102!S$55=0,0,T102!S3/T102!S$55)</f>
        <v>4.88747695110301E-005</v>
      </c>
      <c r="T3" s="41" t="n">
        <f aca="false">IF(T102!T$55=0,0,T102!T3/T102!T$55)</f>
        <v>0.0293739097802851</v>
      </c>
      <c r="U3" s="41" t="n">
        <f aca="false">IF(T102!U$55=0,0,T102!U3/T102!U$55)</f>
        <v>0.000249006188633808</v>
      </c>
      <c r="V3" s="41" t="n">
        <f aca="false">IF(T102!V$55=0,0,T102!V3/T102!V$55)</f>
        <v>0.00240330619121157</v>
      </c>
      <c r="W3" s="41" t="n">
        <f aca="false">IF(T102!W$55=0,0,T102!W3/T102!W$55)</f>
        <v>0.219857055522814</v>
      </c>
      <c r="X3" s="41" t="n">
        <f aca="false">IF(T102!X$55=0,0,T102!X3/T102!X$55)</f>
        <v>0.0652786336375098</v>
      </c>
      <c r="Y3" s="41" t="n">
        <f aca="false">IF(T102!Y$55=0,0,T102!Y3/T102!Y$55)</f>
        <v>0.00228627127395205</v>
      </c>
      <c r="Z3" s="41" t="n">
        <f aca="false">IF(T102!Z$55=0,0,T102!Z3/T102!Z$55)</f>
        <v>0.000757942871565779</v>
      </c>
      <c r="AA3" s="41" t="n">
        <f aca="false">IF(T102!AA$55=0,0,T102!AA3/T102!AA$55)</f>
        <v>0</v>
      </c>
      <c r="AB3" s="41" t="n">
        <f aca="false">IF(T102!AB$55=0,0,T102!AB3/T102!AB$55)</f>
        <v>0</v>
      </c>
      <c r="AC3" s="41" t="n">
        <f aca="false">IF(T102!AC$55=0,0,T102!AC3/T102!AC$55)</f>
        <v>0.000285848417940905</v>
      </c>
      <c r="AD3" s="41" t="n">
        <f aca="false">IF(T102!AD$55=0,0,T102!AD3/T102!AD$55)</f>
        <v>0</v>
      </c>
      <c r="AE3" s="41" t="n">
        <f aca="false">IF(T102!AE$55=0,0,T102!AE3/T102!AE$55)</f>
        <v>0</v>
      </c>
      <c r="AF3" s="41" t="n">
        <f aca="false">IF(T102!AF$55=0,0,T102!AF3/T102!AF$55)</f>
        <v>0.00642267997957318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f aca="false">IF(T102!C$55=0,0,T102!C4/T102!C$55)</f>
        <v>0.0170192434751805</v>
      </c>
      <c r="D4" s="41" t="n">
        <f aca="false">IF(T102!D$55=0,0,T102!D4/T102!D$55)</f>
        <v>0.039817239531058</v>
      </c>
      <c r="E4" s="41" t="n">
        <f aca="false">IF(T102!E$55=0,0,T102!E4/T102!E$55)</f>
        <v>0</v>
      </c>
      <c r="F4" s="41" t="n">
        <f aca="false">IF(T102!F$55=0,0,T102!F4/T102!F$55)</f>
        <v>0</v>
      </c>
      <c r="G4" s="41" t="n">
        <f aca="false">IF(T102!G$55=0,0,T102!G4/T102!G$55)</f>
        <v>0</v>
      </c>
      <c r="H4" s="41" t="n">
        <f aca="false">IF(T102!H$55=0,0,T102!H4/T102!H$55)</f>
        <v>0</v>
      </c>
      <c r="I4" s="41" t="n">
        <f aca="false">IF(T102!I$55=0,0,T102!I4/T102!I$55)</f>
        <v>0</v>
      </c>
      <c r="J4" s="41" t="n">
        <f aca="false">IF(T102!J$55=0,0,T102!J4/T102!J$55)</f>
        <v>0</v>
      </c>
      <c r="K4" s="41" t="n">
        <f aca="false">IF(T102!K$55=0,0,T102!K4/T102!K$55)</f>
        <v>0</v>
      </c>
      <c r="L4" s="41" t="n">
        <f aca="false">IF(T102!L$55=0,0,T102!L4/T102!L$55)</f>
        <v>0</v>
      </c>
      <c r="M4" s="41" t="n">
        <f aca="false">IF(T102!M$55=0,0,T102!M4/T102!M$55)</f>
        <v>0</v>
      </c>
      <c r="N4" s="41" t="n">
        <f aca="false">IF(T102!N$55=0,0,T102!N4/T102!N$55)</f>
        <v>0</v>
      </c>
      <c r="O4" s="41" t="n">
        <f aca="false">IF(T102!O$55=0,0,T102!O4/T102!O$55)</f>
        <v>0</v>
      </c>
      <c r="P4" s="41" t="n">
        <f aca="false">IF(T102!P$55=0,0,T102!P4/T102!P$55)</f>
        <v>0</v>
      </c>
      <c r="Q4" s="41" t="n">
        <f aca="false">IF(T102!Q$55=0,0,T102!Q4/T102!Q$55)</f>
        <v>1.67840259513951E-006</v>
      </c>
      <c r="R4" s="41" t="n">
        <f aca="false">IF(T102!R$55=0,0,T102!R4/T102!R$55)</f>
        <v>0.00012548243304574</v>
      </c>
      <c r="S4" s="41" t="n">
        <f aca="false">IF(T102!S$55=0,0,T102!S4/T102!S$55)</f>
        <v>0</v>
      </c>
      <c r="T4" s="41" t="n">
        <f aca="false">IF(T102!T$55=0,0,T102!T4/T102!T$55)</f>
        <v>0.00682553658403698</v>
      </c>
      <c r="U4" s="41" t="n">
        <f aca="false">IF(T102!U$55=0,0,T102!U4/T102!U$55)</f>
        <v>5.53347085852907E-005</v>
      </c>
      <c r="V4" s="41" t="n">
        <f aca="false">IF(T102!V$55=0,0,T102!V4/T102!V$55)</f>
        <v>4.56268426224905E-005</v>
      </c>
      <c r="W4" s="41" t="n">
        <f aca="false">IF(T102!W$55=0,0,T102!W4/T102!W$55)</f>
        <v>0.0413219321180605</v>
      </c>
      <c r="X4" s="41" t="n">
        <f aca="false">IF(T102!X$55=0,0,T102!X4/T102!X$55)</f>
        <v>0.00249590863999067</v>
      </c>
      <c r="Y4" s="41" t="n">
        <f aca="false">IF(T102!Y$55=0,0,T102!Y4/T102!Y$55)</f>
        <v>0</v>
      </c>
      <c r="Z4" s="41" t="n">
        <f aca="false">IF(T102!Z$55=0,0,T102!Z4/T102!Z$55)</f>
        <v>0</v>
      </c>
      <c r="AA4" s="41" t="n">
        <f aca="false">IF(T102!AA$55=0,0,T102!AA4/T102!AA$55)</f>
        <v>0</v>
      </c>
      <c r="AB4" s="41" t="n">
        <f aca="false">IF(T102!AB$55=0,0,T102!AB4/T102!AB$55)</f>
        <v>0</v>
      </c>
      <c r="AC4" s="41" t="n">
        <f aca="false">IF(T102!AC$55=0,0,T102!AC4/T102!AC$55)</f>
        <v>0</v>
      </c>
      <c r="AD4" s="41" t="n">
        <f aca="false">IF(T102!AD$55=0,0,T102!AD4/T102!AD$55)</f>
        <v>0</v>
      </c>
      <c r="AE4" s="41" t="n">
        <f aca="false">IF(T102!AE$55=0,0,T102!AE4/T102!AE$55)</f>
        <v>0</v>
      </c>
      <c r="AF4" s="41" t="n">
        <f aca="false">IF(T102!AF$55=0,0,T102!AF4/T102!AF$55)</f>
        <v>0.000303600276953318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f aca="false">IF(T102!C$55=0,0,T102!C5/T102!C$55)</f>
        <v>0.00301611333985427</v>
      </c>
      <c r="D5" s="41" t="n">
        <f aca="false">IF(T102!D$55=0,0,T102!D5/T102!D$55)</f>
        <v>0.00299750047851516</v>
      </c>
      <c r="E5" s="41" t="n">
        <f aca="false">IF(T102!E$55=0,0,T102!E5/T102!E$55)</f>
        <v>0.00619303001215095</v>
      </c>
      <c r="F5" s="41" t="n">
        <f aca="false">IF(T102!F$55=0,0,T102!F5/T102!F$55)</f>
        <v>0.0404525495926317</v>
      </c>
      <c r="G5" s="41" t="n">
        <f aca="false">IF(T102!G$55=0,0,T102!G5/T102!G$55)</f>
        <v>0.00892768031813325</v>
      </c>
      <c r="H5" s="41" t="n">
        <f aca="false">IF(T102!H$55=0,0,T102!H5/T102!H$55)</f>
        <v>0.000388560653866254</v>
      </c>
      <c r="I5" s="41" t="n">
        <f aca="false">IF(T102!I$55=0,0,T102!I5/T102!I$55)</f>
        <v>0.00162371334491431</v>
      </c>
      <c r="J5" s="41" t="n">
        <f aca="false">IF(T102!J$55=0,0,T102!J5/T102!J$55)</f>
        <v>0</v>
      </c>
      <c r="K5" s="41" t="n">
        <f aca="false">IF(T102!K$55=0,0,T102!K5/T102!K$55)</f>
        <v>0.00129216063269166</v>
      </c>
      <c r="L5" s="41" t="n">
        <f aca="false">IF(T102!L$55=0,0,T102!L5/T102!L$55)</f>
        <v>0.000581381116741328</v>
      </c>
      <c r="M5" s="41" t="n">
        <f aca="false">IF(T102!M$55=0,0,T102!M5/T102!M$55)</f>
        <v>0.000174168544629028</v>
      </c>
      <c r="N5" s="41" t="n">
        <f aca="false">IF(T102!N$55=0,0,T102!N5/T102!N$55)</f>
        <v>0.00335583426932308</v>
      </c>
      <c r="O5" s="41" t="n">
        <f aca="false">IF(T102!O$55=0,0,T102!O5/T102!O$55)</f>
        <v>0.00182143366579984</v>
      </c>
      <c r="P5" s="41" t="n">
        <f aca="false">IF(T102!P$55=0,0,T102!P5/T102!P$55)</f>
        <v>0.000860679648103328</v>
      </c>
      <c r="Q5" s="41" t="n">
        <f aca="false">IF(T102!Q$55=0,0,T102!Q5/T102!Q$55)</f>
        <v>0.110914339432572</v>
      </c>
      <c r="R5" s="41" t="n">
        <f aca="false">IF(T102!R$55=0,0,T102!R5/T102!R$55)</f>
        <v>0.00279931371663721</v>
      </c>
      <c r="S5" s="41" t="n">
        <f aca="false">IF(T102!S$55=0,0,T102!S5/T102!S$55)</f>
        <v>0.000416546331059916</v>
      </c>
      <c r="T5" s="41" t="n">
        <f aca="false">IF(T102!T$55=0,0,T102!T5/T102!T$55)</f>
        <v>2.98640443025085E-005</v>
      </c>
      <c r="U5" s="41" t="n">
        <f aca="false">IF(T102!U$55=0,0,T102!U5/T102!U$55)</f>
        <v>8.74288395647593E-005</v>
      </c>
      <c r="V5" s="41" t="n">
        <f aca="false">IF(T102!V$55=0,0,T102!V5/T102!V$55)</f>
        <v>0.000999403341288783</v>
      </c>
      <c r="W5" s="41" t="n">
        <f aca="false">IF(T102!W$55=0,0,T102!W5/T102!W$55)</f>
        <v>0.000869422501328104</v>
      </c>
      <c r="X5" s="41" t="n">
        <f aca="false">IF(T102!X$55=0,0,T102!X5/T102!X$55)</f>
        <v>0.0054133151730034</v>
      </c>
      <c r="Y5" s="41" t="n">
        <f aca="false">IF(T102!Y$55=0,0,T102!Y5/T102!Y$55)</f>
        <v>0.0339090027359979</v>
      </c>
      <c r="Z5" s="41" t="n">
        <f aca="false">IF(T102!Z$55=0,0,T102!Z5/T102!Z$55)</f>
        <v>2.87402077478276E-005</v>
      </c>
      <c r="AA5" s="41" t="n">
        <f aca="false">IF(T102!AA$55=0,0,T102!AA5/T102!AA$55)</f>
        <v>0.00529530792544058</v>
      </c>
      <c r="AB5" s="41" t="n">
        <f aca="false">IF(T102!AB$55=0,0,T102!AB5/T102!AB$55)</f>
        <v>0</v>
      </c>
      <c r="AC5" s="41" t="n">
        <f aca="false">IF(T102!AC$55=0,0,T102!AC5/T102!AC$55)</f>
        <v>0</v>
      </c>
      <c r="AD5" s="41" t="n">
        <f aca="false">IF(T102!AD$55=0,0,T102!AD5/T102!AD$55)</f>
        <v>0</v>
      </c>
      <c r="AE5" s="41" t="n">
        <f aca="false">IF(T102!AE$55=0,0,T102!AE5/T102!AE$55)</f>
        <v>0</v>
      </c>
      <c r="AF5" s="41" t="n">
        <f aca="false">IF(T102!AF$55=0,0,T102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f aca="false">IF(T102!C$55=0,0,T102!C6/T102!C$55)</f>
        <v>3.93910662334417E-006</v>
      </c>
      <c r="D6" s="41" t="n">
        <f aca="false">IF(T102!D$55=0,0,T102!D6/T102!D$55)</f>
        <v>0</v>
      </c>
      <c r="E6" s="41" t="n">
        <f aca="false">IF(T102!E$55=0,0,T102!E6/T102!E$55)</f>
        <v>0.0066224653016077</v>
      </c>
      <c r="F6" s="41" t="n">
        <f aca="false">IF(T102!F$55=0,0,T102!F6/T102!F$55)</f>
        <v>0.145590857438262</v>
      </c>
      <c r="G6" s="41" t="n">
        <f aca="false">IF(T102!G$55=0,0,T102!G6/T102!G$55)</f>
        <v>0.0024148349214195</v>
      </c>
      <c r="H6" s="41" t="n">
        <f aca="false">IF(T102!H$55=0,0,T102!H6/T102!H$55)</f>
        <v>0.00163556926394865</v>
      </c>
      <c r="I6" s="41" t="n">
        <f aca="false">IF(T102!I$55=0,0,T102!I6/T102!I$55)</f>
        <v>0.0109830989358589</v>
      </c>
      <c r="J6" s="41" t="n">
        <f aca="false">IF(T102!J$55=0,0,T102!J6/T102!J$55)</f>
        <v>0</v>
      </c>
      <c r="K6" s="41" t="n">
        <f aca="false">IF(T102!K$55=0,0,T102!K6/T102!K$55)</f>
        <v>0.00391540239905968</v>
      </c>
      <c r="L6" s="41" t="n">
        <f aca="false">IF(T102!L$55=0,0,T102!L6/T102!L$55)</f>
        <v>0.00183594036865683</v>
      </c>
      <c r="M6" s="41" t="n">
        <f aca="false">IF(T102!M$55=0,0,T102!M6/T102!M$55)</f>
        <v>0.00396997919284181</v>
      </c>
      <c r="N6" s="41" t="n">
        <f aca="false">IF(T102!N$55=0,0,T102!N6/T102!N$55)</f>
        <v>0.00107342078008774</v>
      </c>
      <c r="O6" s="41" t="n">
        <f aca="false">IF(T102!O$55=0,0,T102!O6/T102!O$55)</f>
        <v>0.000913459955890582</v>
      </c>
      <c r="P6" s="41" t="n">
        <f aca="false">IF(T102!P$55=0,0,T102!P6/T102!P$55)</f>
        <v>0.000161738457361699</v>
      </c>
      <c r="Q6" s="41" t="n">
        <f aca="false">IF(T102!Q$55=0,0,T102!Q6/T102!Q$55)</f>
        <v>0.00127584925114448</v>
      </c>
      <c r="R6" s="41" t="n">
        <f aca="false">IF(T102!R$55=0,0,T102!R6/T102!R$55)</f>
        <v>0.00971726579642059</v>
      </c>
      <c r="S6" s="41" t="n">
        <f aca="false">IF(T102!S$55=0,0,T102!S6/T102!S$55)</f>
        <v>0.00148401572878946</v>
      </c>
      <c r="T6" s="41" t="n">
        <f aca="false">IF(T102!T$55=0,0,T102!T6/T102!T$55)</f>
        <v>8.66057284772746E-005</v>
      </c>
      <c r="U6" s="41" t="n">
        <f aca="false">IF(T102!U$55=0,0,T102!U6/T102!U$55)</f>
        <v>7.08284269891721E-005</v>
      </c>
      <c r="V6" s="41" t="n">
        <f aca="false">IF(T102!V$55=0,0,T102!V6/T102!V$55)</f>
        <v>0.000396602555103187</v>
      </c>
      <c r="W6" s="41" t="n">
        <f aca="false">IF(T102!W$55=0,0,T102!W6/T102!W$55)</f>
        <v>0.00319809114192636</v>
      </c>
      <c r="X6" s="41" t="n">
        <f aca="false">IF(T102!X$55=0,0,T102!X6/T102!X$55)</f>
        <v>0.00652435088130913</v>
      </c>
      <c r="Y6" s="41" t="n">
        <f aca="false">IF(T102!Y$55=0,0,T102!Y6/T102!Y$55)</f>
        <v>0.0051313230745475</v>
      </c>
      <c r="Z6" s="41" t="n">
        <f aca="false">IF(T102!Z$55=0,0,T102!Z6/T102!Z$55)</f>
        <v>0</v>
      </c>
      <c r="AA6" s="41" t="n">
        <f aca="false">IF(T102!AA$55=0,0,T102!AA6/T102!AA$55)</f>
        <v>0.0725238176511254</v>
      </c>
      <c r="AB6" s="41" t="n">
        <f aca="false">IF(T102!AB$55=0,0,T102!AB6/T102!AB$55)</f>
        <v>0</v>
      </c>
      <c r="AC6" s="41" t="n">
        <f aca="false">IF(T102!AC$55=0,0,T102!AC6/T102!AC$55)</f>
        <v>0</v>
      </c>
      <c r="AD6" s="41" t="n">
        <f aca="false">IF(T102!AD$55=0,0,T102!AD6/T102!AD$55)</f>
        <v>0.000655105920584397</v>
      </c>
      <c r="AE6" s="41" t="n">
        <f aca="false">IF(T102!AE$55=0,0,T102!AE6/T102!AE$55)</f>
        <v>0</v>
      </c>
      <c r="AF6" s="41" t="n">
        <f aca="false">IF(T102!AF$55=0,0,T102!AF6/T102!AF$55)</f>
        <v>0.000940824891160119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f aca="false">IF(T102!C$55=0,0,T102!C7/T102!C$55)</f>
        <v>0.000397789167317402</v>
      </c>
      <c r="D7" s="41" t="n">
        <f aca="false">IF(T102!D$55=0,0,T102!D7/T102!D$55)</f>
        <v>0.000395319573645099</v>
      </c>
      <c r="E7" s="41" t="n">
        <f aca="false">IF(T102!E$55=0,0,T102!E7/T102!E$55)</f>
        <v>0.0269192964958875</v>
      </c>
      <c r="F7" s="41" t="n">
        <f aca="false">IF(T102!F$55=0,0,T102!F7/T102!F$55)</f>
        <v>0.0181679561005556</v>
      </c>
      <c r="G7" s="41" t="n">
        <f aca="false">IF(T102!G$55=0,0,T102!G7/T102!G$55)</f>
        <v>0.321932347572521</v>
      </c>
      <c r="H7" s="41" t="n">
        <f aca="false">IF(T102!H$55=0,0,T102!H7/T102!H$55)</f>
        <v>0.0630552614576446</v>
      </c>
      <c r="I7" s="41" t="n">
        <f aca="false">IF(T102!I$55=0,0,T102!I7/T102!I$55)</f>
        <v>0.15854470466659</v>
      </c>
      <c r="J7" s="41" t="n">
        <f aca="false">IF(T102!J$55=0,0,T102!J7/T102!J$55)</f>
        <v>0</v>
      </c>
      <c r="K7" s="41" t="n">
        <f aca="false">IF(T102!K$55=0,0,T102!K7/T102!K$55)</f>
        <v>0.205613114652012</v>
      </c>
      <c r="L7" s="41" t="n">
        <f aca="false">IF(T102!L$55=0,0,T102!L7/T102!L$55)</f>
        <v>0.0828743482411691</v>
      </c>
      <c r="M7" s="41" t="n">
        <f aca="false">IF(T102!M$55=0,0,T102!M7/T102!M$55)</f>
        <v>0.0191465741313178</v>
      </c>
      <c r="N7" s="41" t="n">
        <f aca="false">IF(T102!N$55=0,0,T102!N7/T102!N$55)</f>
        <v>0.0095938591064437</v>
      </c>
      <c r="O7" s="41" t="n">
        <f aca="false">IF(T102!O$55=0,0,T102!O7/T102!O$55)</f>
        <v>0.00544967100811599</v>
      </c>
      <c r="P7" s="41" t="n">
        <f aca="false">IF(T102!P$55=0,0,T102!P7/T102!P$55)</f>
        <v>0.00502544492516708</v>
      </c>
      <c r="Q7" s="41" t="n">
        <f aca="false">IF(T102!Q$55=0,0,T102!Q7/T102!Q$55)</f>
        <v>0.00522628240242598</v>
      </c>
      <c r="R7" s="41" t="n">
        <f aca="false">IF(T102!R$55=0,0,T102!R7/T102!R$55)</f>
        <v>0.00567485507951716</v>
      </c>
      <c r="S7" s="41" t="n">
        <f aca="false">IF(T102!S$55=0,0,T102!S7/T102!S$55)</f>
        <v>0.00723124430720014</v>
      </c>
      <c r="T7" s="41" t="n">
        <f aca="false">IF(T102!T$55=0,0,T102!T7/T102!T$55)</f>
        <v>0.00219253072573124</v>
      </c>
      <c r="U7" s="41" t="n">
        <f aca="false">IF(T102!U$55=0,0,T102!U7/T102!U$55)</f>
        <v>0.00191679430539447</v>
      </c>
      <c r="V7" s="41" t="n">
        <f aca="false">IF(T102!V$55=0,0,T102!V7/T102!V$55)</f>
        <v>0.00286308437456128</v>
      </c>
      <c r="W7" s="41" t="n">
        <f aca="false">IF(T102!W$55=0,0,T102!W7/T102!W$55)</f>
        <v>0.00521567120021768</v>
      </c>
      <c r="X7" s="41" t="n">
        <f aca="false">IF(T102!X$55=0,0,T102!X7/T102!X$55)</f>
        <v>0.00600600395785158</v>
      </c>
      <c r="Y7" s="41" t="n">
        <f aca="false">IF(T102!Y$55=0,0,T102!Y7/T102!Y$55)</f>
        <v>0.048143912525273</v>
      </c>
      <c r="Z7" s="41" t="n">
        <f aca="false">IF(T102!Z$55=0,0,T102!Z7/T102!Z$55)</f>
        <v>0.00020867461303011</v>
      </c>
      <c r="AA7" s="41" t="n">
        <f aca="false">IF(T102!AA$55=0,0,T102!AA7/T102!AA$55)</f>
        <v>0.031747694007357</v>
      </c>
      <c r="AB7" s="41" t="n">
        <f aca="false">IF(T102!AB$55=0,0,T102!AB7/T102!AB$55)</f>
        <v>0.0002901391179224</v>
      </c>
      <c r="AC7" s="41" t="n">
        <f aca="false">IF(T102!AC$55=0,0,T102!AC7/T102!AC$55)</f>
        <v>0.000872168282320581</v>
      </c>
      <c r="AD7" s="41" t="n">
        <f aca="false">IF(T102!AD$55=0,0,T102!AD7/T102!AD$55)</f>
        <v>0.00230743165546926</v>
      </c>
      <c r="AE7" s="41" t="n">
        <f aca="false">IF(T102!AE$55=0,0,T102!AE7/T102!AE$55)</f>
        <v>0</v>
      </c>
      <c r="AF7" s="41" t="n">
        <f aca="false">IF(T102!AF$55=0,0,T102!AF7/T102!AF$55)</f>
        <v>0.000561055867872912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f aca="false">IF(T102!C$55=0,0,T102!C8/T102!C$55)</f>
        <v>0.000151261694336416</v>
      </c>
      <c r="D8" s="41" t="n">
        <f aca="false">IF(T102!D$55=0,0,T102!D8/T102!D$55)</f>
        <v>0.000150300136513841</v>
      </c>
      <c r="E8" s="41" t="n">
        <f aca="false">IF(T102!E$55=0,0,T102!E8/T102!E$55)</f>
        <v>0.015251332598573</v>
      </c>
      <c r="F8" s="41" t="n">
        <f aca="false">IF(T102!F$55=0,0,T102!F8/T102!F$55)</f>
        <v>0.00146622020503539</v>
      </c>
      <c r="G8" s="41" t="n">
        <f aca="false">IF(T102!G$55=0,0,T102!G8/T102!G$55)</f>
        <v>0.00210551317898743</v>
      </c>
      <c r="H8" s="41" t="n">
        <f aca="false">IF(T102!H$55=0,0,T102!H8/T102!H$55)</f>
        <v>0.00324252359602343</v>
      </c>
      <c r="I8" s="41" t="n">
        <f aca="false">IF(T102!I$55=0,0,T102!I8/T102!I$55)</f>
        <v>0.0056012785990229</v>
      </c>
      <c r="J8" s="41" t="n">
        <f aca="false">IF(T102!J$55=0,0,T102!J8/T102!J$55)</f>
        <v>0</v>
      </c>
      <c r="K8" s="41" t="n">
        <f aca="false">IF(T102!K$55=0,0,T102!K8/T102!K$55)</f>
        <v>0.00400881160142293</v>
      </c>
      <c r="L8" s="41" t="n">
        <f aca="false">IF(T102!L$55=0,0,T102!L8/T102!L$55)</f>
        <v>0.00349440650167683</v>
      </c>
      <c r="M8" s="41" t="n">
        <f aca="false">IF(T102!M$55=0,0,T102!M8/T102!M$55)</f>
        <v>0.000662106375765311</v>
      </c>
      <c r="N8" s="41" t="n">
        <f aca="false">IF(T102!N$55=0,0,T102!N8/T102!N$55)</f>
        <v>0.00192718071309119</v>
      </c>
      <c r="O8" s="41" t="n">
        <f aca="false">IF(T102!O$55=0,0,T102!O8/T102!O$55)</f>
        <v>0.0010460442337726</v>
      </c>
      <c r="P8" s="41" t="n">
        <f aca="false">IF(T102!P$55=0,0,T102!P8/T102!P$55)</f>
        <v>0.000785586792899682</v>
      </c>
      <c r="Q8" s="41" t="n">
        <f aca="false">IF(T102!Q$55=0,0,T102!Q8/T102!Q$55)</f>
        <v>0.00147380202780652</v>
      </c>
      <c r="R8" s="41" t="n">
        <f aca="false">IF(T102!R$55=0,0,T102!R8/T102!R$55)</f>
        <v>0.000517175261431508</v>
      </c>
      <c r="S8" s="41" t="n">
        <f aca="false">IF(T102!S$55=0,0,T102!S8/T102!S$55)</f>
        <v>0.00112523048896985</v>
      </c>
      <c r="T8" s="41" t="n">
        <f aca="false">IF(T102!T$55=0,0,T102!T8/T102!T$55)</f>
        <v>0.00120082593749062</v>
      </c>
      <c r="U8" s="41" t="n">
        <f aca="false">IF(T102!U$55=0,0,T102!U8/T102!U$55)</f>
        <v>0.000179284455816342</v>
      </c>
      <c r="V8" s="41" t="n">
        <f aca="false">IF(T102!V$55=0,0,T102!V8/T102!V$55)</f>
        <v>0.000551909307875895</v>
      </c>
      <c r="W8" s="41" t="n">
        <f aca="false">IF(T102!W$55=0,0,T102!W8/T102!W$55)</f>
        <v>0.00112958569031785</v>
      </c>
      <c r="X8" s="41" t="n">
        <f aca="false">IF(T102!X$55=0,0,T102!X8/T102!X$55)</f>
        <v>0.000541877145640822</v>
      </c>
      <c r="Y8" s="41" t="n">
        <f aca="false">IF(T102!Y$55=0,0,T102!Y8/T102!Y$55)</f>
        <v>0.000988240516896114</v>
      </c>
      <c r="Z8" s="41" t="n">
        <f aca="false">IF(T102!Z$55=0,0,T102!Z8/T102!Z$55)</f>
        <v>0.00292750812539407</v>
      </c>
      <c r="AA8" s="41" t="n">
        <f aca="false">IF(T102!AA$55=0,0,T102!AA8/T102!AA$55)</f>
        <v>0.0056135294570757</v>
      </c>
      <c r="AB8" s="41" t="n">
        <f aca="false">IF(T102!AB$55=0,0,T102!AB8/T102!AB$55)</f>
        <v>0.000224800223990133</v>
      </c>
      <c r="AC8" s="41" t="n">
        <f aca="false">IF(T102!AC$55=0,0,T102!AC8/T102!AC$55)</f>
        <v>0.000215721459535918</v>
      </c>
      <c r="AD8" s="41" t="n">
        <f aca="false">IF(T102!AD$55=0,0,T102!AD8/T102!AD$55)</f>
        <v>0.000669258603538443</v>
      </c>
      <c r="AE8" s="41" t="n">
        <f aca="false">IF(T102!AE$55=0,0,T102!AE8/T102!AE$55)</f>
        <v>0</v>
      </c>
      <c r="AF8" s="41" t="n">
        <f aca="false">IF(T102!AF$55=0,0,T102!AF8/T102!AF$55)</f>
        <v>0.000106502632473977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f aca="false">IF(T102!C$55=0,0,T102!C9/T102!C$55)</f>
        <v>5.39354599196356E-006</v>
      </c>
      <c r="D9" s="41" t="n">
        <f aca="false">IF(T102!D$55=0,0,T102!D9/T102!D$55)</f>
        <v>0</v>
      </c>
      <c r="E9" s="41" t="n">
        <f aca="false">IF(T102!E$55=0,0,T102!E9/T102!E$55)</f>
        <v>2.30091971944677E-005</v>
      </c>
      <c r="F9" s="41" t="n">
        <f aca="false">IF(T102!F$55=0,0,T102!F9/T102!F$55)</f>
        <v>5.30985110125561E-005</v>
      </c>
      <c r="G9" s="41" t="n">
        <f aca="false">IF(T102!G$55=0,0,T102!G9/T102!G$55)</f>
        <v>0.00140393872557432</v>
      </c>
      <c r="H9" s="41" t="n">
        <f aca="false">IF(T102!H$55=0,0,T102!H9/T102!H$55)</f>
        <v>0.00692933166061486</v>
      </c>
      <c r="I9" s="41" t="n">
        <f aca="false">IF(T102!I$55=0,0,T102!I9/T102!I$55)</f>
        <v>0.101667049406815</v>
      </c>
      <c r="J9" s="41" t="n">
        <f aca="false">IF(T102!J$55=0,0,T102!J9/T102!J$55)</f>
        <v>0</v>
      </c>
      <c r="K9" s="41" t="n">
        <f aca="false">IF(T102!K$55=0,0,T102!K9/T102!K$55)</f>
        <v>0.00637517806129201</v>
      </c>
      <c r="L9" s="41" t="n">
        <f aca="false">IF(T102!L$55=0,0,T102!L9/T102!L$55)</f>
        <v>0.00181758096497026</v>
      </c>
      <c r="M9" s="41" t="n">
        <f aca="false">IF(T102!M$55=0,0,T102!M9/T102!M$55)</f>
        <v>0.000136941680128167</v>
      </c>
      <c r="N9" s="41" t="n">
        <f aca="false">IF(T102!N$55=0,0,T102!N9/T102!N$55)</f>
        <v>2.74576058855378E-005</v>
      </c>
      <c r="O9" s="41" t="n">
        <f aca="false">IF(T102!O$55=0,0,T102!O9/T102!O$55)</f>
        <v>1.46299892835329E-005</v>
      </c>
      <c r="P9" s="41" t="n">
        <f aca="false">IF(T102!P$55=0,0,T102!P9/T102!P$55)</f>
        <v>8.08692286808496E-005</v>
      </c>
      <c r="Q9" s="41" t="n">
        <f aca="false">IF(T102!Q$55=0,0,T102!Q9/T102!Q$55)</f>
        <v>0.000181300390129874</v>
      </c>
      <c r="R9" s="41" t="n">
        <f aca="false">IF(T102!R$55=0,0,T102!R9/T102!R$55)</f>
        <v>5.86366509559533E-006</v>
      </c>
      <c r="S9" s="41" t="n">
        <f aca="false">IF(T102!S$55=0,0,T102!S9/T102!S$55)</f>
        <v>0.000236598316042032</v>
      </c>
      <c r="T9" s="41" t="n">
        <f aca="false">IF(T102!T$55=0,0,T102!T9/T102!T$55)</f>
        <v>2.49109832962388E-005</v>
      </c>
      <c r="U9" s="41" t="n">
        <f aca="false">IF(T102!U$55=0,0,T102!U9/T102!U$55)</f>
        <v>4.42677668682326E-006</v>
      </c>
      <c r="V9" s="41" t="n">
        <f aca="false">IF(T102!V$55=0,0,T102!V9/T102!V$55)</f>
        <v>7.89695353081567E-006</v>
      </c>
      <c r="W9" s="41" t="n">
        <f aca="false">IF(T102!W$55=0,0,T102!W9/T102!W$55)</f>
        <v>1.68835151321449E-005</v>
      </c>
      <c r="X9" s="41" t="n">
        <f aca="false">IF(T102!X$55=0,0,T102!X9/T102!X$55)</f>
        <v>1.15946022352347E-005</v>
      </c>
      <c r="Y9" s="41" t="n">
        <f aca="false">IF(T102!Y$55=0,0,T102!Y9/T102!Y$55)</f>
        <v>0.00652200138006244</v>
      </c>
      <c r="Z9" s="41" t="n">
        <f aca="false">IF(T102!Z$55=0,0,T102!Z9/T102!Z$55)</f>
        <v>0.0313232277570264</v>
      </c>
      <c r="AA9" s="41" t="n">
        <f aca="false">IF(T102!AA$55=0,0,T102!AA9/T102!AA$55)</f>
        <v>0.0291445071212132</v>
      </c>
      <c r="AB9" s="41" t="n">
        <f aca="false">IF(T102!AB$55=0,0,T102!AB9/T102!AB$55)</f>
        <v>0.000276873879479739</v>
      </c>
      <c r="AC9" s="41" t="n">
        <f aca="false">IF(T102!AC$55=0,0,T102!AC9/T102!AC$55)</f>
        <v>2.96911056891465E-005</v>
      </c>
      <c r="AD9" s="41" t="n">
        <f aca="false">IF(T102!AD$55=0,0,T102!AD9/T102!AD$55)</f>
        <v>0.0109258712405235</v>
      </c>
      <c r="AE9" s="41" t="n">
        <f aca="false">IF(T102!AE$55=0,0,T102!AE9/T102!AE$55)</f>
        <v>0</v>
      </c>
      <c r="AF9" s="41" t="n">
        <f aca="false">IF(T102!AF$55=0,0,T102!AF9/T102!AF$55)</f>
        <v>0.000875800193006007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f aca="false">IF(T102!C$55=0,0,T102!C10/T102!C$55)</f>
        <v>0</v>
      </c>
      <c r="D10" s="41" t="n">
        <f aca="false">IF(T102!D$55=0,0,T102!D10/T102!D$55)</f>
        <v>0</v>
      </c>
      <c r="E10" s="41" t="n">
        <f aca="false">IF(T102!E$55=0,0,T102!E10/T102!E$55)</f>
        <v>0</v>
      </c>
      <c r="F10" s="41" t="n">
        <f aca="false">IF(T102!F$55=0,0,T102!F10/T102!F$55)</f>
        <v>0</v>
      </c>
      <c r="G10" s="41" t="n">
        <f aca="false">IF(T102!G$55=0,0,T102!G10/T102!G$55)</f>
        <v>1.22062897431409E-006</v>
      </c>
      <c r="H10" s="41" t="n">
        <f aca="false">IF(T102!H$55=0,0,T102!H10/T102!H$55)</f>
        <v>1.05423433219526E-005</v>
      </c>
      <c r="I10" s="41" t="n">
        <f aca="false">IF(T102!I$55=0,0,T102!I10/T102!I$55)</f>
        <v>4.16692902886478E-006</v>
      </c>
      <c r="J10" s="41" t="n">
        <f aca="false">IF(T102!J$55=0,0,T102!J10/T102!J$55)</f>
        <v>0</v>
      </c>
      <c r="K10" s="41" t="n">
        <f aca="false">IF(T102!K$55=0,0,T102!K10/T102!K$55)</f>
        <v>0</v>
      </c>
      <c r="L10" s="41" t="n">
        <f aca="false">IF(T102!L$55=0,0,T102!L10/T102!L$55)</f>
        <v>0</v>
      </c>
      <c r="M10" s="41" t="n">
        <f aca="false">IF(T102!M$55=0,0,T102!M10/T102!M$55)</f>
        <v>1.32953087503075E-006</v>
      </c>
      <c r="N10" s="41" t="n">
        <f aca="false">IF(T102!N$55=0,0,T102!N10/T102!N$55)</f>
        <v>0</v>
      </c>
      <c r="O10" s="41" t="n">
        <f aca="false">IF(T102!O$55=0,0,T102!O10/T102!O$55)</f>
        <v>0</v>
      </c>
      <c r="P10" s="41" t="n">
        <f aca="false">IF(T102!P$55=0,0,T102!P10/T102!P$55)</f>
        <v>0</v>
      </c>
      <c r="Q10" s="41" t="n">
        <f aca="false">IF(T102!Q$55=0,0,T102!Q10/T102!Q$55)</f>
        <v>0</v>
      </c>
      <c r="R10" s="41" t="n">
        <f aca="false">IF(T102!R$55=0,0,T102!R10/T102!R$55)</f>
        <v>0</v>
      </c>
      <c r="S10" s="41" t="n">
        <f aca="false">IF(T102!S$55=0,0,T102!S10/T102!S$55)</f>
        <v>0</v>
      </c>
      <c r="T10" s="41" t="n">
        <f aca="false">IF(T102!T$55=0,0,T102!T10/T102!T$55)</f>
        <v>0</v>
      </c>
      <c r="U10" s="41" t="n">
        <f aca="false">IF(T102!U$55=0,0,T102!U10/T102!U$55)</f>
        <v>0</v>
      </c>
      <c r="V10" s="41" t="n">
        <f aca="false">IF(T102!V$55=0,0,T102!V10/T102!V$55)</f>
        <v>0</v>
      </c>
      <c r="W10" s="41" t="n">
        <f aca="false">IF(T102!W$55=0,0,T102!W10/T102!W$55)</f>
        <v>0</v>
      </c>
      <c r="X10" s="41" t="n">
        <f aca="false">IF(T102!X$55=0,0,T102!X10/T102!X$55)</f>
        <v>0</v>
      </c>
      <c r="Y10" s="41" t="n">
        <f aca="false">IF(T102!Y$55=0,0,T102!Y10/T102!Y$55)</f>
        <v>3.86031451912545E-006</v>
      </c>
      <c r="Z10" s="41" t="n">
        <f aca="false">IF(T102!Z$55=0,0,T102!Z10/T102!Z$55)</f>
        <v>2.26273676779638E-005</v>
      </c>
      <c r="AA10" s="41" t="n">
        <f aca="false">IF(T102!AA$55=0,0,T102!AA10/T102!AA$55)</f>
        <v>0</v>
      </c>
      <c r="AB10" s="41" t="n">
        <f aca="false">IF(T102!AB$55=0,0,T102!AB10/T102!AB$55)</f>
        <v>0</v>
      </c>
      <c r="AC10" s="41" t="n">
        <f aca="false">IF(T102!AC$55=0,0,T102!AC10/T102!AC$55)</f>
        <v>0</v>
      </c>
      <c r="AD10" s="41" t="n">
        <f aca="false">IF(T102!AD$55=0,0,T102!AD10/T102!AD$55)</f>
        <v>2.0684690471298E-005</v>
      </c>
      <c r="AE10" s="41" t="n">
        <f aca="false">IF(T102!AE$55=0,0,T102!AE10/T102!AE$55)</f>
        <v>0</v>
      </c>
      <c r="AF10" s="41" t="n">
        <f aca="false">IF(T102!AF$55=0,0,T102!AF10/T102!AF$55)</f>
        <v>6.25460914347175E-006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f aca="false">IF(T102!C$55=0,0,T102!C11/T102!C$55)</f>
        <v>0</v>
      </c>
      <c r="D11" s="41" t="n">
        <f aca="false">IF(T102!D$55=0,0,T102!D11/T102!D$55)</f>
        <v>0</v>
      </c>
      <c r="E11" s="41" t="n">
        <f aca="false">IF(T102!E$55=0,0,T102!E11/T102!E$55)</f>
        <v>2.97027818328583E-005</v>
      </c>
      <c r="F11" s="41" t="n">
        <f aca="false">IF(T102!F$55=0,0,T102!F11/T102!F$55)</f>
        <v>8.01486958680091E-005</v>
      </c>
      <c r="G11" s="41" t="n">
        <f aca="false">IF(T102!G$55=0,0,T102!G11/T102!G$55)</f>
        <v>5.45692953222769E-005</v>
      </c>
      <c r="H11" s="41" t="n">
        <f aca="false">IF(T102!H$55=0,0,T102!H11/T102!H$55)</f>
        <v>0.000138556512231377</v>
      </c>
      <c r="I11" s="41" t="n">
        <f aca="false">IF(T102!I$55=0,0,T102!I11/T102!I$55)</f>
        <v>0.000410211013286022</v>
      </c>
      <c r="J11" s="41" t="n">
        <f aca="false">IF(T102!J$55=0,0,T102!J11/T102!J$55)</f>
        <v>0</v>
      </c>
      <c r="K11" s="41" t="n">
        <f aca="false">IF(T102!K$55=0,0,T102!K11/T102!K$55)</f>
        <v>0.000132329703347942</v>
      </c>
      <c r="L11" s="41" t="n">
        <f aca="false">IF(T102!L$55=0,0,T102!L11/T102!L$55)</f>
        <v>5.50782110597048E-005</v>
      </c>
      <c r="M11" s="41" t="n">
        <f aca="false">IF(T102!M$55=0,0,T102!M11/T102!M$55)</f>
        <v>2.12724940004919E-005</v>
      </c>
      <c r="N11" s="41" t="n">
        <f aca="false">IF(T102!N$55=0,0,T102!N11/T102!N$55)</f>
        <v>4.37605593800759E-005</v>
      </c>
      <c r="O11" s="41" t="n">
        <f aca="false">IF(T102!O$55=0,0,T102!O11/T102!O$55)</f>
        <v>2.37737325857409E-005</v>
      </c>
      <c r="P11" s="41" t="n">
        <f aca="false">IF(T102!P$55=0,0,T102!P11/T102!P$55)</f>
        <v>1.15527469544071E-005</v>
      </c>
      <c r="Q11" s="41" t="n">
        <f aca="false">IF(T102!Q$55=0,0,T102!Q11/T102!Q$55)</f>
        <v>2.5241858636706E-005</v>
      </c>
      <c r="R11" s="41" t="n">
        <f aca="false">IF(T102!R$55=0,0,T102!R11/T102!R$55)</f>
        <v>1.17273301911907E-005</v>
      </c>
      <c r="S11" s="41" t="n">
        <f aca="false">IF(T102!S$55=0,0,T102!S11/T102!S$55)</f>
        <v>1.77726434585564E-005</v>
      </c>
      <c r="T11" s="41" t="n">
        <f aca="false">IF(T102!T$55=0,0,T102!T11/T102!T$55)</f>
        <v>3.88960967257062E-005</v>
      </c>
      <c r="U11" s="41" t="n">
        <f aca="false">IF(T102!U$55=0,0,T102!U11/T102!U$55)</f>
        <v>5.53347085852907E-006</v>
      </c>
      <c r="V11" s="41" t="n">
        <f aca="false">IF(T102!V$55=0,0,T102!V11/T102!V$55)</f>
        <v>1.66713463428331E-005</v>
      </c>
      <c r="W11" s="41" t="n">
        <f aca="false">IF(T102!W$55=0,0,T102!W11/T102!W$55)</f>
        <v>2.4225881015194E-005</v>
      </c>
      <c r="X11" s="41" t="n">
        <f aca="false">IF(T102!X$55=0,0,T102!X11/T102!X$55)</f>
        <v>1.43227439376429E-005</v>
      </c>
      <c r="Y11" s="41" t="n">
        <f aca="false">IF(T102!Y$55=0,0,T102!Y11/T102!Y$55)</f>
        <v>0.000117739592833326</v>
      </c>
      <c r="Z11" s="41" t="n">
        <f aca="false">IF(T102!Z$55=0,0,T102!Z11/T102!Z$55)</f>
        <v>3.89447068967132E-006</v>
      </c>
      <c r="AA11" s="41" t="n">
        <f aca="false">IF(T102!AA$55=0,0,T102!AA11/T102!AA$55)</f>
        <v>1.74156768614232E-006</v>
      </c>
      <c r="AB11" s="41" t="n">
        <f aca="false">IF(T102!AB$55=0,0,T102!AB11/T102!AB$55)</f>
        <v>0</v>
      </c>
      <c r="AC11" s="41" t="n">
        <f aca="false">IF(T102!AC$55=0,0,T102!AC11/T102!AC$55)</f>
        <v>7.05720070983995E-006</v>
      </c>
      <c r="AD11" s="41" t="n">
        <f aca="false">IF(T102!AD$55=0,0,T102!AD11/T102!AD$55)</f>
        <v>0.00108594624974314</v>
      </c>
      <c r="AE11" s="41" t="n">
        <f aca="false">IF(T102!AE$55=0,0,T102!AE11/T102!AE$55)</f>
        <v>0</v>
      </c>
      <c r="AF11" s="41" t="n">
        <f aca="false">IF(T102!AF$55=0,0,T102!AF11/T102!AF$55)</f>
        <v>4.83715592581809E-005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f aca="false">IF(T102!C$55=0,0,T102!C12/T102!C$55)</f>
        <v>1.07870919839271E-005</v>
      </c>
      <c r="D12" s="41" t="n">
        <f aca="false">IF(T102!D$55=0,0,T102!D12/T102!D$55)</f>
        <v>0</v>
      </c>
      <c r="E12" s="41" t="n">
        <f aca="false">IF(T102!E$55=0,0,T102!E12/T102!E$55)</f>
        <v>3.3467923191953E-006</v>
      </c>
      <c r="F12" s="41" t="n">
        <f aca="false">IF(T102!F$55=0,0,T102!F12/T102!F$55)</f>
        <v>1.50278804752517E-006</v>
      </c>
      <c r="G12" s="41" t="n">
        <f aca="false">IF(T102!G$55=0,0,T102!G12/T102!G$55)</f>
        <v>0.000114595520176782</v>
      </c>
      <c r="H12" s="41" t="n">
        <f aca="false">IF(T102!H$55=0,0,T102!H12/T102!H$55)</f>
        <v>0.000573804686523421</v>
      </c>
      <c r="I12" s="41" t="n">
        <f aca="false">IF(T102!I$55=0,0,T102!I12/T102!I$55)</f>
        <v>8.61165332632055E-005</v>
      </c>
      <c r="J12" s="41" t="n">
        <f aca="false">IF(T102!J$55=0,0,T102!J12/T102!J$55)</f>
        <v>0</v>
      </c>
      <c r="K12" s="41" t="n">
        <f aca="false">IF(T102!K$55=0,0,T102!K12/T102!K$55)</f>
        <v>0.0214140596417757</v>
      </c>
      <c r="L12" s="41" t="n">
        <f aca="false">IF(T102!L$55=0,0,T102!L12/T102!L$55)</f>
        <v>0.00011015642211941</v>
      </c>
      <c r="M12" s="41" t="n">
        <f aca="false">IF(T102!M$55=0,0,T102!M12/T102!M$55)</f>
        <v>0.000123646371377859</v>
      </c>
      <c r="N12" s="41" t="n">
        <f aca="false">IF(T102!N$55=0,0,T102!N12/T102!N$55)</f>
        <v>0</v>
      </c>
      <c r="O12" s="41" t="n">
        <f aca="false">IF(T102!O$55=0,0,T102!O12/T102!O$55)</f>
        <v>0</v>
      </c>
      <c r="P12" s="41" t="n">
        <f aca="false">IF(T102!P$55=0,0,T102!P12/T102!P$55)</f>
        <v>5.77637347720354E-006</v>
      </c>
      <c r="Q12" s="41" t="n">
        <f aca="false">IF(T102!Q$55=0,0,T102!Q12/T102!Q$55)</f>
        <v>9.21475934586398E-007</v>
      </c>
      <c r="R12" s="41" t="n">
        <f aca="false">IF(T102!R$55=0,0,T102!R12/T102!R$55)</f>
        <v>1.17273301911907E-006</v>
      </c>
      <c r="S12" s="41" t="n">
        <f aca="false">IF(T102!S$55=0,0,T102!S12/T102!S$55)</f>
        <v>0</v>
      </c>
      <c r="T12" s="41" t="n">
        <f aca="false">IF(T102!T$55=0,0,T102!T12/T102!T$55)</f>
        <v>1.74813917868342E-006</v>
      </c>
      <c r="U12" s="41" t="n">
        <f aca="false">IF(T102!U$55=0,0,T102!U12/T102!U$55)</f>
        <v>2.5822864006469E-006</v>
      </c>
      <c r="V12" s="41" t="n">
        <f aca="false">IF(T102!V$55=0,0,T102!V12/T102!V$55)</f>
        <v>0</v>
      </c>
      <c r="W12" s="41" t="n">
        <f aca="false">IF(T102!W$55=0,0,T102!W12/T102!W$55)</f>
        <v>1.96319943397034E-007</v>
      </c>
      <c r="X12" s="41" t="n">
        <f aca="false">IF(T102!X$55=0,0,T102!X12/T102!X$55)</f>
        <v>1.36407085120408E-006</v>
      </c>
      <c r="Y12" s="41" t="n">
        <f aca="false">IF(T102!Y$55=0,0,T102!Y12/T102!Y$55)</f>
        <v>1.35111008169391E-005</v>
      </c>
      <c r="Z12" s="41" t="n">
        <f aca="false">IF(T102!Z$55=0,0,T102!Z12/T102!Z$55)</f>
        <v>0</v>
      </c>
      <c r="AA12" s="41" t="n">
        <f aca="false">IF(T102!AA$55=0,0,T102!AA12/T102!AA$55)</f>
        <v>4.48239552007123E-005</v>
      </c>
      <c r="AB12" s="41" t="n">
        <f aca="false">IF(T102!AB$55=0,0,T102!AB12/T102!AB$55)</f>
        <v>0</v>
      </c>
      <c r="AC12" s="41" t="n">
        <f aca="false">IF(T102!AC$55=0,0,T102!AC12/T102!AC$55)</f>
        <v>0.00490914140188813</v>
      </c>
      <c r="AD12" s="41" t="n">
        <f aca="false">IF(T102!AD$55=0,0,T102!AD12/T102!AD$55)</f>
        <v>0.000311631191968897</v>
      </c>
      <c r="AE12" s="41" t="n">
        <f aca="false">IF(T102!AE$55=0,0,T102!AE12/T102!AE$55)</f>
        <v>0</v>
      </c>
      <c r="AF12" s="41" t="n">
        <f aca="false">IF(T102!AF$55=0,0,T102!AF12/T102!AF$55)</f>
        <v>0.00106579120728208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f aca="false">IF(T102!C$55=0,0,T102!C13/T102!C$55)</f>
        <v>0</v>
      </c>
      <c r="D13" s="41" t="n">
        <f aca="false">IF(T102!D$55=0,0,T102!D13/T102!D$55)</f>
        <v>0</v>
      </c>
      <c r="E13" s="41" t="n">
        <f aca="false">IF(T102!E$55=0,0,T102!E13/T102!E$55)</f>
        <v>0</v>
      </c>
      <c r="F13" s="41" t="n">
        <f aca="false">IF(T102!F$55=0,0,T102!F13/T102!F$55)</f>
        <v>0</v>
      </c>
      <c r="G13" s="41" t="n">
        <f aca="false">IF(T102!G$55=0,0,T102!G13/T102!G$55)</f>
        <v>2.54178033474816E-005</v>
      </c>
      <c r="H13" s="41" t="n">
        <f aca="false">IF(T102!H$55=0,0,T102!H13/T102!H$55)</f>
        <v>0.00101808915509142</v>
      </c>
      <c r="I13" s="41" t="n">
        <f aca="false">IF(T102!I$55=0,0,T102!I13/T102!I$55)</f>
        <v>0</v>
      </c>
      <c r="J13" s="41" t="n">
        <f aca="false">IF(T102!J$55=0,0,T102!J13/T102!J$55)</f>
        <v>0</v>
      </c>
      <c r="K13" s="41" t="n">
        <f aca="false">IF(T102!K$55=0,0,T102!K13/T102!K$55)</f>
        <v>0</v>
      </c>
      <c r="L13" s="41" t="n">
        <f aca="false">IF(T102!L$55=0,0,T102!L13/T102!L$55)</f>
        <v>0.0429426452228832</v>
      </c>
      <c r="M13" s="41" t="n">
        <f aca="false">IF(T102!M$55=0,0,T102!M13/T102!M$55)</f>
        <v>0</v>
      </c>
      <c r="N13" s="41" t="n">
        <f aca="false">IF(T102!N$55=0,0,T102!N13/T102!N$55)</f>
        <v>0</v>
      </c>
      <c r="O13" s="41" t="n">
        <f aca="false">IF(T102!O$55=0,0,T102!O13/T102!O$55)</f>
        <v>0</v>
      </c>
      <c r="P13" s="41" t="n">
        <f aca="false">IF(T102!P$55=0,0,T102!P13/T102!P$55)</f>
        <v>0</v>
      </c>
      <c r="Q13" s="41" t="n">
        <f aca="false">IF(T102!Q$55=0,0,T102!Q13/T102!Q$55)</f>
        <v>2.96188693259914E-007</v>
      </c>
      <c r="R13" s="41" t="n">
        <f aca="false">IF(T102!R$55=0,0,T102!R13/T102!R$55)</f>
        <v>0</v>
      </c>
      <c r="S13" s="41" t="n">
        <f aca="false">IF(T102!S$55=0,0,T102!S13/T102!S$55)</f>
        <v>0</v>
      </c>
      <c r="T13" s="41" t="n">
        <f aca="false">IF(T102!T$55=0,0,T102!T13/T102!T$55)</f>
        <v>0</v>
      </c>
      <c r="U13" s="41" t="n">
        <f aca="false">IF(T102!U$55=0,0,T102!U13/T102!U$55)</f>
        <v>0</v>
      </c>
      <c r="V13" s="41" t="n">
        <f aca="false">IF(T102!V$55=0,0,T102!V13/T102!V$55)</f>
        <v>0</v>
      </c>
      <c r="W13" s="41" t="n">
        <f aca="false">IF(T102!W$55=0,0,T102!W13/T102!W$55)</f>
        <v>0</v>
      </c>
      <c r="X13" s="41" t="n">
        <f aca="false">IF(T102!X$55=0,0,T102!X13/T102!X$55)</f>
        <v>0</v>
      </c>
      <c r="Y13" s="41" t="n">
        <f aca="false">IF(T102!Y$55=0,0,T102!Y13/T102!Y$55)</f>
        <v>0</v>
      </c>
      <c r="Z13" s="41" t="n">
        <f aca="false">IF(T102!Z$55=0,0,T102!Z13/T102!Z$55)</f>
        <v>0</v>
      </c>
      <c r="AA13" s="41" t="n">
        <f aca="false">IF(T102!AA$55=0,0,T102!AA13/T102!AA$55)</f>
        <v>0</v>
      </c>
      <c r="AB13" s="41" t="n">
        <f aca="false">IF(T102!AB$55=0,0,T102!AB13/T102!AB$55)</f>
        <v>0</v>
      </c>
      <c r="AC13" s="41" t="n">
        <f aca="false">IF(T102!AC$55=0,0,T102!AC13/T102!AC$55)</f>
        <v>0.00286687652619913</v>
      </c>
      <c r="AD13" s="41" t="n">
        <f aca="false">IF(T102!AD$55=0,0,T102!AD13/T102!AD$55)</f>
        <v>0</v>
      </c>
      <c r="AE13" s="41" t="n">
        <f aca="false">IF(T102!AE$55=0,0,T102!AE13/T102!AE$55)</f>
        <v>0</v>
      </c>
      <c r="AF13" s="41" t="n">
        <f aca="false">IF(T102!AF$55=0,0,T102!AF13/T102!AF$55)</f>
        <v>2.3721040869204E-00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f aca="false">IF(T102!C$55=0,0,T102!C14/T102!C$55)</f>
        <v>0.000150140563989772</v>
      </c>
      <c r="D14" s="41" t="n">
        <f aca="false">IF(T102!D$55=0,0,T102!D14/T102!D$55)</f>
        <v>0.00014924613836157</v>
      </c>
      <c r="E14" s="41" t="n">
        <f aca="false">IF(T102!E$55=0,0,T102!E14/T102!E$55)</f>
        <v>0.000219424071427242</v>
      </c>
      <c r="F14" s="41" t="n">
        <f aca="false">IF(T102!F$55=0,0,T102!F14/T102!F$55)</f>
        <v>0.000277264394768394</v>
      </c>
      <c r="G14" s="41" t="n">
        <f aca="false">IF(T102!G$55=0,0,T102!G14/T102!G$55)</f>
        <v>0.000573839221336365</v>
      </c>
      <c r="H14" s="41" t="n">
        <f aca="false">IF(T102!H$55=0,0,T102!H14/T102!H$55)</f>
        <v>0.000259040435910836</v>
      </c>
      <c r="I14" s="41" t="n">
        <f aca="false">IF(T102!I$55=0,0,T102!I14/T102!I$55)</f>
        <v>0.00111303304282121</v>
      </c>
      <c r="J14" s="41" t="n">
        <f aca="false">IF(T102!J$55=0,0,T102!J14/T102!J$55)</f>
        <v>0</v>
      </c>
      <c r="K14" s="41" t="n">
        <f aca="false">IF(T102!K$55=0,0,T102!K14/T102!K$55)</f>
        <v>0.00170471794312936</v>
      </c>
      <c r="L14" s="41" t="n">
        <f aca="false">IF(T102!L$55=0,0,T102!L14/T102!L$55)</f>
        <v>0.000716016743776162</v>
      </c>
      <c r="M14" s="41" t="n">
        <f aca="false">IF(T102!M$55=0,0,T102!M14/T102!M$55)</f>
        <v>0.041815075550592</v>
      </c>
      <c r="N14" s="41" t="n">
        <f aca="false">IF(T102!N$55=0,0,T102!N14/T102!N$55)</f>
        <v>0.00253124804257302</v>
      </c>
      <c r="O14" s="41" t="n">
        <f aca="false">IF(T102!O$55=0,0,T102!O14/T102!O$55)</f>
        <v>0.00137339024399165</v>
      </c>
      <c r="P14" s="41" t="n">
        <f aca="false">IF(T102!P$55=0,0,T102!P14/T102!P$55)</f>
        <v>2.88818673860177E-005</v>
      </c>
      <c r="Q14" s="41" t="n">
        <f aca="false">IF(T102!Q$55=0,0,T102!Q14/T102!Q$55)</f>
        <v>9.37272664893593E-005</v>
      </c>
      <c r="R14" s="41" t="n">
        <f aca="false">IF(T102!R$55=0,0,T102!R14/T102!R$55)</f>
        <v>2.81455924588576E-005</v>
      </c>
      <c r="S14" s="41" t="n">
        <f aca="false">IF(T102!S$55=0,0,T102!S14/T102!S$55)</f>
        <v>0.000281029924688423</v>
      </c>
      <c r="T14" s="41" t="n">
        <f aca="false">IF(T102!T$55=0,0,T102!T14/T102!T$55)</f>
        <v>0.000132931416712385</v>
      </c>
      <c r="U14" s="41" t="n">
        <f aca="false">IF(T102!U$55=0,0,T102!U14/T102!U$55)</f>
        <v>0.000177808863587401</v>
      </c>
      <c r="V14" s="41" t="n">
        <f aca="false">IF(T102!V$55=0,0,T102!V14/T102!V$55)</f>
        <v>0.00182946090130563</v>
      </c>
      <c r="W14" s="41" t="n">
        <f aca="false">IF(T102!W$55=0,0,T102!W14/T102!W$55)</f>
        <v>0.000149870644789296</v>
      </c>
      <c r="X14" s="41" t="n">
        <f aca="false">IF(T102!X$55=0,0,T102!X14/T102!X$55)</f>
        <v>0.000456963735153368</v>
      </c>
      <c r="Y14" s="41" t="n">
        <f aca="false">IF(T102!Y$55=0,0,T102!Y14/T102!Y$55)</f>
        <v>0.0035418385712976</v>
      </c>
      <c r="Z14" s="41" t="n">
        <f aca="false">IF(T102!Z$55=0,0,T102!Z14/T102!Z$55)</f>
        <v>0</v>
      </c>
      <c r="AA14" s="41" t="n">
        <f aca="false">IF(T102!AA$55=0,0,T102!AA14/T102!AA$55)</f>
        <v>0.00744854224218103</v>
      </c>
      <c r="AB14" s="41" t="n">
        <f aca="false">IF(T102!AB$55=0,0,T102!AB14/T102!AB$55)</f>
        <v>0.000303429671705601</v>
      </c>
      <c r="AC14" s="41" t="n">
        <f aca="false">IF(T102!AC$55=0,0,T102!AC14/T102!AC$55)</f>
        <v>0.000182533542684239</v>
      </c>
      <c r="AD14" s="41" t="n">
        <f aca="false">IF(T102!AD$55=0,0,T102!AD14/T102!AD$55)</f>
        <v>0</v>
      </c>
      <c r="AE14" s="41" t="n">
        <f aca="false">IF(T102!AE$55=0,0,T102!AE14/T102!AE$55)</f>
        <v>0</v>
      </c>
      <c r="AF14" s="41" t="n">
        <f aca="false">IF(T102!AF$55=0,0,T102!AF14/T102!AF$55)</f>
        <v>0.00010620248869155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f aca="false">IF(T102!C$55=0,0,T102!C15/T102!C$55)</f>
        <v>0</v>
      </c>
      <c r="D15" s="41" t="n">
        <f aca="false">IF(T102!D$55=0,0,T102!D15/T102!D$55)</f>
        <v>0</v>
      </c>
      <c r="E15" s="41" t="n">
        <f aca="false">IF(T102!E$55=0,0,T102!E15/T102!E$55)</f>
        <v>0</v>
      </c>
      <c r="F15" s="41" t="n">
        <f aca="false">IF(T102!F$55=0,0,T102!F15/T102!F$55)</f>
        <v>0</v>
      </c>
      <c r="G15" s="41" t="n">
        <f aca="false">IF(T102!G$55=0,0,T102!G15/T102!G$55)</f>
        <v>1.07702556557126E-006</v>
      </c>
      <c r="H15" s="41" t="n">
        <f aca="false">IF(T102!H$55=0,0,T102!H15/T102!H$55)</f>
        <v>7.53024522996616E-006</v>
      </c>
      <c r="I15" s="41" t="n">
        <f aca="false">IF(T102!I$55=0,0,T102!I15/T102!I$55)</f>
        <v>2.31496057159154E-006</v>
      </c>
      <c r="J15" s="41" t="n">
        <f aca="false">IF(T102!J$55=0,0,T102!J15/T102!J$55)</f>
        <v>0</v>
      </c>
      <c r="K15" s="41" t="n">
        <f aca="false">IF(T102!K$55=0,0,T102!K15/T102!K$55)</f>
        <v>0</v>
      </c>
      <c r="L15" s="41" t="n">
        <f aca="false">IF(T102!L$55=0,0,T102!L15/T102!L$55)</f>
        <v>0</v>
      </c>
      <c r="M15" s="41" t="n">
        <f aca="false">IF(T102!M$55=0,0,T102!M15/T102!M$55)</f>
        <v>0.000333712249632717</v>
      </c>
      <c r="N15" s="41" t="n">
        <f aca="false">IF(T102!N$55=0,0,T102!N15/T102!N$55)</f>
        <v>0</v>
      </c>
      <c r="O15" s="41" t="n">
        <f aca="false">IF(T102!O$55=0,0,T102!O15/T102!O$55)</f>
        <v>0</v>
      </c>
      <c r="P15" s="41" t="n">
        <f aca="false">IF(T102!P$55=0,0,T102!P15/T102!P$55)</f>
        <v>0</v>
      </c>
      <c r="Q15" s="41" t="n">
        <f aca="false">IF(T102!Q$55=0,0,T102!Q15/T102!Q$55)</f>
        <v>0</v>
      </c>
      <c r="R15" s="41" t="n">
        <f aca="false">IF(T102!R$55=0,0,T102!R15/T102!R$55)</f>
        <v>0</v>
      </c>
      <c r="S15" s="41" t="n">
        <f aca="false">IF(T102!S$55=0,0,T102!S15/T102!S$55)</f>
        <v>2.66589651878346E-005</v>
      </c>
      <c r="T15" s="41" t="n">
        <f aca="false">IF(T102!T$55=0,0,T102!T15/T102!T$55)</f>
        <v>0</v>
      </c>
      <c r="U15" s="41" t="n">
        <f aca="false">IF(T102!U$55=0,0,T102!U15/T102!U$55)</f>
        <v>0</v>
      </c>
      <c r="V15" s="41" t="n">
        <f aca="false">IF(T102!V$55=0,0,T102!V15/T102!V$55)</f>
        <v>0</v>
      </c>
      <c r="W15" s="41" t="n">
        <f aca="false">IF(T102!W$55=0,0,T102!W15/T102!W$55)</f>
        <v>0</v>
      </c>
      <c r="X15" s="41" t="n">
        <f aca="false">IF(T102!X$55=0,0,T102!X15/T102!X$55)</f>
        <v>0</v>
      </c>
      <c r="Y15" s="41" t="n">
        <f aca="false">IF(T102!Y$55=0,0,T102!Y15/T102!Y$55)</f>
        <v>1.73714153360645E-005</v>
      </c>
      <c r="Z15" s="41" t="n">
        <f aca="false">IF(T102!Z$55=0,0,T102!Z15/T102!Z$55)</f>
        <v>0</v>
      </c>
      <c r="AA15" s="41" t="n">
        <f aca="false">IF(T102!AA$55=0,0,T102!AA15/T102!AA$55)</f>
        <v>0</v>
      </c>
      <c r="AB15" s="41" t="n">
        <f aca="false">IF(T102!AB$55=0,0,T102!AB15/T102!AB$55)</f>
        <v>0</v>
      </c>
      <c r="AC15" s="41" t="n">
        <f aca="false">IF(T102!AC$55=0,0,T102!AC15/T102!AC$55)</f>
        <v>0</v>
      </c>
      <c r="AD15" s="41" t="n">
        <f aca="false">IF(T102!AD$55=0,0,T102!AD15/T102!AD$55)</f>
        <v>0</v>
      </c>
      <c r="AE15" s="41" t="n">
        <f aca="false">IF(T102!AE$55=0,0,T102!AE15/T102!AE$55)</f>
        <v>0</v>
      </c>
      <c r="AF15" s="41" t="n">
        <f aca="false">IF(T102!AF$55=0,0,T102!AF15/T102!AF$55)</f>
        <v>5.25735722121542E-005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f aca="false">IF(T102!C$55=0,0,T102!C16/T102!C$55)</f>
        <v>0</v>
      </c>
      <c r="D16" s="41" t="n">
        <f aca="false">IF(T102!D$55=0,0,T102!D16/T102!D$55)</f>
        <v>0</v>
      </c>
      <c r="E16" s="41" t="n">
        <f aca="false">IF(T102!E$55=0,0,T102!E16/T102!E$55)</f>
        <v>0.000374004041670074</v>
      </c>
      <c r="F16" s="41" t="n">
        <f aca="false">IF(T102!F$55=0,0,T102!F16/T102!F$55)</f>
        <v>0</v>
      </c>
      <c r="G16" s="41" t="n">
        <f aca="false">IF(T102!G$55=0,0,T102!G16/T102!G$55)</f>
        <v>0</v>
      </c>
      <c r="H16" s="41" t="n">
        <f aca="false">IF(T102!H$55=0,0,T102!H16/T102!H$55)</f>
        <v>0</v>
      </c>
      <c r="I16" s="41" t="n">
        <f aca="false">IF(T102!I$55=0,0,T102!I16/T102!I$55)</f>
        <v>0</v>
      </c>
      <c r="J16" s="41" t="n">
        <f aca="false">IF(T102!J$55=0,0,T102!J16/T102!J$55)</f>
        <v>0</v>
      </c>
      <c r="K16" s="41" t="n">
        <f aca="false">IF(T102!K$55=0,0,T102!K16/T102!K$55)</f>
        <v>0</v>
      </c>
      <c r="L16" s="41" t="n">
        <f aca="false">IF(T102!L$55=0,0,T102!L16/T102!L$55)</f>
        <v>0.000122396024577122</v>
      </c>
      <c r="M16" s="41" t="n">
        <f aca="false">IF(T102!M$55=0,0,T102!M16/T102!M$55)</f>
        <v>0</v>
      </c>
      <c r="N16" s="41" t="n">
        <f aca="false">IF(T102!N$55=0,0,T102!N16/T102!N$55)</f>
        <v>0.00683865996586676</v>
      </c>
      <c r="O16" s="41" t="n">
        <f aca="false">IF(T102!O$55=0,0,T102!O16/T102!O$55)</f>
        <v>1.82874866044161E-006</v>
      </c>
      <c r="P16" s="41" t="n">
        <f aca="false">IF(T102!P$55=0,0,T102!P16/T102!P$55)</f>
        <v>0</v>
      </c>
      <c r="Q16" s="41" t="n">
        <f aca="false">IF(T102!Q$55=0,0,T102!Q16/T102!Q$55)</f>
        <v>4.41321152957271E-005</v>
      </c>
      <c r="R16" s="41" t="n">
        <f aca="false">IF(T102!R$55=0,0,T102!R16/T102!R$55)</f>
        <v>2.93183254779767E-005</v>
      </c>
      <c r="S16" s="41" t="n">
        <f aca="false">IF(T102!S$55=0,0,T102!S16/T102!S$55)</f>
        <v>8.88632172927821E-006</v>
      </c>
      <c r="T16" s="41" t="n">
        <f aca="false">IF(T102!T$55=0,0,T102!T16/T102!T$55)</f>
        <v>0</v>
      </c>
      <c r="U16" s="41" t="n">
        <f aca="false">IF(T102!U$55=0,0,T102!U16/T102!U$55)</f>
        <v>0</v>
      </c>
      <c r="V16" s="41" t="n">
        <f aca="false">IF(T102!V$55=0,0,T102!V16/T102!V$55)</f>
        <v>0</v>
      </c>
      <c r="W16" s="41" t="n">
        <f aca="false">IF(T102!W$55=0,0,T102!W16/T102!W$55)</f>
        <v>0</v>
      </c>
      <c r="X16" s="41" t="n">
        <f aca="false">IF(T102!X$55=0,0,T102!X16/T102!X$55)</f>
        <v>0</v>
      </c>
      <c r="Y16" s="41" t="n">
        <f aca="false">IF(T102!Y$55=0,0,T102!Y16/T102!Y$55)</f>
        <v>0.000103263413386606</v>
      </c>
      <c r="Z16" s="41" t="n">
        <f aca="false">IF(T102!Z$55=0,0,T102!Z16/T102!Z$55)</f>
        <v>0</v>
      </c>
      <c r="AA16" s="41" t="n">
        <f aca="false">IF(T102!AA$55=0,0,T102!AA16/T102!AA$55)</f>
        <v>0</v>
      </c>
      <c r="AB16" s="41" t="n">
        <f aca="false">IF(T102!AB$55=0,0,T102!AB16/T102!AB$55)</f>
        <v>0</v>
      </c>
      <c r="AC16" s="41" t="n">
        <f aca="false">IF(T102!AC$55=0,0,T102!AC16/T102!AC$55)</f>
        <v>0</v>
      </c>
      <c r="AD16" s="41" t="n">
        <f aca="false">IF(T102!AD$55=0,0,T102!AD16/T102!AD$55)</f>
        <v>0</v>
      </c>
      <c r="AE16" s="41" t="n">
        <f aca="false">IF(T102!AE$55=0,0,T102!AE16/T102!AE$55)</f>
        <v>0</v>
      </c>
      <c r="AF16" s="41" t="n">
        <f aca="false">IF(T102!AF$55=0,0,T102!AF16/T102!AF$55)</f>
        <v>5.70660468910565E-005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f aca="false">IF(T102!C$55=0,0,T102!C17/T102!C$55)</f>
        <v>0.000418817936522024</v>
      </c>
      <c r="D17" s="41" t="n">
        <f aca="false">IF(T102!D$55=0,0,T102!D17/T102!D$55)</f>
        <v>0.000416259003603549</v>
      </c>
      <c r="E17" s="41" t="n">
        <f aca="false">IF(T102!E$55=0,0,T102!E17/T102!E$55)</f>
        <v>0.000420440785098909</v>
      </c>
      <c r="F17" s="41" t="n">
        <f aca="false">IF(T102!F$55=0,0,T102!F17/T102!F$55)</f>
        <v>0.0161529677934989</v>
      </c>
      <c r="G17" s="41" t="n">
        <f aca="false">IF(T102!G$55=0,0,T102!G17/T102!G$55)</f>
        <v>0.0057407616696079</v>
      </c>
      <c r="H17" s="41" t="n">
        <f aca="false">IF(T102!H$55=0,0,T102!H17/T102!H$55)</f>
        <v>0.00188105525844555</v>
      </c>
      <c r="I17" s="41" t="n">
        <f aca="false">IF(T102!I$55=0,0,T102!I17/T102!I$55)</f>
        <v>0.0129420185715397</v>
      </c>
      <c r="J17" s="41" t="n">
        <f aca="false">IF(T102!J$55=0,0,T102!J17/T102!J$55)</f>
        <v>0</v>
      </c>
      <c r="K17" s="41" t="n">
        <f aca="false">IF(T102!K$55=0,0,T102!K17/T102!K$55)</f>
        <v>0.00588477974888493</v>
      </c>
      <c r="L17" s="41" t="n">
        <f aca="false">IF(T102!L$55=0,0,T102!L17/T102!L$55)</f>
        <v>0</v>
      </c>
      <c r="M17" s="41" t="n">
        <f aca="false">IF(T102!M$55=0,0,T102!M17/T102!M$55)</f>
        <v>0.00735230573892002</v>
      </c>
      <c r="N17" s="41" t="n">
        <f aca="false">IF(T102!N$55=0,0,T102!N17/T102!N$55)</f>
        <v>0.222519870297134</v>
      </c>
      <c r="O17" s="41" t="n">
        <f aca="false">IF(T102!O$55=0,0,T102!O17/T102!O$55)</f>
        <v>0.179471564787079</v>
      </c>
      <c r="P17" s="41" t="n">
        <f aca="false">IF(T102!P$55=0,0,T102!P17/T102!P$55)</f>
        <v>0.00204483621093005</v>
      </c>
      <c r="Q17" s="41" t="n">
        <f aca="false">IF(T102!Q$55=0,0,T102!Q17/T102!Q$55)</f>
        <v>0.00541906833188338</v>
      </c>
      <c r="R17" s="41" t="n">
        <f aca="false">IF(T102!R$55=0,0,T102!R17/T102!R$55)</f>
        <v>0.0345311237479609</v>
      </c>
      <c r="S17" s="41" t="n">
        <f aca="false">IF(T102!S$55=0,0,T102!S17/T102!S$55)</f>
        <v>0.0165230044653767</v>
      </c>
      <c r="T17" s="41" t="n">
        <f aca="false">IF(T102!T$55=0,0,T102!T17/T102!T$55)</f>
        <v>0.00689903126867413</v>
      </c>
      <c r="U17" s="41" t="n">
        <f aca="false">IF(T102!U$55=0,0,T102!U17/T102!U$55)</f>
        <v>0.00723261531015473</v>
      </c>
      <c r="V17" s="41" t="n">
        <f aca="false">IF(T102!V$55=0,0,T102!V17/T102!V$55)</f>
        <v>0.0320107398568019</v>
      </c>
      <c r="W17" s="41" t="n">
        <f aca="false">IF(T102!W$55=0,0,T102!W17/T102!W$55)</f>
        <v>0.0144875480149502</v>
      </c>
      <c r="X17" s="41" t="n">
        <f aca="false">IF(T102!X$55=0,0,T102!X17/T102!X$55)</f>
        <v>0.0138596418836591</v>
      </c>
      <c r="Y17" s="41" t="n">
        <f aca="false">IF(T102!Y$55=0,0,T102!Y17/T102!Y$55)</f>
        <v>0.0280133373866636</v>
      </c>
      <c r="Z17" s="41" t="n">
        <f aca="false">IF(T102!Z$55=0,0,T102!Z17/T102!Z$55)</f>
        <v>0.00155882351491262</v>
      </c>
      <c r="AA17" s="41" t="n">
        <f aca="false">IF(T102!AA$55=0,0,T102!AA17/T102!AA$55)</f>
        <v>0.000686006366600455</v>
      </c>
      <c r="AB17" s="41" t="n">
        <f aca="false">IF(T102!AB$55=0,0,T102!AB17/T102!AB$55)</f>
        <v>0.00984559161191381</v>
      </c>
      <c r="AC17" s="41" t="n">
        <f aca="false">IF(T102!AC$55=0,0,T102!AC17/T102!AC$55)</f>
        <v>0.0009887074616101</v>
      </c>
      <c r="AD17" s="41" t="n">
        <f aca="false">IF(T102!AD$55=0,0,T102!AD17/T102!AD$55)</f>
        <v>0.0074739774346357</v>
      </c>
      <c r="AE17" s="41" t="n">
        <f aca="false">IF(T102!AE$55=0,0,T102!AE17/T102!AE$55)</f>
        <v>0.00304864309062641</v>
      </c>
      <c r="AF17" s="41" t="n">
        <f aca="false">IF(T102!AF$55=0,0,T102!AF17/T102!AF$55)</f>
        <v>0.00581433694288182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f aca="false">IF(T102!C$55=0,0,T102!C18/T102!C$55)</f>
        <v>0</v>
      </c>
      <c r="D18" s="41" t="n">
        <f aca="false">IF(T102!D$55=0,0,T102!D18/T102!D$55)</f>
        <v>0</v>
      </c>
      <c r="E18" s="41" t="n">
        <f aca="false">IF(T102!E$55=0,0,T102!E18/T102!E$55)</f>
        <v>0</v>
      </c>
      <c r="F18" s="41" t="n">
        <f aca="false">IF(T102!F$55=0,0,T102!F18/T102!F$55)</f>
        <v>5.78573398297191E-005</v>
      </c>
      <c r="G18" s="41" t="n">
        <f aca="false">IF(T102!G$55=0,0,T102!G18/T102!G$55)</f>
        <v>0.000287350420894411</v>
      </c>
      <c r="H18" s="41" t="n">
        <f aca="false">IF(T102!H$55=0,0,T102!H18/T102!H$55)</f>
        <v>0.000108435531311513</v>
      </c>
      <c r="I18" s="41" t="n">
        <f aca="false">IF(T102!I$55=0,0,T102!I18/T102!I$55)</f>
        <v>9.67653518925266E-005</v>
      </c>
      <c r="J18" s="41" t="n">
        <f aca="false">IF(T102!J$55=0,0,T102!J18/T102!J$55)</f>
        <v>0</v>
      </c>
      <c r="K18" s="41" t="n">
        <f aca="false">IF(T102!K$55=0,0,T102!K18/T102!K$55)</f>
        <v>0.000225738905711194</v>
      </c>
      <c r="L18" s="41" t="n">
        <f aca="false">IF(T102!L$55=0,0,T102!L18/T102!L$55)</f>
        <v>0</v>
      </c>
      <c r="M18" s="41" t="n">
        <f aca="false">IF(T102!M$55=0,0,T102!M18/T102!M$55)</f>
        <v>0.000191452446004427</v>
      </c>
      <c r="N18" s="41" t="n">
        <f aca="false">IF(T102!N$55=0,0,T102!N18/T102!N$55)</f>
        <v>0.00158481868970589</v>
      </c>
      <c r="O18" s="41" t="n">
        <f aca="false">IF(T102!O$55=0,0,T102!O18/T102!O$55)</f>
        <v>0.0165830928528845</v>
      </c>
      <c r="P18" s="41" t="n">
        <f aca="false">IF(T102!P$55=0,0,T102!P18/T102!P$55)</f>
        <v>0</v>
      </c>
      <c r="Q18" s="41" t="n">
        <f aca="false">IF(T102!Q$55=0,0,T102!Q18/T102!Q$55)</f>
        <v>1.132099005349E-005</v>
      </c>
      <c r="R18" s="41" t="n">
        <f aca="false">IF(T102!R$55=0,0,T102!R18/T102!R$55)</f>
        <v>0.00114106922760285</v>
      </c>
      <c r="S18" s="41" t="n">
        <f aca="false">IF(T102!S$55=0,0,T102!S18/T102!S$55)</f>
        <v>0.00122520160842423</v>
      </c>
      <c r="T18" s="41" t="n">
        <f aca="false">IF(T102!T$55=0,0,T102!T18/T102!T$55)</f>
        <v>8.87180633181838E-005</v>
      </c>
      <c r="U18" s="41" t="n">
        <f aca="false">IF(T102!U$55=0,0,T102!U18/T102!U$55)</f>
        <v>0.000441939872567855</v>
      </c>
      <c r="V18" s="41" t="n">
        <f aca="false">IF(T102!V$55=0,0,T102!V18/T102!V$55)</f>
        <v>0.000119331742243437</v>
      </c>
      <c r="W18" s="41" t="n">
        <f aca="false">IF(T102!W$55=0,0,T102!W18/T102!W$55)</f>
        <v>0.00025745397377087</v>
      </c>
      <c r="X18" s="41" t="n">
        <f aca="false">IF(T102!X$55=0,0,T102!X18/T102!X$55)</f>
        <v>0.00436741384784267</v>
      </c>
      <c r="Y18" s="41" t="n">
        <f aca="false">IF(T102!Y$55=0,0,T102!Y18/T102!Y$55)</f>
        <v>0.000308825161530036</v>
      </c>
      <c r="Z18" s="41" t="n">
        <f aca="false">IF(T102!Z$55=0,0,T102!Z18/T102!Z$55)</f>
        <v>0.00169660890197124</v>
      </c>
      <c r="AA18" s="41" t="n">
        <f aca="false">IF(T102!AA$55=0,0,T102!AA18/T102!AA$55)</f>
        <v>5.58443671163014E-005</v>
      </c>
      <c r="AB18" s="41" t="n">
        <f aca="false">IF(T102!AB$55=0,0,T102!AB18/T102!AB$55)</f>
        <v>0.004549192010276</v>
      </c>
      <c r="AC18" s="41" t="n">
        <f aca="false">IF(T102!AC$55=0,0,T102!AC18/T102!AC$55)</f>
        <v>0.00114065980121837</v>
      </c>
      <c r="AD18" s="41" t="n">
        <f aca="false">IF(T102!AD$55=0,0,T102!AD18/T102!AD$55)</f>
        <v>0</v>
      </c>
      <c r="AE18" s="41" t="n">
        <f aca="false">IF(T102!AE$55=0,0,T102!AE18/T102!AE$55)</f>
        <v>0.000238421161975608</v>
      </c>
      <c r="AF18" s="41" t="n">
        <f aca="false">IF(T102!AF$55=0,0,T102!AF18/T102!AF$55)</f>
        <v>0.00341681745503013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f aca="false">IF(T102!C$55=0,0,T102!C19/T102!C$55)</f>
        <v>0</v>
      </c>
      <c r="D19" s="41" t="n">
        <f aca="false">IF(T102!D$55=0,0,T102!D19/T102!D$55)</f>
        <v>0</v>
      </c>
      <c r="E19" s="41" t="n">
        <f aca="false">IF(T102!E$55=0,0,T102!E19/T102!E$55)</f>
        <v>0.000144539593285247</v>
      </c>
      <c r="F19" s="41" t="n">
        <f aca="false">IF(T102!F$55=0,0,T102!F19/T102!F$55)</f>
        <v>0.00041251531904566</v>
      </c>
      <c r="G19" s="41" t="n">
        <f aca="false">IF(T102!G$55=0,0,T102!G19/T102!G$55)</f>
        <v>0.000519126322605345</v>
      </c>
      <c r="H19" s="41" t="n">
        <f aca="false">IF(T102!H$55=0,0,T102!H19/T102!H$55)</f>
        <v>0.000954835095159709</v>
      </c>
      <c r="I19" s="41" t="n">
        <f aca="false">IF(T102!I$55=0,0,T102!I19/T102!I$55)</f>
        <v>0.00131119366774945</v>
      </c>
      <c r="J19" s="41" t="n">
        <f aca="false">IF(T102!J$55=0,0,T102!J19/T102!J$55)</f>
        <v>0</v>
      </c>
      <c r="K19" s="41" t="n">
        <f aca="false">IF(T102!K$55=0,0,T102!K19/T102!K$55)</f>
        <v>0.00353398148940973</v>
      </c>
      <c r="L19" s="41" t="n">
        <f aca="false">IF(T102!L$55=0,0,T102!L19/T102!L$55)</f>
        <v>0.00067317813517417</v>
      </c>
      <c r="M19" s="41" t="n">
        <f aca="false">IF(T102!M$55=0,0,T102!M19/T102!M$55)</f>
        <v>0.00133218993678081</v>
      </c>
      <c r="N19" s="41" t="n">
        <f aca="false">IF(T102!N$55=0,0,T102!N19/T102!N$55)</f>
        <v>0.00102193776905236</v>
      </c>
      <c r="O19" s="41" t="n">
        <f aca="false">IF(T102!O$55=0,0,T102!O19/T102!O$55)</f>
        <v>0.000556853967104469</v>
      </c>
      <c r="P19" s="41" t="n">
        <f aca="false">IF(T102!P$55=0,0,T102!P19/T102!P$55)</f>
        <v>0.0535989694949717</v>
      </c>
      <c r="Q19" s="41" t="n">
        <f aca="false">IF(T102!Q$55=0,0,T102!Q19/T102!Q$55)</f>
        <v>0.00023991284154053</v>
      </c>
      <c r="R19" s="41" t="n">
        <f aca="false">IF(T102!R$55=0,0,T102!R19/T102!R$55)</f>
        <v>0.000431565751035816</v>
      </c>
      <c r="S19" s="41" t="n">
        <f aca="false">IF(T102!S$55=0,0,T102!S19/T102!S$55)</f>
        <v>0.000824206340390554</v>
      </c>
      <c r="T19" s="41" t="n">
        <f aca="false">IF(T102!T$55=0,0,T102!T19/T102!T$55)</f>
        <v>0.00106570934680488</v>
      </c>
      <c r="U19" s="41" t="n">
        <f aca="false">IF(T102!U$55=0,0,T102!U19/T102!U$55)</f>
        <v>0.000572160886771906</v>
      </c>
      <c r="V19" s="41" t="n">
        <f aca="false">IF(T102!V$55=0,0,T102!V19/T102!V$55)</f>
        <v>0.0208611189105714</v>
      </c>
      <c r="W19" s="41" t="n">
        <f aca="false">IF(T102!W$55=0,0,T102!W19/T102!W$55)</f>
        <v>0.000111666783804233</v>
      </c>
      <c r="X19" s="41" t="n">
        <f aca="false">IF(T102!X$55=0,0,T102!X19/T102!X$55)</f>
        <v>6.6157436283398E-005</v>
      </c>
      <c r="Y19" s="41" t="n">
        <f aca="false">IF(T102!Y$55=0,0,T102!Y19/T102!Y$55)</f>
        <v>0.00192919218093294</v>
      </c>
      <c r="Z19" s="41" t="n">
        <f aca="false">IF(T102!Z$55=0,0,T102!Z19/T102!Z$55)</f>
        <v>0.000108453614142746</v>
      </c>
      <c r="AA19" s="41" t="n">
        <f aca="false">IF(T102!AA$55=0,0,T102!AA19/T102!AA$55)</f>
        <v>0.00043293659660102</v>
      </c>
      <c r="AB19" s="41" t="n">
        <f aca="false">IF(T102!AB$55=0,0,T102!AB19/T102!AB$55)</f>
        <v>0</v>
      </c>
      <c r="AC19" s="41" t="n">
        <f aca="false">IF(T102!AC$55=0,0,T102!AC19/T102!AC$55)</f>
        <v>0.00233129221286857</v>
      </c>
      <c r="AD19" s="41" t="n">
        <f aca="false">IF(T102!AD$55=0,0,T102!AD19/T102!AD$55)</f>
        <v>5.38890620173289E-005</v>
      </c>
      <c r="AE19" s="41" t="n">
        <f aca="false">IF(T102!AE$55=0,0,T102!AE19/T102!AE$55)</f>
        <v>0</v>
      </c>
      <c r="AF19" s="41" t="n">
        <f aca="false">IF(T102!AF$55=0,0,T102!AF19/T102!AF$55)</f>
        <v>0.000569343709090887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f aca="false">IF(T102!C$55=0,0,T102!C20/T102!C$55)</f>
        <v>0</v>
      </c>
      <c r="D20" s="41" t="n">
        <f aca="false">IF(T102!D$55=0,0,T102!D20/T102!D$55)</f>
        <v>0</v>
      </c>
      <c r="E20" s="41" t="n">
        <f aca="false">IF(T102!E$55=0,0,T102!E20/T102!E$55)</f>
        <v>0.000186792846315088</v>
      </c>
      <c r="F20" s="41" t="n">
        <f aca="false">IF(T102!F$55=0,0,T102!F20/T102!F$55)</f>
        <v>0.00948058886248713</v>
      </c>
      <c r="G20" s="41" t="n">
        <f aca="false">IF(T102!G$55=0,0,T102!G20/T102!G$55)</f>
        <v>0.026473001194924</v>
      </c>
      <c r="H20" s="41" t="n">
        <f aca="false">IF(T102!H$55=0,0,T102!H20/T102!H$55)</f>
        <v>0.000381030408636288</v>
      </c>
      <c r="I20" s="41" t="n">
        <f aca="false">IF(T102!I$55=0,0,T102!I20/T102!I$55)</f>
        <v>0.00286731016397329</v>
      </c>
      <c r="J20" s="41" t="n">
        <f aca="false">IF(T102!J$55=0,0,T102!J20/T102!J$55)</f>
        <v>0</v>
      </c>
      <c r="K20" s="41" t="n">
        <f aca="false">IF(T102!K$55=0,0,T102!K20/T102!K$55)</f>
        <v>0.00105863762678353</v>
      </c>
      <c r="L20" s="41" t="n">
        <f aca="false">IF(T102!L$55=0,0,T102!L20/T102!L$55)</f>
        <v>0.000446745489706494</v>
      </c>
      <c r="M20" s="41" t="n">
        <f aca="false">IF(T102!M$55=0,0,T102!M20/T102!M$55)</f>
        <v>0.000582334523263467</v>
      </c>
      <c r="N20" s="41" t="n">
        <f aca="false">IF(T102!N$55=0,0,T102!N20/T102!N$55)</f>
        <v>0.0217610107144726</v>
      </c>
      <c r="O20" s="41" t="n">
        <f aca="false">IF(T102!O$55=0,0,T102!O20/T102!O$55)</f>
        <v>0.0118109732234621</v>
      </c>
      <c r="P20" s="41" t="n">
        <f aca="false">IF(T102!P$55=0,0,T102!P20/T102!P$55)</f>
        <v>0.0024434059808571</v>
      </c>
      <c r="Q20" s="41" t="n">
        <f aca="false">IF(T102!Q$55=0,0,T102!Q20/T102!Q$55)</f>
        <v>0.0265011542308827</v>
      </c>
      <c r="R20" s="41" t="n">
        <f aca="false">IF(T102!R$55=0,0,T102!R20/T102!R$55)</f>
        <v>0.040372506916193</v>
      </c>
      <c r="S20" s="41" t="n">
        <f aca="false">IF(T102!S$55=0,0,T102!S20/T102!S$55)</f>
        <v>0.00206718059227334</v>
      </c>
      <c r="T20" s="41" t="n">
        <f aca="false">IF(T102!T$55=0,0,T102!T20/T102!T$55)</f>
        <v>0.00315480850446402</v>
      </c>
      <c r="U20" s="41" t="n">
        <f aca="false">IF(T102!U$55=0,0,T102!U20/T102!U$55)</f>
        <v>8.77977376219946E-005</v>
      </c>
      <c r="V20" s="41" t="n">
        <f aca="false">IF(T102!V$55=0,0,T102!V20/T102!V$55)</f>
        <v>0.00637284149936824</v>
      </c>
      <c r="W20" s="41" t="n">
        <f aca="false">IF(T102!W$55=0,0,T102!W20/T102!W$55)</f>
        <v>0.00230165501638683</v>
      </c>
      <c r="X20" s="41" t="n">
        <f aca="false">IF(T102!X$55=0,0,T102!X20/T102!X$55)</f>
        <v>0.00361171859627561</v>
      </c>
      <c r="Y20" s="41" t="n">
        <f aca="false">IF(T102!Y$55=0,0,T102!Y20/T102!Y$55)</f>
        <v>0.00577889083513079</v>
      </c>
      <c r="Z20" s="41" t="n">
        <f aca="false">IF(T102!Z$55=0,0,T102!Z20/T102!Z$55)</f>
        <v>0.000306627945439945</v>
      </c>
      <c r="AA20" s="41" t="n">
        <f aca="false">IF(T102!AA$55=0,0,T102!AA20/T102!AA$55)</f>
        <v>0.0001763836912293</v>
      </c>
      <c r="AB20" s="41" t="n">
        <f aca="false">IF(T102!AB$55=0,0,T102!AB20/T102!AB$55)</f>
        <v>0</v>
      </c>
      <c r="AC20" s="41" t="n">
        <f aca="false">IF(T102!AC$55=0,0,T102!AC20/T102!AC$55)</f>
        <v>0</v>
      </c>
      <c r="AD20" s="41" t="n">
        <f aca="false">IF(T102!AD$55=0,0,T102!AD20/T102!AD$55)</f>
        <v>0</v>
      </c>
      <c r="AE20" s="41" t="n">
        <f aca="false">IF(T102!AE$55=0,0,T102!AE20/T102!AE$55)</f>
        <v>0</v>
      </c>
      <c r="AF20" s="41" t="n">
        <f aca="false">IF(T102!AF$55=0,0,T102!AF20/T102!AF$55)</f>
        <v>0.00159418949521548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f aca="false">IF(T102!C$55=0,0,T102!C21/T102!C$55)</f>
        <v>0</v>
      </c>
      <c r="D21" s="41" t="n">
        <f aca="false">IF(T102!D$55=0,0,T102!D21/T102!D$55)</f>
        <v>0</v>
      </c>
      <c r="E21" s="41" t="n">
        <f aca="false">IF(T102!E$55=0,0,T102!E21/T102!E$55)</f>
        <v>0</v>
      </c>
      <c r="F21" s="41" t="n">
        <f aca="false">IF(T102!F$55=0,0,T102!F21/T102!F$55)</f>
        <v>1.87848505940646E-005</v>
      </c>
      <c r="G21" s="41" t="n">
        <f aca="false">IF(T102!G$55=0,0,T102!G21/T102!G$55)</f>
        <v>1.31397118999693E-005</v>
      </c>
      <c r="H21" s="41" t="n">
        <f aca="false">IF(T102!H$55=0,0,T102!H21/T102!H$55)</f>
        <v>4.5181471379797E-006</v>
      </c>
      <c r="I21" s="41" t="n">
        <f aca="false">IF(T102!I$55=0,0,T102!I21/T102!I$55)</f>
        <v>7.40787382909294E-006</v>
      </c>
      <c r="J21" s="41" t="n">
        <f aca="false">IF(T102!J$55=0,0,T102!J21/T102!J$55)</f>
        <v>0</v>
      </c>
      <c r="K21" s="41" t="n">
        <f aca="false">IF(T102!K$55=0,0,T102!K21/T102!K$55)</f>
        <v>1.16761502954066E-005</v>
      </c>
      <c r="L21" s="41" t="n">
        <f aca="false">IF(T102!L$55=0,0,T102!L21/T102!L$55)</f>
        <v>6.11980122885609E-006</v>
      </c>
      <c r="M21" s="41" t="n">
        <f aca="false">IF(T102!M$55=0,0,T102!M21/T102!M$55)</f>
        <v>2.79201483756457E-005</v>
      </c>
      <c r="N21" s="41" t="n">
        <f aca="false">IF(T102!N$55=0,0,T102!N21/T102!N$55)</f>
        <v>0.000171610036784611</v>
      </c>
      <c r="O21" s="41" t="n">
        <f aca="false">IF(T102!O$55=0,0,T102!O21/T102!O$55)</f>
        <v>9.32661816825219E-005</v>
      </c>
      <c r="P21" s="41" t="n">
        <f aca="false">IF(T102!P$55=0,0,T102!P21/T102!P$55)</f>
        <v>2.31054939088142E-005</v>
      </c>
      <c r="Q21" s="41" t="n">
        <f aca="false">IF(T102!Q$55=0,0,T102!Q21/T102!Q$55)</f>
        <v>0.0018385419486287</v>
      </c>
      <c r="R21" s="41" t="n">
        <f aca="false">IF(T102!R$55=0,0,T102!R21/T102!R$55)</f>
        <v>0.00287554136287995</v>
      </c>
      <c r="S21" s="41" t="n">
        <f aca="false">IF(T102!S$55=0,0,T102!S21/T102!S$55)</f>
        <v>0.000222158043231955</v>
      </c>
      <c r="T21" s="41" t="n">
        <f aca="false">IF(T102!T$55=0,0,T102!T21/T102!T$55)</f>
        <v>1.40579525619125E-005</v>
      </c>
      <c r="U21" s="41" t="n">
        <f aca="false">IF(T102!U$55=0,0,T102!U21/T102!U$55)</f>
        <v>0</v>
      </c>
      <c r="V21" s="41" t="n">
        <f aca="false">IF(T102!V$55=0,0,T102!V21/T102!V$55)</f>
        <v>6.14207496841219E-005</v>
      </c>
      <c r="W21" s="41" t="n">
        <f aca="false">IF(T102!W$55=0,0,T102!W21/T102!W$55)</f>
        <v>0.000219171584808449</v>
      </c>
      <c r="X21" s="41" t="n">
        <f aca="false">IF(T102!X$55=0,0,T102!X21/T102!X$55)</f>
        <v>0.00140738010072981</v>
      </c>
      <c r="Y21" s="41" t="n">
        <f aca="false">IF(T102!Y$55=0,0,T102!Y21/T102!Y$55)</f>
        <v>0.000123530064612014</v>
      </c>
      <c r="Z21" s="41" t="n">
        <f aca="false">IF(T102!Z$55=0,0,T102!Z21/T102!Z$55)</f>
        <v>0.000287993642646327</v>
      </c>
      <c r="AA21" s="41" t="n">
        <f aca="false">IF(T102!AA$55=0,0,T102!AA21/T102!AA$55)</f>
        <v>2.30686342689016E-005</v>
      </c>
      <c r="AB21" s="41" t="n">
        <f aca="false">IF(T102!AB$55=0,0,T102!AB21/T102!AB$55)</f>
        <v>0.0230213656411085</v>
      </c>
      <c r="AC21" s="41" t="n">
        <f aca="false">IF(T102!AC$55=0,0,T102!AC21/T102!AC$55)</f>
        <v>0.000768281201600955</v>
      </c>
      <c r="AD21" s="41" t="n">
        <f aca="false">IF(T102!AD$55=0,0,T102!AD21/T102!AD$55)</f>
        <v>0.00347965483783611</v>
      </c>
      <c r="AE21" s="41" t="n">
        <f aca="false">IF(T102!AE$55=0,0,T102!AE21/T102!AE$55)</f>
        <v>0</v>
      </c>
      <c r="AF21" s="41" t="n">
        <f aca="false">IF(T102!AF$55=0,0,T102!AF21/T102!AF$55)</f>
        <v>0.00017373483973755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f aca="false">IF(T102!C$55=0,0,T102!C22/T102!C$55)</f>
        <v>0.00487137195780902</v>
      </c>
      <c r="D22" s="41" t="n">
        <f aca="false">IF(T102!D$55=0,0,T102!D22/T102!D$55)</f>
        <v>0.00339654417896495</v>
      </c>
      <c r="E22" s="41" t="n">
        <f aca="false">IF(T102!E$55=0,0,T102!E22/T102!E$55)</f>
        <v>0.00212416725008927</v>
      </c>
      <c r="F22" s="41" t="n">
        <f aca="false">IF(T102!F$55=0,0,T102!F22/T102!F$55)</f>
        <v>0.00579950954007422</v>
      </c>
      <c r="G22" s="41" t="n">
        <f aca="false">IF(T102!G$55=0,0,T102!G22/T102!G$55)</f>
        <v>0.00141104709430709</v>
      </c>
      <c r="H22" s="41" t="n">
        <f aca="false">IF(T102!H$55=0,0,T102!H22/T102!H$55)</f>
        <v>0.00058735912793736</v>
      </c>
      <c r="I22" s="41" t="n">
        <f aca="false">IF(T102!I$55=0,0,T102!I22/T102!I$55)</f>
        <v>0.00210846608860558</v>
      </c>
      <c r="J22" s="41" t="n">
        <f aca="false">IF(T102!J$55=0,0,T102!J22/T102!J$55)</f>
        <v>0</v>
      </c>
      <c r="K22" s="41" t="n">
        <f aca="false">IF(T102!K$55=0,0,T102!K22/T102!K$55)</f>
        <v>0.00160352464056917</v>
      </c>
      <c r="L22" s="41" t="n">
        <f aca="false">IF(T102!L$55=0,0,T102!L22/T102!L$55)</f>
        <v>0.000667058333945314</v>
      </c>
      <c r="M22" s="41" t="n">
        <f aca="false">IF(T102!M$55=0,0,T102!M22/T102!M$55)</f>
        <v>0.00239182604418031</v>
      </c>
      <c r="N22" s="41" t="n">
        <f aca="false">IF(T102!N$55=0,0,T102!N22/T102!N$55)</f>
        <v>0.003155908576469</v>
      </c>
      <c r="O22" s="41" t="n">
        <f aca="false">IF(T102!O$55=0,0,T102!O22/T102!O$55)</f>
        <v>0.00171353749483379</v>
      </c>
      <c r="P22" s="41" t="n">
        <f aca="false">IF(T102!P$55=0,0,T102!P22/T102!P$55)</f>
        <v>0.0011379455750091</v>
      </c>
      <c r="Q22" s="41" t="n">
        <f aca="false">IF(T102!Q$55=0,0,T102!Q22/T102!Q$55)</f>
        <v>0.0149816519331989</v>
      </c>
      <c r="R22" s="41" t="n">
        <f aca="false">IF(T102!R$55=0,0,T102!R22/T102!R$55)</f>
        <v>0.00152103472579743</v>
      </c>
      <c r="S22" s="41" t="n">
        <f aca="false">IF(T102!S$55=0,0,T102!S22/T102!S$55)</f>
        <v>0.000824206340390554</v>
      </c>
      <c r="T22" s="41" t="n">
        <f aca="false">IF(T102!T$55=0,0,T102!T22/T102!T$55)</f>
        <v>0.00126747374367793</v>
      </c>
      <c r="U22" s="41" t="n">
        <f aca="false">IF(T102!U$55=0,0,T102!U22/T102!U$55)</f>
        <v>0.000330901557340038</v>
      </c>
      <c r="V22" s="41" t="n">
        <f aca="false">IF(T102!V$55=0,0,T102!V22/T102!V$55)</f>
        <v>0.000985364312789555</v>
      </c>
      <c r="W22" s="41" t="n">
        <f aca="false">IF(T102!W$55=0,0,T102!W22/T102!W$55)</f>
        <v>0.00126147342829198</v>
      </c>
      <c r="X22" s="41" t="n">
        <f aca="false">IF(T102!X$55=0,0,T102!X22/T102!X$55)</f>
        <v>0.00135997863865047</v>
      </c>
      <c r="Y22" s="41" t="n">
        <f aca="false">IF(T102!Y$55=0,0,T102!Y22/T102!Y$55)</f>
        <v>0.000895592968437103</v>
      </c>
      <c r="Z22" s="41" t="n">
        <f aca="false">IF(T102!Z$55=0,0,T102!Z22/T102!Z$55)</f>
        <v>0.00506784020050115</v>
      </c>
      <c r="AA22" s="41" t="n">
        <f aca="false">IF(T102!AA$55=0,0,T102!AA22/T102!AA$55)</f>
        <v>0.00270976511847771</v>
      </c>
      <c r="AB22" s="41" t="n">
        <f aca="false">IF(T102!AB$55=0,0,T102!AB22/T102!AB$55)</f>
        <v>0.0122051332422319</v>
      </c>
      <c r="AC22" s="41" t="n">
        <f aca="false">IF(T102!AC$55=0,0,T102!AC22/T102!AC$55)</f>
        <v>0.0213184681983463</v>
      </c>
      <c r="AD22" s="41" t="n">
        <f aca="false">IF(T102!AD$55=0,0,T102!AD22/T102!AD$55)</f>
        <v>0.00217216466646617</v>
      </c>
      <c r="AE22" s="41" t="n">
        <f aca="false">IF(T102!AE$55=0,0,T102!AE22/T102!AE$55)</f>
        <v>0</v>
      </c>
      <c r="AF22" s="41" t="n">
        <f aca="false">IF(T102!AF$55=0,0,T102!AF22/T102!AF$55)</f>
        <v>0.00599345500658806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f aca="false">IF(T102!C$55=0,0,T102!C23/T102!C$55)</f>
        <v>0.000879481305712035</v>
      </c>
      <c r="D23" s="41" t="n">
        <f aca="false">IF(T102!D$55=0,0,T102!D23/T102!D$55)</f>
        <v>0</v>
      </c>
      <c r="E23" s="41" t="n">
        <f aca="false">IF(T102!E$55=0,0,T102!E23/T102!E$55)</f>
        <v>6.9027591583403E-006</v>
      </c>
      <c r="F23" s="41" t="n">
        <f aca="false">IF(T102!F$55=0,0,T102!F23/T102!F$55)</f>
        <v>0.000755401458555986</v>
      </c>
      <c r="G23" s="41" t="n">
        <f aca="false">IF(T102!G$55=0,0,T102!G23/T102!G$55)</f>
        <v>0.000759159420318992</v>
      </c>
      <c r="H23" s="41" t="n">
        <f aca="false">IF(T102!H$55=0,0,T102!H23/T102!H$55)</f>
        <v>0.000283137220646728</v>
      </c>
      <c r="I23" s="41" t="n">
        <f aca="false">IF(T102!I$55=0,0,T102!I23/T102!I$55)</f>
        <v>0.0016311212187434</v>
      </c>
      <c r="J23" s="41" t="n">
        <f aca="false">IF(T102!J$55=0,0,T102!J23/T102!J$55)</f>
        <v>0</v>
      </c>
      <c r="K23" s="41" t="n">
        <f aca="false">IF(T102!K$55=0,0,T102!K23/T102!K$55)</f>
        <v>0.00161909284096305</v>
      </c>
      <c r="L23" s="41" t="n">
        <f aca="false">IF(T102!L$55=0,0,T102!L23/T102!L$55)</f>
        <v>0.000685417737631882</v>
      </c>
      <c r="M23" s="41" t="n">
        <f aca="false">IF(T102!M$55=0,0,T102!M23/T102!M$55)</f>
        <v>0.0084451801181953</v>
      </c>
      <c r="N23" s="41" t="n">
        <f aca="false">IF(T102!N$55=0,0,T102!N23/T102!N$55)</f>
        <v>0.00283156560694609</v>
      </c>
      <c r="O23" s="41" t="n">
        <f aca="false">IF(T102!O$55=0,0,T102!O23/T102!O$55)</f>
        <v>0.00153706324910117</v>
      </c>
      <c r="P23" s="41" t="n">
        <f aca="false">IF(T102!P$55=0,0,T102!P23/T102!P$55)</f>
        <v>0.0307360832722</v>
      </c>
      <c r="Q23" s="41" t="n">
        <f aca="false">IF(T102!Q$55=0,0,T102!Q23/T102!Q$55)</f>
        <v>0.147044785540463</v>
      </c>
      <c r="R23" s="41" t="n">
        <f aca="false">IF(T102!R$55=0,0,T102!R23/T102!R$55)</f>
        <v>0.0361061041926378</v>
      </c>
      <c r="S23" s="41" t="n">
        <f aca="false">IF(T102!S$55=0,0,T102!S23/T102!S$55)</f>
        <v>0.0353075778108546</v>
      </c>
      <c r="T23" s="41" t="n">
        <f aca="false">IF(T102!T$55=0,0,T102!T23/T102!T$55)</f>
        <v>0.00119179388506742</v>
      </c>
      <c r="U23" s="41" t="n">
        <f aca="false">IF(T102!U$55=0,0,T102!U23/T102!U$55)</f>
        <v>2.87740484643512E-005</v>
      </c>
      <c r="V23" s="41" t="n">
        <f aca="false">IF(T102!V$55=0,0,T102!V23/T102!V$55)</f>
        <v>0.00540151621507792</v>
      </c>
      <c r="W23" s="41" t="n">
        <f aca="false">IF(T102!W$55=0,0,T102!W23/T102!W$55)</f>
        <v>0.00118408410660487</v>
      </c>
      <c r="X23" s="41" t="n">
        <f aca="false">IF(T102!X$55=0,0,T102!X23/T102!X$55)</f>
        <v>0.00600225276301076</v>
      </c>
      <c r="Y23" s="41" t="n">
        <f aca="false">IF(T102!Y$55=0,0,T102!Y23/T102!Y$55)</f>
        <v>0.00369625115206261</v>
      </c>
      <c r="Z23" s="41" t="n">
        <f aca="false">IF(T102!Z$55=0,0,T102!Z23/T102!Z$55)</f>
        <v>0</v>
      </c>
      <c r="AA23" s="41" t="n">
        <f aca="false">IF(T102!AA$55=0,0,T102!AA23/T102!AA$55)</f>
        <v>0</v>
      </c>
      <c r="AB23" s="41" t="n">
        <f aca="false">IF(T102!AB$55=0,0,T102!AB23/T102!AB$55)</f>
        <v>0</v>
      </c>
      <c r="AC23" s="41" t="n">
        <f aca="false">IF(T102!AC$55=0,0,T102!AC23/T102!AC$55)</f>
        <v>0</v>
      </c>
      <c r="AD23" s="41" t="n">
        <f aca="false">IF(T102!AD$55=0,0,T102!AD23/T102!AD$55)</f>
        <v>0</v>
      </c>
      <c r="AE23" s="41" t="n">
        <f aca="false">IF(T102!AE$55=0,0,T102!AE23/T102!AE$55)</f>
        <v>0</v>
      </c>
      <c r="AF23" s="41" t="n">
        <f aca="false">IF(T102!AF$55=0,0,T102!AF23/T102!AF$55)</f>
        <v>0.000128064574521209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f aca="false">IF(T102!C$55=0,0,T102!C24/T102!C$55)</f>
        <v>0</v>
      </c>
      <c r="D24" s="41" t="n">
        <f aca="false">IF(T102!D$55=0,0,T102!D24/T102!D$55)</f>
        <v>0</v>
      </c>
      <c r="E24" s="41" t="n">
        <f aca="false">IF(T102!E$55=0,0,T102!E24/T102!E$55)</f>
        <v>2.34275462343671E-005</v>
      </c>
      <c r="F24" s="41" t="n">
        <f aca="false">IF(T102!F$55=0,0,T102!F24/T102!F$55)</f>
        <v>0.00349348128114685</v>
      </c>
      <c r="G24" s="41" t="n">
        <f aca="false">IF(T102!G$55=0,0,T102!G24/T102!G$55)</f>
        <v>0.00135482635978427</v>
      </c>
      <c r="H24" s="41" t="n">
        <f aca="false">IF(T102!H$55=0,0,T102!H24/T102!H$55)</f>
        <v>0.000394584850050227</v>
      </c>
      <c r="I24" s="41" t="n">
        <f aca="false">IF(T102!I$55=0,0,T102!I24/T102!I$55)</f>
        <v>0.0174441538911709</v>
      </c>
      <c r="J24" s="41" t="n">
        <f aca="false">IF(T102!J$55=0,0,T102!J24/T102!J$55)</f>
        <v>0</v>
      </c>
      <c r="K24" s="41" t="n">
        <f aca="false">IF(T102!K$55=0,0,T102!K24/T102!K$55)</f>
        <v>0.00689282072438836</v>
      </c>
      <c r="L24" s="41" t="n">
        <f aca="false">IF(T102!L$55=0,0,T102!L24/T102!L$55)</f>
        <v>0.00290078578247779</v>
      </c>
      <c r="M24" s="41" t="n">
        <f aca="false">IF(T102!M$55=0,0,T102!M24/T102!M$55)</f>
        <v>0.00668222217790453</v>
      </c>
      <c r="N24" s="41" t="n">
        <f aca="false">IF(T102!N$55=0,0,T102!N24/T102!N$55)</f>
        <v>0.00893487656519079</v>
      </c>
      <c r="O24" s="41" t="n">
        <f aca="false">IF(T102!O$55=0,0,T102!O24/T102!O$55)</f>
        <v>0.00484984144749114</v>
      </c>
      <c r="P24" s="41" t="n">
        <f aca="false">IF(T102!P$55=0,0,T102!P24/T102!P$55)</f>
        <v>0.0709049844326735</v>
      </c>
      <c r="Q24" s="41" t="n">
        <f aca="false">IF(T102!Q$55=0,0,T102!Q24/T102!Q$55)</f>
        <v>0.0233113994636023</v>
      </c>
      <c r="R24" s="41" t="n">
        <f aca="false">IF(T102!R$55=0,0,T102!R24/T102!R$55)</f>
        <v>0.00364368149040294</v>
      </c>
      <c r="S24" s="41" t="n">
        <f aca="false">IF(T102!S$55=0,0,T102!S24/T102!S$55)</f>
        <v>0.304176571212761</v>
      </c>
      <c r="T24" s="41" t="n">
        <f aca="false">IF(T102!T$55=0,0,T102!T24/T102!T$55)</f>
        <v>0.0733053028927916</v>
      </c>
      <c r="U24" s="41" t="n">
        <f aca="false">IF(T102!U$55=0,0,T102!U24/T102!U$55)</f>
        <v>0.006662298913669</v>
      </c>
      <c r="V24" s="41" t="n">
        <f aca="false">IF(T102!V$55=0,0,T102!V24/T102!V$55)</f>
        <v>0.036386529552155</v>
      </c>
      <c r="W24" s="41" t="n">
        <f aca="false">IF(T102!W$55=0,0,T102!W24/T102!W$55)</f>
        <v>0.00204585013014049</v>
      </c>
      <c r="X24" s="41" t="n">
        <f aca="false">IF(T102!X$55=0,0,T102!X24/T102!X$55)</f>
        <v>0.000757741357843868</v>
      </c>
      <c r="Y24" s="41" t="n">
        <f aca="false">IF(T102!Y$55=0,0,T102!Y24/T102!Y$55)</f>
        <v>0.0417801840404947</v>
      </c>
      <c r="Z24" s="41" t="n">
        <f aca="false">IF(T102!Z$55=0,0,T102!Z24/T102!Z$55)</f>
        <v>0</v>
      </c>
      <c r="AA24" s="41" t="n">
        <f aca="false">IF(T102!AA$55=0,0,T102!AA24/T102!AA$55)</f>
        <v>0</v>
      </c>
      <c r="AB24" s="41" t="n">
        <f aca="false">IF(T102!AB$55=0,0,T102!AB24/T102!AB$55)</f>
        <v>0</v>
      </c>
      <c r="AC24" s="41" t="n">
        <f aca="false">IF(T102!AC$55=0,0,T102!AC24/T102!AC$55)</f>
        <v>0</v>
      </c>
      <c r="AD24" s="41" t="n">
        <f aca="false">IF(T102!AD$55=0,0,T102!AD24/T102!AD$55)</f>
        <v>0</v>
      </c>
      <c r="AE24" s="41" t="n">
        <f aca="false">IF(T102!AE$55=0,0,T102!AE24/T102!AE$55)</f>
        <v>0</v>
      </c>
      <c r="AF24" s="41" t="n">
        <f aca="false">IF(T102!AF$55=0,0,T102!AF24/T102!AF$55)</f>
        <v>0.000223229517665456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f aca="false">IF(T102!C$55=0,0,T102!C25/T102!C$55)</f>
        <v>0.0425394729542</v>
      </c>
      <c r="D25" s="41" t="n">
        <f aca="false">IF(T102!D$55=0,0,T102!D25/T102!D$55)</f>
        <v>0.0298509140693576</v>
      </c>
      <c r="E25" s="41" t="n">
        <f aca="false">IF(T102!E$55=0,0,T102!E25/T102!E$55)</f>
        <v>0.00572761670526285</v>
      </c>
      <c r="F25" s="41" t="n">
        <f aca="false">IF(T102!F$55=0,0,T102!F25/T102!F$55)</f>
        <v>0.0151140403233098</v>
      </c>
      <c r="G25" s="41" t="n">
        <f aca="false">IF(T102!G$55=0,0,T102!G25/T102!G$55)</f>
        <v>0.01705879252797</v>
      </c>
      <c r="H25" s="41" t="n">
        <f aca="false">IF(T102!H$55=0,0,T102!H25/T102!H$55)</f>
        <v>0.00253468054440661</v>
      </c>
      <c r="I25" s="41" t="n">
        <f aca="false">IF(T102!I$55=0,0,T102!I25/T102!I$55)</f>
        <v>0.0126021823596301</v>
      </c>
      <c r="J25" s="41" t="n">
        <f aca="false">IF(T102!J$55=0,0,T102!J25/T102!J$55)</f>
        <v>0</v>
      </c>
      <c r="K25" s="41" t="n">
        <f aca="false">IF(T102!K$55=0,0,T102!K25/T102!K$55)</f>
        <v>0.00700569017724396</v>
      </c>
      <c r="L25" s="41" t="n">
        <f aca="false">IF(T102!L$55=0,0,T102!L25/T102!L$55)</f>
        <v>0.00295586399353749</v>
      </c>
      <c r="M25" s="41" t="n">
        <f aca="false">IF(T102!M$55=0,0,T102!M25/T102!M$55)</f>
        <v>0.0279148302521455</v>
      </c>
      <c r="N25" s="41" t="n">
        <f aca="false">IF(T102!N$55=0,0,T102!N25/T102!N$55)</f>
        <v>0.0549881460367091</v>
      </c>
      <c r="O25" s="41" t="n">
        <f aca="false">IF(T102!O$55=0,0,T102!O25/T102!O$55)</f>
        <v>0.0298470068870675</v>
      </c>
      <c r="P25" s="41" t="n">
        <f aca="false">IF(T102!P$55=0,0,T102!P25/T102!P$55)</f>
        <v>0.0166706138552094</v>
      </c>
      <c r="Q25" s="41" t="n">
        <f aca="false">IF(T102!Q$55=0,0,T102!Q25/T102!Q$55)</f>
        <v>0.0155967371195353</v>
      </c>
      <c r="R25" s="41" t="n">
        <f aca="false">IF(T102!R$55=0,0,T102!R25/T102!R$55)</f>
        <v>0.0276905720474394</v>
      </c>
      <c r="S25" s="41" t="n">
        <f aca="false">IF(T102!S$55=0,0,T102!S25/T102!S$55)</f>
        <v>0.025451536222869</v>
      </c>
      <c r="T25" s="41" t="n">
        <f aca="false">IF(T102!T$55=0,0,T102!T25/T102!T$55)</f>
        <v>0.020202370418455</v>
      </c>
      <c r="U25" s="41" t="n">
        <f aca="false">IF(T102!U$55=0,0,T102!U25/T102!U$55)</f>
        <v>0.00106205750678035</v>
      </c>
      <c r="V25" s="41" t="n">
        <f aca="false">IF(T102!V$55=0,0,T102!V25/T102!V$55)</f>
        <v>0.0296548153867752</v>
      </c>
      <c r="W25" s="41" t="n">
        <f aca="false">IF(T102!W$55=0,0,T102!W25/T102!W$55)</f>
        <v>0.00271832446425269</v>
      </c>
      <c r="X25" s="41" t="n">
        <f aca="false">IF(T102!X$55=0,0,T102!X25/T102!X$55)</f>
        <v>0.00823455471100625</v>
      </c>
      <c r="Y25" s="41" t="n">
        <f aca="false">IF(T102!Y$55=0,0,T102!Y25/T102!Y$55)</f>
        <v>0.0197783214387392</v>
      </c>
      <c r="Z25" s="41" t="n">
        <f aca="false">IF(T102!Z$55=0,0,T102!Z25/T102!Z$55)</f>
        <v>0.00137642425476346</v>
      </c>
      <c r="AA25" s="41" t="n">
        <f aca="false">IF(T102!AA$55=0,0,T102!AA25/T102!AA$55)</f>
        <v>0.012684979469772</v>
      </c>
      <c r="AB25" s="41" t="n">
        <f aca="false">IF(T102!AB$55=0,0,T102!AB25/T102!AB$55)</f>
        <v>0</v>
      </c>
      <c r="AC25" s="41" t="n">
        <f aca="false">IF(T102!AC$55=0,0,T102!AC25/T102!AC$55)</f>
        <v>0.00052401304730181</v>
      </c>
      <c r="AD25" s="41" t="n">
        <f aca="false">IF(T102!AD$55=0,0,T102!AD25/T102!AD$55)</f>
        <v>0</v>
      </c>
      <c r="AE25" s="41" t="n">
        <f aca="false">IF(T102!AE$55=0,0,T102!AE25/T102!AE$55)</f>
        <v>0</v>
      </c>
      <c r="AF25" s="41" t="n">
        <f aca="false">IF(T102!AF$55=0,0,T102!AF25/T102!AF$55)</f>
        <v>0.00146300729818003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f aca="false">IF(T102!C$55=0,0,T102!C26/T102!C$55)</f>
        <v>0.000680011006469922</v>
      </c>
      <c r="D26" s="41" t="n">
        <f aca="false">IF(T102!D$55=0,0,T102!D26/T102!D$55)</f>
        <v>0.000215015623063278</v>
      </c>
      <c r="E26" s="41" t="n">
        <f aca="false">IF(T102!E$55=0,0,T102!E26/T102!E$55)</f>
        <v>0</v>
      </c>
      <c r="F26" s="41" t="n">
        <f aca="false">IF(T102!F$55=0,0,T102!F26/T102!F$55)</f>
        <v>0</v>
      </c>
      <c r="G26" s="41" t="n">
        <f aca="false">IF(T102!G$55=0,0,T102!G26/T102!G$55)</f>
        <v>2.58486135737101E-006</v>
      </c>
      <c r="H26" s="41" t="n">
        <f aca="false">IF(T102!H$55=0,0,T102!H26/T102!H$55)</f>
        <v>1.50604904599323E-006</v>
      </c>
      <c r="I26" s="41" t="n">
        <f aca="false">IF(T102!I$55=0,0,T102!I26/T102!I$55)</f>
        <v>5.0929132575014E-006</v>
      </c>
      <c r="J26" s="41" t="n">
        <f aca="false">IF(T102!J$55=0,0,T102!J26/T102!J$55)</f>
        <v>0</v>
      </c>
      <c r="K26" s="41" t="n">
        <f aca="false">IF(T102!K$55=0,0,T102!K26/T102!K$55)</f>
        <v>0</v>
      </c>
      <c r="L26" s="41" t="n">
        <f aca="false">IF(T102!L$55=0,0,T102!L26/T102!L$55)</f>
        <v>0</v>
      </c>
      <c r="M26" s="41" t="n">
        <f aca="false">IF(T102!M$55=0,0,T102!M26/T102!M$55)</f>
        <v>0</v>
      </c>
      <c r="N26" s="41" t="n">
        <f aca="false">IF(T102!N$55=0,0,T102!N26/T102!N$55)</f>
        <v>8.58050183923057E-006</v>
      </c>
      <c r="O26" s="41" t="n">
        <f aca="false">IF(T102!O$55=0,0,T102!O26/T102!O$55)</f>
        <v>4.57187165110402E-006</v>
      </c>
      <c r="P26" s="41" t="n">
        <f aca="false">IF(T102!P$55=0,0,T102!P26/T102!P$55)</f>
        <v>0</v>
      </c>
      <c r="Q26" s="41" t="n">
        <f aca="false">IF(T102!Q$55=0,0,T102!Q26/T102!Q$55)</f>
        <v>0.000124267611749937</v>
      </c>
      <c r="R26" s="41" t="n">
        <f aca="false">IF(T102!R$55=0,0,T102!R26/T102!R$55)</f>
        <v>0.00309015150537874</v>
      </c>
      <c r="S26" s="41" t="n">
        <f aca="false">IF(T102!S$55=0,0,T102!S26/T102!S$55)</f>
        <v>0</v>
      </c>
      <c r="T26" s="41" t="n">
        <f aca="false">IF(T102!T$55=0,0,T102!T26/T102!T$55)</f>
        <v>9.73859200791557E-005</v>
      </c>
      <c r="U26" s="41" t="n">
        <f aca="false">IF(T102!U$55=0,0,T102!U26/T102!U$55)</f>
        <v>0</v>
      </c>
      <c r="V26" s="41" t="n">
        <f aca="false">IF(T102!V$55=0,0,T102!V26/T102!V$55)</f>
        <v>2.19359820300435E-005</v>
      </c>
      <c r="W26" s="41" t="n">
        <f aca="false">IF(T102!W$55=0,0,T102!W26/T102!W$55)</f>
        <v>0.000160746769653491</v>
      </c>
      <c r="X26" s="41" t="n">
        <f aca="false">IF(T102!X$55=0,0,T102!X26/T102!X$55)</f>
        <v>0.000987587296271756</v>
      </c>
      <c r="Y26" s="41" t="n">
        <f aca="false">IF(T102!Y$55=0,0,T102!Y26/T102!Y$55)</f>
        <v>3.28126734125663E-005</v>
      </c>
      <c r="Z26" s="41" t="n">
        <f aca="false">IF(T102!Z$55=0,0,T102!Z26/T102!Z$55)</f>
        <v>0</v>
      </c>
      <c r="AA26" s="41" t="n">
        <f aca="false">IF(T102!AA$55=0,0,T102!AA26/T102!AA$55)</f>
        <v>0</v>
      </c>
      <c r="AB26" s="41" t="n">
        <f aca="false">IF(T102!AB$55=0,0,T102!AB26/T102!AB$55)</f>
        <v>0</v>
      </c>
      <c r="AC26" s="41" t="n">
        <f aca="false">IF(T102!AC$55=0,0,T102!AC26/T102!AC$55)</f>
        <v>0</v>
      </c>
      <c r="AD26" s="41" t="n">
        <f aca="false">IF(T102!AD$55=0,0,T102!AD26/T102!AD$55)</f>
        <v>0</v>
      </c>
      <c r="AE26" s="41" t="n">
        <f aca="false">IF(T102!AE$55=0,0,T102!AE26/T102!AE$55)</f>
        <v>0</v>
      </c>
      <c r="AF26" s="41" t="n">
        <f aca="false">IF(T102!AF$55=0,0,T102!AF26/T102!AF$55)</f>
        <v>0.000266459904392393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f aca="false">IF(T102!C$55=0,0,T102!C27/T102!C$55)</f>
        <v>0</v>
      </c>
      <c r="D27" s="41" t="n">
        <f aca="false">IF(T102!D$55=0,0,T102!D27/T102!D$55)</f>
        <v>0</v>
      </c>
      <c r="E27" s="41" t="n">
        <f aca="false">IF(T102!E$55=0,0,T102!E27/T102!E$55)</f>
        <v>0</v>
      </c>
      <c r="F27" s="41" t="n">
        <f aca="false">IF(T102!F$55=0,0,T102!F27/T102!F$55)</f>
        <v>0</v>
      </c>
      <c r="G27" s="41" t="n">
        <f aca="false">IF(T102!G$55=0,0,T102!G27/T102!G$55)</f>
        <v>0</v>
      </c>
      <c r="H27" s="41" t="n">
        <f aca="false">IF(T102!H$55=0,0,T102!H27/T102!H$55)</f>
        <v>0</v>
      </c>
      <c r="I27" s="41" t="n">
        <f aca="false">IF(T102!I$55=0,0,T102!I27/T102!I$55)</f>
        <v>0</v>
      </c>
      <c r="J27" s="41" t="n">
        <f aca="false">IF(T102!J$55=0,0,T102!J27/T102!J$55)</f>
        <v>0</v>
      </c>
      <c r="K27" s="41" t="n">
        <f aca="false">IF(T102!K$55=0,0,T102!K27/T102!K$55)</f>
        <v>0</v>
      </c>
      <c r="L27" s="41" t="n">
        <f aca="false">IF(T102!L$55=0,0,T102!L27/T102!L$55)</f>
        <v>0</v>
      </c>
      <c r="M27" s="41" t="n">
        <f aca="false">IF(T102!M$55=0,0,T102!M27/T102!M$55)</f>
        <v>0</v>
      </c>
      <c r="N27" s="41" t="n">
        <f aca="false">IF(T102!N$55=0,0,T102!N27/T102!N$55)</f>
        <v>0</v>
      </c>
      <c r="O27" s="41" t="n">
        <f aca="false">IF(T102!O$55=0,0,T102!O27/T102!O$55)</f>
        <v>0</v>
      </c>
      <c r="P27" s="41" t="n">
        <f aca="false">IF(T102!P$55=0,0,T102!P27/T102!P$55)</f>
        <v>0</v>
      </c>
      <c r="Q27" s="41" t="n">
        <f aca="false">IF(T102!Q$55=0,0,T102!Q27/T102!Q$55)</f>
        <v>0</v>
      </c>
      <c r="R27" s="41" t="n">
        <f aca="false">IF(T102!R$55=0,0,T102!R27/T102!R$55)</f>
        <v>0.00159491690600193</v>
      </c>
      <c r="S27" s="41" t="n">
        <f aca="false">IF(T102!S$55=0,0,T102!S27/T102!S$55)</f>
        <v>0</v>
      </c>
      <c r="T27" s="41" t="n">
        <f aca="false">IF(T102!T$55=0,0,T102!T27/T102!T$55)</f>
        <v>0</v>
      </c>
      <c r="U27" s="41" t="n">
        <f aca="false">IF(T102!U$55=0,0,T102!U27/T102!U$55)</f>
        <v>0</v>
      </c>
      <c r="V27" s="41" t="n">
        <f aca="false">IF(T102!V$55=0,0,T102!V27/T102!V$55)</f>
        <v>0</v>
      </c>
      <c r="W27" s="41" t="n">
        <f aca="false">IF(T102!W$55=0,0,T102!W27/T102!W$55)</f>
        <v>0</v>
      </c>
      <c r="X27" s="41" t="n">
        <f aca="false">IF(T102!X$55=0,0,T102!X27/T102!X$55)</f>
        <v>0</v>
      </c>
      <c r="Y27" s="41" t="n">
        <f aca="false">IF(T102!Y$55=0,0,T102!Y27/T102!Y$55)</f>
        <v>0</v>
      </c>
      <c r="Z27" s="41" t="n">
        <f aca="false">IF(T102!Z$55=0,0,T102!Z27/T102!Z$55)</f>
        <v>0</v>
      </c>
      <c r="AA27" s="41" t="n">
        <f aca="false">IF(T102!AA$55=0,0,T102!AA27/T102!AA$55)</f>
        <v>0</v>
      </c>
      <c r="AB27" s="41" t="n">
        <f aca="false">IF(T102!AB$55=0,0,T102!AB27/T102!AB$55)</f>
        <v>0</v>
      </c>
      <c r="AC27" s="41" t="n">
        <f aca="false">IF(T102!AC$55=0,0,T102!AC27/T102!AC$55)</f>
        <v>0</v>
      </c>
      <c r="AD27" s="41" t="n">
        <f aca="false">IF(T102!AD$55=0,0,T102!AD27/T102!AD$55)</f>
        <v>0</v>
      </c>
      <c r="AE27" s="41" t="n">
        <f aca="false">IF(T102!AE$55=0,0,T102!AE27/T102!AE$55)</f>
        <v>0</v>
      </c>
      <c r="AF27" s="41" t="n">
        <f aca="false">IF(T102!AF$55=0,0,T102!AF27/T102!AF$55)</f>
        <v>0.000597489450236509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f aca="false">IF(T102!C$55=0,0,T102!C28/T102!C$55)</f>
        <v>0.000286342750696942</v>
      </c>
      <c r="D28" s="41" t="n">
        <f aca="false">IF(T102!D$55=0,0,T102!D28/T102!D$55)</f>
        <v>0.00170747700667898</v>
      </c>
      <c r="E28" s="41" t="n">
        <f aca="false">IF(T102!E$55=0,0,T102!E28/T102!E$55)</f>
        <v>0.000457883024169907</v>
      </c>
      <c r="F28" s="41" t="n">
        <f aca="false">IF(T102!F$55=0,0,T102!F28/T102!F$55)</f>
        <v>0.000971552472725023</v>
      </c>
      <c r="G28" s="41" t="n">
        <f aca="false">IF(T102!G$55=0,0,T102!G28/T102!G$55)</f>
        <v>0.000865641347901803</v>
      </c>
      <c r="H28" s="41" t="n">
        <f aca="false">IF(T102!H$55=0,0,T102!H28/T102!H$55)</f>
        <v>0.00118224850110469</v>
      </c>
      <c r="I28" s="41" t="n">
        <f aca="false">IF(T102!I$55=0,0,T102!I28/T102!I$55)</f>
        <v>0.0106113162680613</v>
      </c>
      <c r="J28" s="41" t="n">
        <f aca="false">IF(T102!J$55=0,0,T102!J28/T102!J$55)</f>
        <v>0</v>
      </c>
      <c r="K28" s="41" t="n">
        <f aca="false">IF(T102!K$55=0,0,T102!K28/T102!K$55)</f>
        <v>0.00497793207594168</v>
      </c>
      <c r="L28" s="41" t="n">
        <f aca="false">IF(T102!L$55=0,0,T102!L28/T102!L$55)</f>
        <v>0.00195833639323395</v>
      </c>
      <c r="M28" s="41" t="n">
        <f aca="false">IF(T102!M$55=0,0,T102!M28/T102!M$55)</f>
        <v>0.0158333831907411</v>
      </c>
      <c r="N28" s="41" t="n">
        <f aca="false">IF(T102!N$55=0,0,T102!N28/T102!N$55)</f>
        <v>0.00257415055176917</v>
      </c>
      <c r="O28" s="41" t="n">
        <f aca="false">IF(T102!O$55=0,0,T102!O28/T102!O$55)</f>
        <v>0.00138161961296363</v>
      </c>
      <c r="P28" s="41" t="n">
        <f aca="false">IF(T102!P$55=0,0,T102!P28/T102!P$55)</f>
        <v>0.000508320865993912</v>
      </c>
      <c r="Q28" s="41" t="n">
        <f aca="false">IF(T102!Q$55=0,0,T102!Q28/T102!Q$55)</f>
        <v>0.000835581213541023</v>
      </c>
      <c r="R28" s="41" t="n">
        <f aca="false">IF(T102!R$55=0,0,T102!R28/T102!R$55)</f>
        <v>0.0080449485111568</v>
      </c>
      <c r="S28" s="41" t="n">
        <f aca="false">IF(T102!S$55=0,0,T102!S28/T102!S$55)</f>
        <v>0.0298613733810233</v>
      </c>
      <c r="T28" s="41" t="n">
        <f aca="false">IF(T102!T$55=0,0,T102!T28/T102!T$55)</f>
        <v>0.00335220255339036</v>
      </c>
      <c r="U28" s="41" t="n">
        <f aca="false">IF(T102!U$55=0,0,T102!U28/T102!U$55)</f>
        <v>0.00275640628366195</v>
      </c>
      <c r="V28" s="41" t="n">
        <f aca="false">IF(T102!V$55=0,0,T102!V28/T102!V$55)</f>
        <v>0.0256694861715569</v>
      </c>
      <c r="W28" s="41" t="n">
        <f aca="false">IF(T102!W$55=0,0,T102!W28/T102!W$55)</f>
        <v>0.00244559679888553</v>
      </c>
      <c r="X28" s="41" t="n">
        <f aca="false">IF(T102!X$55=0,0,T102!X28/T102!X$55)</f>
        <v>0.00367207873144139</v>
      </c>
      <c r="Y28" s="41" t="n">
        <f aca="false">IF(T102!Y$55=0,0,T102!Y28/T102!Y$55)</f>
        <v>0.0122564985982233</v>
      </c>
      <c r="Z28" s="41" t="n">
        <f aca="false">IF(T102!Z$55=0,0,T102!Z28/T102!Z$55)</f>
        <v>0.000145820813924655</v>
      </c>
      <c r="AA28" s="41" t="n">
        <f aca="false">IF(T102!AA$55=0,0,T102!AA28/T102!AA$55)</f>
        <v>0.00680047921090653</v>
      </c>
      <c r="AB28" s="41" t="n">
        <f aca="false">IF(T102!AB$55=0,0,T102!AB28/T102!AB$55)</f>
        <v>0.00204363149572652</v>
      </c>
      <c r="AC28" s="41" t="n">
        <f aca="false">IF(T102!AC$55=0,0,T102!AC28/T102!AC$55)</f>
        <v>0.00648092623025446</v>
      </c>
      <c r="AD28" s="41" t="n">
        <f aca="false">IF(T102!AD$55=0,0,T102!AD28/T102!AD$55)</f>
        <v>0.00157611898051693</v>
      </c>
      <c r="AE28" s="41" t="n">
        <f aca="false">IF(T102!AE$55=0,0,T102!AE28/T102!AE$55)</f>
        <v>0</v>
      </c>
      <c r="AF28" s="41" t="n">
        <f aca="false">IF(T102!AF$55=0,0,T102!AF28/T102!AF$55)</f>
        <v>0.000769365334934513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f aca="false">IF(T102!C$55=0,0,T102!C29/T102!C$55)</f>
        <v>0.00155903779987926</v>
      </c>
      <c r="D29" s="41" t="n">
        <f aca="false">IF(T102!D$55=0,0,T102!D29/T102!D$55)</f>
        <v>0.0015495178169253</v>
      </c>
      <c r="E29" s="41" t="n">
        <f aca="false">IF(T102!E$55=0,0,T102!E29/T102!E$55)</f>
        <v>0.000234484636863621</v>
      </c>
      <c r="F29" s="41" t="n">
        <f aca="false">IF(T102!F$55=0,0,T102!F29/T102!F$55)</f>
        <v>0.00162125783860507</v>
      </c>
      <c r="G29" s="41" t="n">
        <f aca="false">IF(T102!G$55=0,0,T102!G29/T102!G$55)</f>
        <v>5.81593805408478E-005</v>
      </c>
      <c r="H29" s="41" t="n">
        <f aca="false">IF(T102!H$55=0,0,T102!H29/T102!H$55)</f>
        <v>0.000626516403133184</v>
      </c>
      <c r="I29" s="41" t="n">
        <f aca="false">IF(T102!I$55=0,0,T102!I29/T102!I$55)</f>
        <v>0.000614853527814714</v>
      </c>
      <c r="J29" s="41" t="n">
        <f aca="false">IF(T102!J$55=0,0,T102!J29/T102!J$55)</f>
        <v>0</v>
      </c>
      <c r="K29" s="41" t="n">
        <f aca="false">IF(T102!K$55=0,0,T102!K29/T102!K$55)</f>
        <v>0.00362349864167452</v>
      </c>
      <c r="L29" s="41" t="n">
        <f aca="false">IF(T102!L$55=0,0,T102!L29/T102!L$55)</f>
        <v>0.00153607010844288</v>
      </c>
      <c r="M29" s="41" t="n">
        <f aca="false">IF(T102!M$55=0,0,T102!M29/T102!M$55)</f>
        <v>0.0119671074061517</v>
      </c>
      <c r="N29" s="41" t="n">
        <f aca="false">IF(T102!N$55=0,0,T102!N29/T102!N$55)</f>
        <v>0.00279552749922132</v>
      </c>
      <c r="O29" s="41" t="n">
        <f aca="false">IF(T102!O$55=0,0,T102!O29/T102!O$55)</f>
        <v>0.00151603263950609</v>
      </c>
      <c r="P29" s="41" t="n">
        <f aca="false">IF(T102!P$55=0,0,T102!P29/T102!P$55)</f>
        <v>0.0298003107688931</v>
      </c>
      <c r="Q29" s="41" t="n">
        <f aca="false">IF(T102!Q$55=0,0,T102!Q29/T102!Q$55)</f>
        <v>0.000986012159862252</v>
      </c>
      <c r="R29" s="41" t="n">
        <f aca="false">IF(T102!R$55=0,0,T102!R29/T102!R$55)</f>
        <v>0.000682530617127297</v>
      </c>
      <c r="S29" s="41" t="n">
        <f aca="false">IF(T102!S$55=0,0,T102!S29/T102!S$55)</f>
        <v>0.0104647546264413</v>
      </c>
      <c r="T29" s="41" t="n">
        <f aca="false">IF(T102!T$55=0,0,T102!T29/T102!T$55)</f>
        <v>0.363570920986731</v>
      </c>
      <c r="U29" s="41" t="n">
        <f aca="false">IF(T102!U$55=0,0,T102!U29/T102!U$55)</f>
        <v>0.422358763689807</v>
      </c>
      <c r="V29" s="41" t="n">
        <f aca="false">IF(T102!V$55=0,0,T102!V29/T102!V$55)</f>
        <v>0.0233486592727783</v>
      </c>
      <c r="W29" s="41" t="n">
        <f aca="false">IF(T102!W$55=0,0,T102!W29/T102!W$55)</f>
        <v>0.0103476315765709</v>
      </c>
      <c r="X29" s="41" t="n">
        <f aca="false">IF(T102!X$55=0,0,T102!X29/T102!X$55)</f>
        <v>0.00107420579532321</v>
      </c>
      <c r="Y29" s="41" t="n">
        <f aca="false">IF(T102!Y$55=0,0,T102!Y29/T102!Y$55)</f>
        <v>0.0181733956774128</v>
      </c>
      <c r="Z29" s="41" t="n">
        <f aca="false">IF(T102!Z$55=0,0,T102!Z29/T102!Z$55)</f>
        <v>0</v>
      </c>
      <c r="AA29" s="41" t="n">
        <f aca="false">IF(T102!AA$55=0,0,T102!AA29/T102!AA$55)</f>
        <v>0.000196283243315221</v>
      </c>
      <c r="AB29" s="41" t="n">
        <f aca="false">IF(T102!AB$55=0,0,T102!AB29/T102!AB$55)</f>
        <v>0.000942059767493786</v>
      </c>
      <c r="AC29" s="41" t="n">
        <f aca="false">IF(T102!AC$55=0,0,T102!AC29/T102!AC$55)</f>
        <v>0.00524254645163948</v>
      </c>
      <c r="AD29" s="41" t="n">
        <f aca="false">IF(T102!AD$55=0,0,T102!AD29/T102!AD$55)</f>
        <v>0</v>
      </c>
      <c r="AE29" s="41" t="n">
        <f aca="false">IF(T102!AE$55=0,0,T102!AE29/T102!AE$55)</f>
        <v>0</v>
      </c>
      <c r="AF29" s="41" t="n">
        <f aca="false">IF(T102!AF$55=0,0,T102!AF29/T102!AF$55)</f>
        <v>0.00394582571258588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f aca="false">IF(T102!C$55=0,0,T102!C30/T102!C$55)</f>
        <v>0</v>
      </c>
      <c r="D30" s="41" t="n">
        <f aca="false">IF(T102!D$55=0,0,T102!D30/T102!D$55)</f>
        <v>0</v>
      </c>
      <c r="E30" s="41" t="n">
        <f aca="false">IF(T102!E$55=0,0,T102!E30/T102!E$55)</f>
        <v>0.000542180355709638</v>
      </c>
      <c r="F30" s="41" t="n">
        <f aca="false">IF(T102!F$55=0,0,T102!F30/T102!F$55)</f>
        <v>0.000166308543926119</v>
      </c>
      <c r="G30" s="41" t="n">
        <f aca="false">IF(T102!G$55=0,0,T102!G30/T102!G$55)</f>
        <v>0.000254178033474816</v>
      </c>
      <c r="H30" s="41" t="n">
        <f aca="false">IF(T102!H$55=0,0,T102!H30/T102!H$55)</f>
        <v>9.93992370355533E-005</v>
      </c>
      <c r="I30" s="41" t="n">
        <f aca="false">IF(T102!I$55=0,0,T102!I30/T102!I$55)</f>
        <v>0.000219921254301197</v>
      </c>
      <c r="J30" s="41" t="n">
        <f aca="false">IF(T102!J$55=0,0,T102!J30/T102!J$55)</f>
        <v>0</v>
      </c>
      <c r="K30" s="41" t="n">
        <f aca="false">IF(T102!K$55=0,0,T102!K30/T102!K$55)</f>
        <v>0.000210170705317319</v>
      </c>
      <c r="L30" s="41" t="n">
        <f aca="false">IF(T102!L$55=0,0,T102!L30/T102!L$55)</f>
        <v>9.17970184328413E-005</v>
      </c>
      <c r="M30" s="41" t="n">
        <f aca="false">IF(T102!M$55=0,0,T102!M30/T102!M$55)</f>
        <v>0.000251281335380811</v>
      </c>
      <c r="N30" s="41" t="n">
        <f aca="false">IF(T102!N$55=0,0,T102!N30/T102!N$55)</f>
        <v>0.000394703084604606</v>
      </c>
      <c r="O30" s="41" t="n">
        <f aca="false">IF(T102!O$55=0,0,T102!O30/T102!O$55)</f>
        <v>0.000213963593271668</v>
      </c>
      <c r="P30" s="41" t="n">
        <f aca="false">IF(T102!P$55=0,0,T102!P30/T102!P$55)</f>
        <v>0.000127080216498478</v>
      </c>
      <c r="Q30" s="41" t="n">
        <f aca="false">IF(T102!Q$55=0,0,T102!Q30/T102!Q$55)</f>
        <v>0.000272592327363541</v>
      </c>
      <c r="R30" s="41" t="n">
        <f aca="false">IF(T102!R$55=0,0,T102!R30/T102!R$55)</f>
        <v>0.000293183254779767</v>
      </c>
      <c r="S30" s="41" t="n">
        <f aca="false">IF(T102!S$55=0,0,T102!S30/T102!S$55)</f>
        <v>0.000154399840046209</v>
      </c>
      <c r="T30" s="41" t="n">
        <f aca="false">IF(T102!T$55=0,0,T102!T30/T102!T$55)</f>
        <v>0.000128488229633232</v>
      </c>
      <c r="U30" s="41" t="n">
        <f aca="false">IF(T102!U$55=0,0,T102!U30/T102!U$55)</f>
        <v>0.000461122571544089</v>
      </c>
      <c r="V30" s="41" t="n">
        <f aca="false">IF(T102!V$55=0,0,T102!V30/T102!V$55)</f>
        <v>0.000243050680892882</v>
      </c>
      <c r="W30" s="41" t="n">
        <f aca="false">IF(T102!W$55=0,0,T102!W30/T102!W$55)</f>
        <v>0.000253134935016136</v>
      </c>
      <c r="X30" s="41" t="n">
        <f aca="false">IF(T102!X$55=0,0,T102!X30/T102!X$55)</f>
        <v>0.000182444476348546</v>
      </c>
      <c r="Y30" s="41" t="n">
        <f aca="false">IF(T102!Y$55=0,0,T102!Y30/T102!Y$55)</f>
        <v>0.000214247455811462</v>
      </c>
      <c r="Z30" s="41" t="n">
        <f aca="false">IF(T102!Z$55=0,0,T102!Z30/T102!Z$55)</f>
        <v>0</v>
      </c>
      <c r="AA30" s="41" t="n">
        <f aca="false">IF(T102!AA$55=0,0,T102!AA30/T102!AA$55)</f>
        <v>0.000154942423486793</v>
      </c>
      <c r="AB30" s="41" t="n">
        <f aca="false">IF(T102!AB$55=0,0,T102!AB30/T102!AB$55)</f>
        <v>3.97450846469042E-005</v>
      </c>
      <c r="AC30" s="41" t="n">
        <f aca="false">IF(T102!AC$55=0,0,T102!AC30/T102!AC$55)</f>
        <v>5.93822113782929E-005</v>
      </c>
      <c r="AD30" s="41" t="n">
        <f aca="false">IF(T102!AD$55=0,0,T102!AD30/T102!AD$55)</f>
        <v>0.00033803138901779</v>
      </c>
      <c r="AE30" s="41" t="n">
        <f aca="false">IF(T102!AE$55=0,0,T102!AE30/T102!AE$55)</f>
        <v>0</v>
      </c>
      <c r="AF30" s="41" t="n">
        <f aca="false">IF(T102!AF$55=0,0,T102!AF30/T102!AF$55)</f>
        <v>0.000106463904243987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f aca="false">IF(T102!C$55=0,0,T102!C31/T102!C$55)</f>
        <v>0.00018559252359987</v>
      </c>
      <c r="D31" s="41" t="n">
        <f aca="false">IF(T102!D$55=0,0,T102!D31/T102!D$55)</f>
        <v>0.000107578078075124</v>
      </c>
      <c r="E31" s="41" t="n">
        <f aca="false">IF(T102!E$55=0,0,T102!E31/T102!E$55)</f>
        <v>0</v>
      </c>
      <c r="F31" s="41" t="n">
        <f aca="false">IF(T102!F$55=0,0,T102!F31/T102!F$55)</f>
        <v>1.12709103564388E-005</v>
      </c>
      <c r="G31" s="41" t="n">
        <f aca="false">IF(T102!G$55=0,0,T102!G31/T102!G$55)</f>
        <v>9.54962668139846E-006</v>
      </c>
      <c r="H31" s="41" t="n">
        <f aca="false">IF(T102!H$55=0,0,T102!H31/T102!H$55)</f>
        <v>0.000112953678449492</v>
      </c>
      <c r="I31" s="41" t="n">
        <f aca="false">IF(T102!I$55=0,0,T102!I31/T102!I$55)</f>
        <v>5.04661404606957E-005</v>
      </c>
      <c r="J31" s="41" t="n">
        <f aca="false">IF(T102!J$55=0,0,T102!J31/T102!J$55)</f>
        <v>0</v>
      </c>
      <c r="K31" s="41" t="n">
        <f aca="false">IF(T102!K$55=0,0,T102!K31/T102!K$55)</f>
        <v>5.44887013785641E-005</v>
      </c>
      <c r="L31" s="41" t="n">
        <f aca="false">IF(T102!L$55=0,0,T102!L31/T102!L$55)</f>
        <v>2.44792049154243E-005</v>
      </c>
      <c r="M31" s="41" t="n">
        <f aca="false">IF(T102!M$55=0,0,T102!M31/T102!M$55)</f>
        <v>0.0015608692472861</v>
      </c>
      <c r="N31" s="41" t="n">
        <f aca="false">IF(T102!N$55=0,0,T102!N31/T102!N$55)</f>
        <v>0.000160455384393612</v>
      </c>
      <c r="O31" s="41" t="n">
        <f aca="false">IF(T102!O$55=0,0,T102!O31/T102!O$55)</f>
        <v>8.68655613709763E-005</v>
      </c>
      <c r="P31" s="41" t="n">
        <f aca="false">IF(T102!P$55=0,0,T102!P31/T102!P$55)</f>
        <v>2.31054939088142E-005</v>
      </c>
      <c r="Q31" s="41" t="n">
        <f aca="false">IF(T102!Q$55=0,0,T102!Q31/T102!Q$55)</f>
        <v>5.0187528580152E-005</v>
      </c>
      <c r="R31" s="41" t="n">
        <f aca="false">IF(T102!R$55=0,0,T102!R31/T102!R$55)</f>
        <v>0</v>
      </c>
      <c r="S31" s="41" t="n">
        <f aca="false">IF(T102!S$55=0,0,T102!S31/T102!S$55)</f>
        <v>7.66445249150246E-005</v>
      </c>
      <c r="T31" s="41" t="n">
        <f aca="false">IF(T102!T$55=0,0,T102!T31/T102!T$55)</f>
        <v>0.000356037679391857</v>
      </c>
      <c r="U31" s="41" t="n">
        <f aca="false">IF(T102!U$55=0,0,T102!U31/T102!U$55)</f>
        <v>0.00639927459886025</v>
      </c>
      <c r="V31" s="41" t="n">
        <f aca="false">IF(T102!V$55=0,0,T102!V31/T102!V$55)</f>
        <v>0.138465183209322</v>
      </c>
      <c r="W31" s="41" t="n">
        <f aca="false">IF(T102!W$55=0,0,T102!W31/T102!W$55)</f>
        <v>2.2105625626506E-005</v>
      </c>
      <c r="X31" s="41" t="n">
        <f aca="false">IF(T102!X$55=0,0,T102!X31/T102!X$55)</f>
        <v>0.000148001687355643</v>
      </c>
      <c r="Y31" s="41" t="n">
        <f aca="false">IF(T102!Y$55=0,0,T102!Y31/T102!Y$55)</f>
        <v>0.00220520466905041</v>
      </c>
      <c r="Z31" s="41" t="n">
        <f aca="false">IF(T102!Z$55=0,0,T102!Z31/T102!Z$55)</f>
        <v>0</v>
      </c>
      <c r="AA31" s="41" t="n">
        <f aca="false">IF(T102!AA$55=0,0,T102!AA31/T102!AA$55)</f>
        <v>0</v>
      </c>
      <c r="AB31" s="41" t="n">
        <f aca="false">IF(T102!AB$55=0,0,T102!AB31/T102!AB$55)</f>
        <v>0</v>
      </c>
      <c r="AC31" s="41" t="n">
        <f aca="false">IF(T102!AC$55=0,0,T102!AC31/T102!AC$55)</f>
        <v>0</v>
      </c>
      <c r="AD31" s="41" t="n">
        <f aca="false">IF(T102!AD$55=0,0,T102!AD31/T102!AD$55)</f>
        <v>0.000214739747129659</v>
      </c>
      <c r="AE31" s="41" t="n">
        <f aca="false">IF(T102!AE$55=0,0,T102!AE31/T102!AE$55)</f>
        <v>0</v>
      </c>
      <c r="AF31" s="41" t="n">
        <f aca="false">IF(T102!AF$55=0,0,T102!AF31/T102!AF$55)</f>
        <v>0.000104411308054488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f aca="false">IF(T102!C$55=0,0,T102!C32/T102!C$55)</f>
        <v>0</v>
      </c>
      <c r="D32" s="41" t="n">
        <f aca="false">IF(T102!D$55=0,0,T102!D32/T102!D$55)</f>
        <v>0</v>
      </c>
      <c r="E32" s="41" t="n">
        <f aca="false">IF(T102!E$55=0,0,T102!E32/T102!E$55)</f>
        <v>0</v>
      </c>
      <c r="F32" s="41" t="n">
        <f aca="false">IF(T102!F$55=0,0,T102!F32/T102!F$55)</f>
        <v>0</v>
      </c>
      <c r="G32" s="41" t="n">
        <f aca="false">IF(T102!G$55=0,0,T102!G32/T102!G$55)</f>
        <v>0</v>
      </c>
      <c r="H32" s="41" t="n">
        <f aca="false">IF(T102!H$55=0,0,T102!H32/T102!H$55)</f>
        <v>0</v>
      </c>
      <c r="I32" s="41" t="n">
        <f aca="false">IF(T102!I$55=0,0,T102!I32/T102!I$55)</f>
        <v>0</v>
      </c>
      <c r="J32" s="41" t="n">
        <f aca="false">IF(T102!J$55=0,0,T102!J32/T102!J$55)</f>
        <v>0</v>
      </c>
      <c r="K32" s="41" t="n">
        <f aca="false">IF(T102!K$55=0,0,T102!K32/T102!K$55)</f>
        <v>0</v>
      </c>
      <c r="L32" s="41" t="n">
        <f aca="false">IF(T102!L$55=0,0,T102!L32/T102!L$55)</f>
        <v>0</v>
      </c>
      <c r="M32" s="41" t="n">
        <f aca="false">IF(T102!M$55=0,0,T102!M32/T102!M$55)</f>
        <v>0</v>
      </c>
      <c r="N32" s="41" t="n">
        <f aca="false">IF(T102!N$55=0,0,T102!N32/T102!N$55)</f>
        <v>0</v>
      </c>
      <c r="O32" s="41" t="n">
        <f aca="false">IF(T102!O$55=0,0,T102!O32/T102!O$55)</f>
        <v>0</v>
      </c>
      <c r="P32" s="41" t="n">
        <f aca="false">IF(T102!P$55=0,0,T102!P32/T102!P$55)</f>
        <v>0</v>
      </c>
      <c r="Q32" s="41" t="n">
        <f aca="false">IF(T102!Q$55=0,0,T102!Q32/T102!Q$55)</f>
        <v>0</v>
      </c>
      <c r="R32" s="41" t="n">
        <f aca="false">IF(T102!R$55=0,0,T102!R32/T102!R$55)</f>
        <v>0</v>
      </c>
      <c r="S32" s="41" t="n">
        <f aca="false">IF(T102!S$55=0,0,T102!S32/T102!S$55)</f>
        <v>0</v>
      </c>
      <c r="T32" s="41" t="n">
        <f aca="false">IF(T102!T$55=0,0,T102!T32/T102!T$55)</f>
        <v>0</v>
      </c>
      <c r="U32" s="41" t="n">
        <f aca="false">IF(T102!U$55=0,0,T102!U32/T102!U$55)</f>
        <v>1.3649228117705E-005</v>
      </c>
      <c r="V32" s="41" t="n">
        <f aca="false">IF(T102!V$55=0,0,T102!V32/T102!V$55)</f>
        <v>0.00446704338059806</v>
      </c>
      <c r="W32" s="41" t="n">
        <f aca="false">IF(T102!W$55=0,0,T102!W32/T102!W$55)</f>
        <v>0</v>
      </c>
      <c r="X32" s="41" t="n">
        <f aca="false">IF(T102!X$55=0,0,T102!X32/T102!X$55)</f>
        <v>0</v>
      </c>
      <c r="Y32" s="41" t="n">
        <f aca="false">IF(T102!Y$55=0,0,T102!Y32/T102!Y$55)</f>
        <v>0</v>
      </c>
      <c r="Z32" s="41" t="n">
        <f aca="false">IF(T102!Z$55=0,0,T102!Z32/T102!Z$55)</f>
        <v>0</v>
      </c>
      <c r="AA32" s="41" t="n">
        <f aca="false">IF(T102!AA$55=0,0,T102!AA32/T102!AA$55)</f>
        <v>0</v>
      </c>
      <c r="AB32" s="41" t="n">
        <f aca="false">IF(T102!AB$55=0,0,T102!AB32/T102!AB$55)</f>
        <v>0</v>
      </c>
      <c r="AC32" s="41" t="n">
        <f aca="false">IF(T102!AC$55=0,0,T102!AC32/T102!AC$55)</f>
        <v>0</v>
      </c>
      <c r="AD32" s="41" t="n">
        <f aca="false">IF(T102!AD$55=0,0,T102!AD32/T102!AD$55)</f>
        <v>0.00025883079787111</v>
      </c>
      <c r="AE32" s="41" t="n">
        <f aca="false">IF(T102!AE$55=0,0,T102!AE32/T102!AE$55)</f>
        <v>0</v>
      </c>
      <c r="AF32" s="41" t="n">
        <f aca="false">IF(T102!AF$55=0,0,T102!AF32/T102!AF$55)</f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f aca="false">IF(T102!C$55=0,0,T102!C33/T102!C$55)</f>
        <v>0.0220976912380967</v>
      </c>
      <c r="D33" s="41" t="n">
        <f aca="false">IF(T102!D$55=0,0,T102!D33/T102!D$55)</f>
        <v>0.0228136494728182</v>
      </c>
      <c r="E33" s="41" t="n">
        <f aca="false">IF(T102!E$55=0,0,T102!E33/T102!E$55)</f>
        <v>0.000219005722387342</v>
      </c>
      <c r="F33" s="41" t="n">
        <f aca="false">IF(T102!F$55=0,0,T102!F33/T102!F$55)</f>
        <v>0.000482645427930167</v>
      </c>
      <c r="G33" s="41" t="n">
        <f aca="false">IF(T102!G$55=0,0,T102!G33/T102!G$55)</f>
        <v>0.000105979315652212</v>
      </c>
      <c r="H33" s="41" t="n">
        <f aca="false">IF(T102!H$55=0,0,T102!H33/T102!H$55)</f>
        <v>0.000390066702912247</v>
      </c>
      <c r="I33" s="41" t="n">
        <f aca="false">IF(T102!I$55=0,0,T102!I33/T102!I$55)</f>
        <v>0.000135193697380946</v>
      </c>
      <c r="J33" s="41" t="n">
        <f aca="false">IF(T102!J$55=0,0,T102!J33/T102!J$55)</f>
        <v>0</v>
      </c>
      <c r="K33" s="41" t="n">
        <f aca="false">IF(T102!K$55=0,0,T102!K33/T102!K$55)</f>
        <v>0.001062529676882</v>
      </c>
      <c r="L33" s="41" t="n">
        <f aca="false">IF(T102!L$55=0,0,T102!L33/T102!L$55)</f>
        <v>0.00045286529093535</v>
      </c>
      <c r="M33" s="41" t="n">
        <f aca="false">IF(T102!M$55=0,0,T102!M33/T102!M$55)</f>
        <v>0.00149971082703468</v>
      </c>
      <c r="N33" s="41" t="n">
        <f aca="false">IF(T102!N$55=0,0,T102!N33/T102!N$55)</f>
        <v>0.00407059007253098</v>
      </c>
      <c r="O33" s="41" t="n">
        <f aca="false">IF(T102!O$55=0,0,T102!O33/T102!O$55)</f>
        <v>0.00167604814729473</v>
      </c>
      <c r="P33" s="41" t="n">
        <f aca="false">IF(T102!P$55=0,0,T102!P33/T102!P$55)</f>
        <v>7.50928552036461E-005</v>
      </c>
      <c r="Q33" s="41" t="n">
        <f aca="false">IF(T102!Q$55=0,0,T102!Q33/T102!Q$55)</f>
        <v>0.0113328046913656</v>
      </c>
      <c r="R33" s="41" t="n">
        <f aca="false">IF(T102!R$55=0,0,T102!R33/T102!R$55)</f>
        <v>0.0412039746267484</v>
      </c>
      <c r="S33" s="41" t="n">
        <f aca="false">IF(T102!S$55=0,0,T102!S33/T102!S$55)</f>
        <v>0.000483193744029503</v>
      </c>
      <c r="T33" s="41" t="n">
        <f aca="false">IF(T102!T$55=0,0,T102!T33/T102!T$55)</f>
        <v>0.000784914491228857</v>
      </c>
      <c r="U33" s="41" t="n">
        <f aca="false">IF(T102!U$55=0,0,T102!U33/T102!U$55)</f>
        <v>0.000321679105909157</v>
      </c>
      <c r="V33" s="41" t="n">
        <f aca="false">IF(T102!V$55=0,0,T102!V33/T102!V$55)</f>
        <v>0.0667617225887969</v>
      </c>
      <c r="W33" s="41" t="n">
        <f aca="false">IF(T102!W$55=0,0,T102!W33/T102!W$55)</f>
        <v>0.121470098705741</v>
      </c>
      <c r="X33" s="41" t="n">
        <f aca="false">IF(T102!X$55=0,0,T102!X33/T102!X$55)</f>
        <v>0.188170163746475</v>
      </c>
      <c r="Y33" s="41" t="n">
        <f aca="false">IF(T102!Y$55=0,0,T102!Y33/T102!Y$55)</f>
        <v>0.00135497039621303</v>
      </c>
      <c r="Z33" s="41" t="n">
        <f aca="false">IF(T102!Z$55=0,0,T102!Z33/T102!Z$55)</f>
        <v>0</v>
      </c>
      <c r="AA33" s="41" t="n">
        <f aca="false">IF(T102!AA$55=0,0,T102!AA33/T102!AA$55)</f>
        <v>0</v>
      </c>
      <c r="AB33" s="41" t="n">
        <f aca="false">IF(T102!AB$55=0,0,T102!AB33/T102!AB$55)</f>
        <v>0</v>
      </c>
      <c r="AC33" s="41" t="n">
        <f aca="false">IF(T102!AC$55=0,0,T102!AC33/T102!AC$55)</f>
        <v>0.00294431499885305</v>
      </c>
      <c r="AD33" s="41" t="n">
        <f aca="false">IF(T102!AD$55=0,0,T102!AD33/T102!AD$55)</f>
        <v>0</v>
      </c>
      <c r="AE33" s="41" t="n">
        <f aca="false">IF(T102!AE$55=0,0,T102!AE33/T102!AE$55)</f>
        <v>0</v>
      </c>
      <c r="AF33" s="41" t="n">
        <f aca="false">IF(T102!AF$55=0,0,T102!AF33/T102!AF$55)</f>
        <v>0.0106314800558523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f aca="false">IF(T102!C$55=0,0,T102!C34/T102!C$55)</f>
        <v>0</v>
      </c>
      <c r="D34" s="41" t="n">
        <f aca="false">IF(T102!D$55=0,0,T102!D34/T102!D$55)</f>
        <v>0</v>
      </c>
      <c r="E34" s="41" t="n">
        <f aca="false">IF(T102!E$55=0,0,T102!E34/T102!E$55)</f>
        <v>0</v>
      </c>
      <c r="F34" s="41" t="n">
        <f aca="false">IF(T102!F$55=0,0,T102!F34/T102!F$55)</f>
        <v>0</v>
      </c>
      <c r="G34" s="41" t="n">
        <f aca="false">IF(T102!G$55=0,0,T102!G34/T102!G$55)</f>
        <v>0</v>
      </c>
      <c r="H34" s="41" t="n">
        <f aca="false">IF(T102!H$55=0,0,T102!H34/T102!H$55)</f>
        <v>0</v>
      </c>
      <c r="I34" s="41" t="n">
        <f aca="false">IF(T102!I$55=0,0,T102!I34/T102!I$55)</f>
        <v>0</v>
      </c>
      <c r="J34" s="41" t="n">
        <f aca="false">IF(T102!J$55=0,0,T102!J34/T102!J$55)</f>
        <v>0</v>
      </c>
      <c r="K34" s="41" t="n">
        <f aca="false">IF(T102!K$55=0,0,T102!K34/T102!K$55)</f>
        <v>0</v>
      </c>
      <c r="L34" s="41" t="n">
        <f aca="false">IF(T102!L$55=0,0,T102!L34/T102!L$55)</f>
        <v>0</v>
      </c>
      <c r="M34" s="41" t="n">
        <f aca="false">IF(T102!M$55=0,0,T102!M34/T102!M$55)</f>
        <v>0</v>
      </c>
      <c r="N34" s="41" t="n">
        <f aca="false">IF(T102!N$55=0,0,T102!N34/T102!N$55)</f>
        <v>0</v>
      </c>
      <c r="O34" s="41" t="n">
        <f aca="false">IF(T102!O$55=0,0,T102!O34/T102!O$55)</f>
        <v>0</v>
      </c>
      <c r="P34" s="41" t="n">
        <f aca="false">IF(T102!P$55=0,0,T102!P34/T102!P$55)</f>
        <v>0</v>
      </c>
      <c r="Q34" s="41" t="n">
        <f aca="false">IF(T102!Q$55=0,0,T102!Q34/T102!Q$55)</f>
        <v>0.000764331377884611</v>
      </c>
      <c r="R34" s="41" t="n">
        <f aca="false">IF(T102!R$55=0,0,T102!R34/T102!R$55)</f>
        <v>6.68457820897868E-005</v>
      </c>
      <c r="S34" s="41" t="n">
        <f aca="false">IF(T102!S$55=0,0,T102!S34/T102!S$55)</f>
        <v>0</v>
      </c>
      <c r="T34" s="41" t="n">
        <f aca="false">IF(T102!T$55=0,0,T102!T34/T102!T$55)</f>
        <v>0</v>
      </c>
      <c r="U34" s="41" t="n">
        <f aca="false">IF(T102!U$55=0,0,T102!U34/T102!U$55)</f>
        <v>0</v>
      </c>
      <c r="V34" s="41" t="n">
        <f aca="false">IF(T102!V$55=0,0,T102!V34/T102!V$55)</f>
        <v>0</v>
      </c>
      <c r="W34" s="41" t="n">
        <f aca="false">IF(T102!W$55=0,0,T102!W34/T102!W$55)</f>
        <v>0.00273139937248293</v>
      </c>
      <c r="X34" s="41" t="n">
        <f aca="false">IF(T102!X$55=0,0,T102!X34/T102!X$55)</f>
        <v>0.0188552103584812</v>
      </c>
      <c r="Y34" s="41" t="n">
        <f aca="false">IF(T102!Y$55=0,0,T102!Y34/T102!Y$55)</f>
        <v>0</v>
      </c>
      <c r="Z34" s="41" t="n">
        <f aca="false">IF(T102!Z$55=0,0,T102!Z34/T102!Z$55)</f>
        <v>0</v>
      </c>
      <c r="AA34" s="41" t="n">
        <f aca="false">IF(T102!AA$55=0,0,T102!AA34/T102!AA$55)</f>
        <v>0</v>
      </c>
      <c r="AB34" s="41" t="n">
        <f aca="false">IF(T102!AB$55=0,0,T102!AB34/T102!AB$55)</f>
        <v>0</v>
      </c>
      <c r="AC34" s="41" t="n">
        <f aca="false">IF(T102!AC$55=0,0,T102!AC34/T102!AC$55)</f>
        <v>0</v>
      </c>
      <c r="AD34" s="41" t="n">
        <f aca="false">IF(T102!AD$55=0,0,T102!AD34/T102!AD$55)</f>
        <v>0</v>
      </c>
      <c r="AE34" s="41" t="n">
        <f aca="false">IF(T102!AE$55=0,0,T102!AE34/T102!AE$55)</f>
        <v>0</v>
      </c>
      <c r="AF34" s="41" t="n">
        <f aca="false">IF(T102!AF$55=0,0,T102!AF34/T102!AF$55)</f>
        <v>0.00946765801640667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f aca="false">IF(T102!C$55=0,0,T102!C35/T102!C$55)</f>
        <v>9.53566811051085E-005</v>
      </c>
      <c r="D35" s="41" t="n">
        <f aca="false">IF(T102!D$55=0,0,T102!D35/T102!D$55)</f>
        <v>9.47193006174181E-005</v>
      </c>
      <c r="E35" s="41" t="n">
        <f aca="false">IF(T102!E$55=0,0,T102!E35/T102!E$55)</f>
        <v>0</v>
      </c>
      <c r="F35" s="41" t="n">
        <f aca="false">IF(T102!F$55=0,0,T102!F35/T102!F$55)</f>
        <v>0.000579825721670129</v>
      </c>
      <c r="G35" s="41" t="n">
        <f aca="false">IF(T102!G$55=0,0,T102!G35/T102!G$55)</f>
        <v>0.021045797568306</v>
      </c>
      <c r="H35" s="41" t="n">
        <f aca="false">IF(T102!H$55=0,0,T102!H35/T102!H$55)</f>
        <v>0.000281631171600734</v>
      </c>
      <c r="I35" s="41" t="n">
        <f aca="false">IF(T102!I$55=0,0,T102!I35/T102!I$55)</f>
        <v>0.00163065822662908</v>
      </c>
      <c r="J35" s="41" t="n">
        <f aca="false">IF(T102!J$55=0,0,T102!J35/T102!J$55)</f>
        <v>0</v>
      </c>
      <c r="K35" s="41" t="n">
        <f aca="false">IF(T102!K$55=0,0,T102!K35/T102!K$55)</f>
        <v>0.000727813368413678</v>
      </c>
      <c r="L35" s="41" t="n">
        <f aca="false">IF(T102!L$55=0,0,T102!L35/T102!L$55)</f>
        <v>5.50782110597048E-005</v>
      </c>
      <c r="M35" s="41" t="n">
        <f aca="false">IF(T102!M$55=0,0,T102!M35/T102!M$55)</f>
        <v>0.00105830657652447</v>
      </c>
      <c r="N35" s="41" t="n">
        <f aca="false">IF(T102!N$55=0,0,T102!N35/T102!N$55)</f>
        <v>0.0388490801273003</v>
      </c>
      <c r="O35" s="41" t="n">
        <f aca="false">IF(T102!O$55=0,0,T102!O35/T102!O$55)</f>
        <v>0.0103205430652022</v>
      </c>
      <c r="P35" s="41" t="n">
        <f aca="false">IF(T102!P$55=0,0,T102!P35/T102!P$55)</f>
        <v>0.00147875161016411</v>
      </c>
      <c r="Q35" s="41" t="n">
        <f aca="false">IF(T102!Q$55=0,0,T102!Q35/T102!Q$55)</f>
        <v>0.00135006097373349</v>
      </c>
      <c r="R35" s="41" t="n">
        <f aca="false">IF(T102!R$55=0,0,T102!R35/T102!R$55)</f>
        <v>0.000384656430271054</v>
      </c>
      <c r="S35" s="41" t="n">
        <f aca="false">IF(T102!S$55=0,0,T102!S35/T102!S$55)</f>
        <v>0.00380556728056339</v>
      </c>
      <c r="T35" s="41" t="n">
        <f aca="false">IF(T102!T$55=0,0,T102!T35/T102!T$55)</f>
        <v>0.0007175382937171</v>
      </c>
      <c r="U35" s="41" t="n">
        <f aca="false">IF(T102!U$55=0,0,T102!U35/T102!U$55)</f>
        <v>0.0065095751179736</v>
      </c>
      <c r="V35" s="41" t="n">
        <f aca="false">IF(T102!V$55=0,0,T102!V35/T102!V$55)</f>
        <v>0.00308507651270532</v>
      </c>
      <c r="W35" s="41" t="n">
        <f aca="false">IF(T102!W$55=0,0,T102!W35/T102!W$55)</f>
        <v>0.00115051339628398</v>
      </c>
      <c r="X35" s="41" t="n">
        <f aca="false">IF(T102!X$55=0,0,T102!X35/T102!X$55)</f>
        <v>0.000498226878402291</v>
      </c>
      <c r="Y35" s="41" t="n">
        <f aca="false">IF(T102!Y$55=0,0,T102!Y35/T102!Y$55)</f>
        <v>0.0167923681581957</v>
      </c>
      <c r="Z35" s="41" t="n">
        <f aca="false">IF(T102!Z$55=0,0,T102!Z35/T102!Z$55)</f>
        <v>0.00563643292119317</v>
      </c>
      <c r="AA35" s="41" t="n">
        <f aca="false">IF(T102!AA$55=0,0,T102!AA35/T102!AA$55)</f>
        <v>0.000759951617536662</v>
      </c>
      <c r="AB35" s="41" t="n">
        <f aca="false">IF(T102!AB$55=0,0,T102!AB35/T102!AB$55)</f>
        <v>0.000126045080545819</v>
      </c>
      <c r="AC35" s="41" t="n">
        <f aca="false">IF(T102!AC$55=0,0,T102!AC35/T102!AC$55)</f>
        <v>0.000268555097282558</v>
      </c>
      <c r="AD35" s="41" t="n">
        <f aca="false">IF(T102!AD$55=0,0,T102!AD35/T102!AD$55)</f>
        <v>0.000769688219116192</v>
      </c>
      <c r="AE35" s="41" t="n">
        <f aca="false">IF(T102!AE$55=0,0,T102!AE35/T102!AE$55)</f>
        <v>0.00177591041198616</v>
      </c>
      <c r="AF35" s="41" t="n">
        <f aca="false">IF(T102!AF$55=0,0,T102!AF35/T102!AF$55)</f>
        <v>0.00179784189262072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f aca="false">IF(T102!C$55=0,0,T102!C36/T102!C$55)</f>
        <v>0.0067199037936839</v>
      </c>
      <c r="D36" s="41" t="n">
        <f aca="false">IF(T102!D$55=0,0,T102!D36/T102!D$55)</f>
        <v>0.00230467235975571</v>
      </c>
      <c r="E36" s="41" t="n">
        <f aca="false">IF(T102!E$55=0,0,T102!E36/T102!E$55)</f>
        <v>0.0701389358078958</v>
      </c>
      <c r="F36" s="41" t="n">
        <f aca="false">IF(T102!F$55=0,0,T102!F36/T102!F$55)</f>
        <v>0.0478505246859236</v>
      </c>
      <c r="G36" s="41" t="n">
        <f aca="false">IF(T102!G$55=0,0,T102!G36/T102!G$55)</f>
        <v>0.0883932832090422</v>
      </c>
      <c r="H36" s="41" t="n">
        <f aca="false">IF(T102!H$55=0,0,T102!H36/T102!H$55)</f>
        <v>0.0110709665370962</v>
      </c>
      <c r="I36" s="41" t="n">
        <f aca="false">IF(T102!I$55=0,0,T102!I36/T102!I$55)</f>
        <v>0.0250400025186771</v>
      </c>
      <c r="J36" s="41" t="n">
        <f aca="false">IF(T102!J$55=0,0,T102!J36/T102!J$55)</f>
        <v>0</v>
      </c>
      <c r="K36" s="41" t="n">
        <f aca="false">IF(T102!K$55=0,0,T102!K36/T102!K$55)</f>
        <v>0.0293655179929476</v>
      </c>
      <c r="L36" s="41" t="n">
        <f aca="false">IF(T102!L$55=0,0,T102!L36/T102!L$55)</f>
        <v>0.0127291865560207</v>
      </c>
      <c r="M36" s="41" t="n">
        <f aca="false">IF(T102!M$55=0,0,T102!M36/T102!M$55)</f>
        <v>0.0348815720373066</v>
      </c>
      <c r="N36" s="41" t="n">
        <f aca="false">IF(T102!N$55=0,0,T102!N36/T102!N$55)</f>
        <v>0.0740857689802846</v>
      </c>
      <c r="O36" s="41" t="n">
        <f aca="false">IF(T102!O$55=0,0,T102!O36/T102!O$55)</f>
        <v>0.0390227532908332</v>
      </c>
      <c r="P36" s="41" t="n">
        <f aca="false">IF(T102!P$55=0,0,T102!P36/T102!P$55)</f>
        <v>0.0168265759390939</v>
      </c>
      <c r="Q36" s="41" t="n">
        <f aca="false">IF(T102!Q$55=0,0,T102!Q36/T102!Q$55)</f>
        <v>0.0644039605693866</v>
      </c>
      <c r="R36" s="41" t="n">
        <f aca="false">IF(T102!R$55=0,0,T102!R36/T102!R$55)</f>
        <v>0.0194122496654779</v>
      </c>
      <c r="S36" s="41" t="n">
        <f aca="false">IF(T102!S$55=0,0,T102!S36/T102!S$55)</f>
        <v>0.0317319441050363</v>
      </c>
      <c r="T36" s="41" t="n">
        <f aca="false">IF(T102!T$55=0,0,T102!T36/T102!T$55)</f>
        <v>0.0404540529295753</v>
      </c>
      <c r="U36" s="41" t="n">
        <f aca="false">IF(T102!U$55=0,0,T102!U36/T102!U$55)</f>
        <v>0.0190930567483259</v>
      </c>
      <c r="V36" s="41" t="n">
        <f aca="false">IF(T102!V$55=0,0,T102!V36/T102!V$55)</f>
        <v>0.0433841078197389</v>
      </c>
      <c r="W36" s="41" t="n">
        <f aca="false">IF(T102!W$55=0,0,T102!W36/T102!W$55)</f>
        <v>0.0260882897902243</v>
      </c>
      <c r="X36" s="41" t="n">
        <f aca="false">IF(T102!X$55=0,0,T102!X36/T102!X$55)</f>
        <v>0.0278263633291377</v>
      </c>
      <c r="Y36" s="41" t="n">
        <f aca="false">IF(T102!Y$55=0,0,T102!Y36/T102!Y$55)</f>
        <v>0.0257096946973755</v>
      </c>
      <c r="Z36" s="41" t="n">
        <f aca="false">IF(T102!Z$55=0,0,T102!Z36/T102!Z$55)</f>
        <v>0.188281192615098</v>
      </c>
      <c r="AA36" s="41" t="n">
        <f aca="false">IF(T102!AA$55=0,0,T102!AA36/T102!AA$55)</f>
        <v>0.00313442213099707</v>
      </c>
      <c r="AB36" s="41" t="n">
        <f aca="false">IF(T102!AB$55=0,0,T102!AB36/T102!AB$55)</f>
        <v>0.0208097162302218</v>
      </c>
      <c r="AC36" s="41" t="n">
        <f aca="false">IF(T102!AC$55=0,0,T102!AC36/T102!AC$55)</f>
        <v>0.00648009971125241</v>
      </c>
      <c r="AD36" s="41" t="n">
        <f aca="false">IF(T102!AD$55=0,0,T102!AD36/T102!AD$55)</f>
        <v>0.00857516503525243</v>
      </c>
      <c r="AE36" s="41" t="n">
        <f aca="false">IF(T102!AE$55=0,0,T102!AE36/T102!AE$55)</f>
        <v>0.00153633610190688</v>
      </c>
      <c r="AF36" s="41" t="n">
        <f aca="false">IF(T102!AF$55=0,0,T102!AF36/T102!AF$55)</f>
        <v>0.0164585682684585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f aca="false">IF(T102!C$55=0,0,T102!C37/T102!C$55)</f>
        <v>2.23620052925231E-005</v>
      </c>
      <c r="D37" s="41" t="n">
        <f aca="false">IF(T102!D$55=0,0,T102!D37/T102!D$55)</f>
        <v>2.12204961323889E-005</v>
      </c>
      <c r="E37" s="41" t="n">
        <f aca="false">IF(T102!E$55=0,0,T102!E37/T102!E$55)</f>
        <v>0.00580856724448339</v>
      </c>
      <c r="F37" s="41" t="n">
        <f aca="false">IF(T102!F$55=0,0,T102!F37/T102!F$55)</f>
        <v>0.00139258359070666</v>
      </c>
      <c r="G37" s="41" t="n">
        <f aca="false">IF(T102!G$55=0,0,T102!G37/T102!G$55)</f>
        <v>0.00141470898123003</v>
      </c>
      <c r="H37" s="41" t="n">
        <f aca="false">IF(T102!H$55=0,0,T102!H37/T102!H$55)</f>
        <v>0.000742482179674663</v>
      </c>
      <c r="I37" s="41" t="n">
        <f aca="false">IF(T102!I$55=0,0,T102!I37/T102!I$55)</f>
        <v>0.0012871180778049</v>
      </c>
      <c r="J37" s="41" t="n">
        <f aca="false">IF(T102!J$55=0,0,T102!J37/T102!J$55)</f>
        <v>0</v>
      </c>
      <c r="K37" s="41" t="n">
        <f aca="false">IF(T102!K$55=0,0,T102!K37/T102!K$55)</f>
        <v>0.00154514388909214</v>
      </c>
      <c r="L37" s="41" t="n">
        <f aca="false">IF(T102!L$55=0,0,T102!L37/T102!L$55)</f>
        <v>0.000654818731487601</v>
      </c>
      <c r="M37" s="41" t="n">
        <f aca="false">IF(T102!M$55=0,0,T102!M37/T102!M$55)</f>
        <v>0.00149439270353456</v>
      </c>
      <c r="N37" s="41" t="n">
        <f aca="false">IF(T102!N$55=0,0,T102!N37/T102!N$55)</f>
        <v>0.00298944684078793</v>
      </c>
      <c r="O37" s="41" t="n">
        <f aca="false">IF(T102!O$55=0,0,T102!O37/T102!O$55)</f>
        <v>0.00162301443614193</v>
      </c>
      <c r="P37" s="41" t="n">
        <f aca="false">IF(T102!P$55=0,0,T102!P37/T102!P$55)</f>
        <v>0.000589190094674761</v>
      </c>
      <c r="Q37" s="41" t="n">
        <f aca="false">IF(T102!Q$55=0,0,T102!Q37/T102!Q$55)</f>
        <v>0.00168521493508449</v>
      </c>
      <c r="R37" s="41" t="n">
        <f aca="false">IF(T102!R$55=0,0,T102!R37/T102!R$55)</f>
        <v>0.00163713529469022</v>
      </c>
      <c r="S37" s="41" t="n">
        <f aca="false">IF(T102!S$55=0,0,T102!S37/T102!S$55)</f>
        <v>0.00119632106280408</v>
      </c>
      <c r="T37" s="41" t="n">
        <f aca="false">IF(T102!T$55=0,0,T102!T37/T102!T$55)</f>
        <v>0.00107022537301648</v>
      </c>
      <c r="U37" s="41" t="n">
        <f aca="false">IF(T102!U$55=0,0,T102!U37/T102!U$55)</f>
        <v>0.000727466968867955</v>
      </c>
      <c r="V37" s="41" t="n">
        <f aca="false">IF(T102!V$55=0,0,T102!V37/T102!V$55)</f>
        <v>0.00153990593850906</v>
      </c>
      <c r="W37" s="41" t="n">
        <f aca="false">IF(T102!W$55=0,0,T102!W37/T102!W$55)</f>
        <v>0.0015485717135158</v>
      </c>
      <c r="X37" s="41" t="n">
        <f aca="false">IF(T102!X$55=0,0,T102!X37/T102!X$55)</f>
        <v>0.00103157858122309</v>
      </c>
      <c r="Y37" s="41" t="n">
        <f aca="false">IF(T102!Y$55=0,0,T102!Y37/T102!Y$55)</f>
        <v>0.00139936401318297</v>
      </c>
      <c r="Z37" s="41" t="n">
        <f aca="false">IF(T102!Z$55=0,0,T102!Z37/T102!Z$55)</f>
        <v>0.00875861528397346</v>
      </c>
      <c r="AA37" s="41" t="n">
        <f aca="false">IF(T102!AA$55=0,0,T102!AA37/T102!AA$55)</f>
        <v>0.0381073567416399</v>
      </c>
      <c r="AB37" s="41" t="n">
        <f aca="false">IF(T102!AB$55=0,0,T102!AB37/T102!AB$55)</f>
        <v>0.00201234173481978</v>
      </c>
      <c r="AC37" s="41" t="n">
        <f aca="false">IF(T102!AC$55=0,0,T102!AC37/T102!AC$55)</f>
        <v>0.00436484684984362</v>
      </c>
      <c r="AD37" s="41" t="n">
        <f aca="false">IF(T102!AD$55=0,0,T102!AD37/T102!AD$55)</f>
        <v>0.00737381998603783</v>
      </c>
      <c r="AE37" s="41" t="n">
        <f aca="false">IF(T102!AE$55=0,0,T102!AE37/T102!AE$55)</f>
        <v>0</v>
      </c>
      <c r="AF37" s="41" t="n">
        <f aca="false">IF(T102!AF$55=0,0,T102!AF37/T102!AF$55)</f>
        <v>0.0121507788363236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f aca="false">IF(T102!C$55=0,0,T102!C38/T102!C$55)</f>
        <v>0.0442663469970539</v>
      </c>
      <c r="D38" s="41" t="n">
        <f aca="false">IF(T102!D$55=0,0,T102!D38/T102!D$55)</f>
        <v>0</v>
      </c>
      <c r="E38" s="41" t="n">
        <f aca="false">IF(T102!E$55=0,0,T102!E38/T102!E$55)</f>
        <v>0.0377252521964893</v>
      </c>
      <c r="F38" s="41" t="n">
        <f aca="false">IF(T102!F$55=0,0,T102!F38/T102!F$55)</f>
        <v>0.0513868354264249</v>
      </c>
      <c r="G38" s="41" t="n">
        <f aca="false">IF(T102!G$55=0,0,T102!G38/T102!G$55)</f>
        <v>0.0425836522166694</v>
      </c>
      <c r="H38" s="41" t="n">
        <f aca="false">IF(T102!H$55=0,0,T102!H38/T102!H$55)</f>
        <v>0.0167743742742726</v>
      </c>
      <c r="I38" s="41" t="n">
        <f aca="false">IF(T102!I$55=0,0,T102!I38/T102!I$55)</f>
        <v>0.0593227166154906</v>
      </c>
      <c r="J38" s="41" t="n">
        <f aca="false">IF(T102!J$55=0,0,T102!J38/T102!J$55)</f>
        <v>0</v>
      </c>
      <c r="K38" s="41" t="n">
        <f aca="false">IF(T102!K$55=0,0,T102!K38/T102!K$55)</f>
        <v>0.0418473226587373</v>
      </c>
      <c r="L38" s="41" t="n">
        <f aca="false">IF(T102!L$55=0,0,T102!L38/T102!L$55)</f>
        <v>0.0176127879366478</v>
      </c>
      <c r="M38" s="41" t="n">
        <f aca="false">IF(T102!M$55=0,0,T102!M38/T102!M$55)</f>
        <v>0.0713798536186507</v>
      </c>
      <c r="N38" s="41" t="n">
        <f aca="false">IF(T102!N$55=0,0,T102!N38/T102!N$55)</f>
        <v>0.0950693862281229</v>
      </c>
      <c r="O38" s="41" t="n">
        <f aca="false">IF(T102!O$55=0,0,T102!O38/T102!O$55)</f>
        <v>0.0515963147056995</v>
      </c>
      <c r="P38" s="41" t="n">
        <f aca="false">IF(T102!P$55=0,0,T102!P38/T102!P$55)</f>
        <v>0.0263691449234342</v>
      </c>
      <c r="Q38" s="41" t="n">
        <f aca="false">IF(T102!Q$55=0,0,T102!Q38/T102!Q$55)</f>
        <v>0.0529379696956184</v>
      </c>
      <c r="R38" s="41" t="n">
        <f aca="false">IF(T102!R$55=0,0,T102!R38/T102!R$55)</f>
        <v>0.0866098516610004</v>
      </c>
      <c r="S38" s="41" t="n">
        <f aca="false">IF(T102!S$55=0,0,T102!S38/T102!S$55)</f>
        <v>0.0369237775753671</v>
      </c>
      <c r="T38" s="41" t="n">
        <f aca="false">IF(T102!T$55=0,0,T102!T38/T102!T$55)</f>
        <v>0.0570394505482019</v>
      </c>
      <c r="U38" s="41" t="n">
        <f aca="false">IF(T102!U$55=0,0,T102!U38/T102!U$55)</f>
        <v>0.0463299070081777</v>
      </c>
      <c r="V38" s="41" t="n">
        <f aca="false">IF(T102!V$55=0,0,T102!V38/T102!V$55)</f>
        <v>0.0624315597360663</v>
      </c>
      <c r="W38" s="41" t="n">
        <f aca="false">IF(T102!W$55=0,0,T102!W38/T102!W$55)</f>
        <v>0.0636234850480768</v>
      </c>
      <c r="X38" s="41" t="n">
        <f aca="false">IF(T102!X$55=0,0,T102!X38/T102!X$55)</f>
        <v>0.0877912589657819</v>
      </c>
      <c r="Y38" s="41" t="n">
        <f aca="false">IF(T102!Y$55=0,0,T102!Y38/T102!Y$55)</f>
        <v>0.0633902247185589</v>
      </c>
      <c r="Z38" s="41" t="n">
        <f aca="false">IF(T102!Z$55=0,0,T102!Z38/T102!Z$55)</f>
        <v>0.013431240655119</v>
      </c>
      <c r="AA38" s="41" t="n">
        <f aca="false">IF(T102!AA$55=0,0,T102!AA38/T102!AA$55)</f>
        <v>0.0571861165421693</v>
      </c>
      <c r="AB38" s="41" t="n">
        <f aca="false">IF(T102!AB$55=0,0,T102!AB38/T102!AB$55)</f>
        <v>0.0512965251657269</v>
      </c>
      <c r="AC38" s="41" t="n">
        <f aca="false">IF(T102!AC$55=0,0,T102!AC38/T102!AC$55)</f>
        <v>0.0588567996065261</v>
      </c>
      <c r="AD38" s="41" t="n">
        <f aca="false">IF(T102!AD$55=0,0,T102!AD38/T102!AD$55)</f>
        <v>0.0240734415378523</v>
      </c>
      <c r="AE38" s="41" t="n">
        <f aca="false">IF(T102!AE$55=0,0,T102!AE38/T102!AE$55)</f>
        <v>0.00377319409371254</v>
      </c>
      <c r="AF38" s="41" t="n">
        <f aca="false">IF(T102!AF$55=0,0,T102!AF38/T102!AF$55)</f>
        <v>0.0292637767351622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f aca="false">IF(T102!C$55=0,0,T102!C39/T102!C$55)</f>
        <v>0.000142868367146675</v>
      </c>
      <c r="D39" s="41" t="n">
        <f aca="false">IF(T102!D$55=0,0,T102!D39/T102!D$55)</f>
        <v>0.000142008684382642</v>
      </c>
      <c r="E39" s="41" t="n">
        <f aca="false">IF(T102!E$55=0,0,T102!E39/T102!E$55)</f>
        <v>0.00281214224620385</v>
      </c>
      <c r="F39" s="41" t="n">
        <f aca="false">IF(T102!F$55=0,0,T102!F39/T102!F$55)</f>
        <v>0.00684319583908045</v>
      </c>
      <c r="G39" s="41" t="n">
        <f aca="false">IF(T102!G$55=0,0,T102!G39/T102!G$55)</f>
        <v>0.00457628162811226</v>
      </c>
      <c r="H39" s="41" t="n">
        <f aca="false">IF(T102!H$55=0,0,T102!H39/T102!H$55)</f>
        <v>0.0245169724197238</v>
      </c>
      <c r="I39" s="41" t="n">
        <f aca="false">IF(T102!I$55=0,0,T102!I39/T102!I$55)</f>
        <v>0.00732407225640133</v>
      </c>
      <c r="J39" s="41" t="n">
        <f aca="false">IF(T102!J$55=0,0,T102!J39/T102!J$55)</f>
        <v>0</v>
      </c>
      <c r="K39" s="41" t="n">
        <f aca="false">IF(T102!K$55=0,0,T102!K39/T102!K$55)</f>
        <v>0.02981699580437</v>
      </c>
      <c r="L39" s="41" t="n">
        <f aca="false">IF(T102!L$55=0,0,T102!L39/T102!L$55)</f>
        <v>0.0103853026853688</v>
      </c>
      <c r="M39" s="41" t="n">
        <f aca="false">IF(T102!M$55=0,0,T102!M39/T102!M$55)</f>
        <v>0.0231537801886604</v>
      </c>
      <c r="N39" s="41" t="n">
        <f aca="false">IF(T102!N$55=0,0,T102!N39/T102!N$55)</f>
        <v>0.0259748951677188</v>
      </c>
      <c r="O39" s="41" t="n">
        <f aca="false">IF(T102!O$55=0,0,T102!O39/T102!O$55)</f>
        <v>0.0157628990786764</v>
      </c>
      <c r="P39" s="41" t="n">
        <f aca="false">IF(T102!P$55=0,0,T102!P39/T102!P$55)</f>
        <v>0.0251849883606074</v>
      </c>
      <c r="Q39" s="41" t="n">
        <f aca="false">IF(T102!Q$55=0,0,T102!Q39/T102!Q$55)</f>
        <v>0.00191077907992932</v>
      </c>
      <c r="R39" s="41" t="n">
        <f aca="false">IF(T102!R$55=0,0,T102!R39/T102!R$55)</f>
        <v>0.0328752247249648</v>
      </c>
      <c r="S39" s="41" t="n">
        <f aca="false">IF(T102!S$55=0,0,T102!S39/T102!S$55)</f>
        <v>0.00878301823917535</v>
      </c>
      <c r="T39" s="41" t="n">
        <f aca="false">IF(T102!T$55=0,0,T102!T39/T102!T$55)</f>
        <v>0.00205974498728374</v>
      </c>
      <c r="U39" s="41" t="n">
        <f aca="false">IF(T102!U$55=0,0,T102!U39/T102!U$55)</f>
        <v>0.00482002201583606</v>
      </c>
      <c r="V39" s="41" t="n">
        <f aca="false">IF(T102!V$55=0,0,T102!V39/T102!V$55)</f>
        <v>0.0102748139828724</v>
      </c>
      <c r="W39" s="41" t="n">
        <f aca="false">IF(T102!W$55=0,0,T102!W39/T102!W$55)</f>
        <v>0.00374303604080785</v>
      </c>
      <c r="X39" s="41" t="n">
        <f aca="false">IF(T102!X$55=0,0,T102!X39/T102!X$55)</f>
        <v>0.00396433091131187</v>
      </c>
      <c r="Y39" s="41" t="n">
        <f aca="false">IF(T102!Y$55=0,0,T102!Y39/T102!Y$55)</f>
        <v>0.00784801941738203</v>
      </c>
      <c r="Z39" s="41" t="n">
        <f aca="false">IF(T102!Z$55=0,0,T102!Z39/T102!Z$55)</f>
        <v>0.002481122909002</v>
      </c>
      <c r="AA39" s="41" t="n">
        <f aca="false">IF(T102!AA$55=0,0,T102!AA39/T102!AA$55)</f>
        <v>0.00109975716836397</v>
      </c>
      <c r="AB39" s="41" t="n">
        <f aca="false">IF(T102!AB$55=0,0,T102!AB39/T102!AB$55)</f>
        <v>0.00701133671580037</v>
      </c>
      <c r="AC39" s="41" t="n">
        <f aca="false">IF(T102!AC$55=0,0,T102!AC39/T102!AC$55)</f>
        <v>0.00644303351292956</v>
      </c>
      <c r="AD39" s="41" t="n">
        <f aca="false">IF(T102!AD$55=0,0,T102!AD39/T102!AD$55)</f>
        <v>0.00177044620415517</v>
      </c>
      <c r="AE39" s="41" t="n">
        <f aca="false">IF(T102!AE$55=0,0,T102!AE39/T102!AE$55)</f>
        <v>0.0112949921769809</v>
      </c>
      <c r="AF39" s="41" t="n">
        <f aca="false">IF(T102!AF$55=0,0,T102!AF39/T102!AF$55)</f>
        <v>0.0043787298674201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f aca="false">IF(T102!C$55=0,0,T102!C40/T102!C$55)</f>
        <v>0.000489782457382578</v>
      </c>
      <c r="D40" s="41" t="n">
        <f aca="false">IF(T102!D$55=0,0,T102!D40/T102!D$55)</f>
        <v>0.00048680661326222</v>
      </c>
      <c r="E40" s="41" t="n">
        <f aca="false">IF(T102!E$55=0,0,T102!E40/T102!E$55)</f>
        <v>0.00151170425567653</v>
      </c>
      <c r="F40" s="41" t="n">
        <f aca="false">IF(T102!F$55=0,0,T102!F40/T102!F$55)</f>
        <v>0.00108200739421812</v>
      </c>
      <c r="G40" s="41" t="n">
        <f aca="false">IF(T102!G$55=0,0,T102!G40/T102!G$55)</f>
        <v>0.00121014592547586</v>
      </c>
      <c r="H40" s="41" t="n">
        <f aca="false">IF(T102!H$55=0,0,T102!H40/T102!H$55)</f>
        <v>0.00151960348740717</v>
      </c>
      <c r="I40" s="41" t="n">
        <f aca="false">IF(T102!I$55=0,0,T102!I40/T102!I$55)</f>
        <v>0.00124267083483034</v>
      </c>
      <c r="J40" s="41" t="n">
        <f aca="false">IF(T102!J$55=0,0,T102!J40/T102!J$55)</f>
        <v>0</v>
      </c>
      <c r="K40" s="41" t="n">
        <f aca="false">IF(T102!K$55=0,0,T102!K40/T102!K$55)</f>
        <v>0.00629733705932263</v>
      </c>
      <c r="L40" s="41" t="n">
        <f aca="false">IF(T102!L$55=0,0,T102!L40/T102!L$55)</f>
        <v>0.00219700864115934</v>
      </c>
      <c r="M40" s="41" t="n">
        <f aca="false">IF(T102!M$55=0,0,T102!M40/T102!M$55)</f>
        <v>0.0014225980362829</v>
      </c>
      <c r="N40" s="41" t="n">
        <f aca="false">IF(T102!N$55=0,0,T102!N40/T102!N$55)</f>
        <v>0.00258187300342448</v>
      </c>
      <c r="O40" s="41" t="n">
        <f aca="false">IF(T102!O$55=0,0,T102!O40/T102!O$55)</f>
        <v>0.00156723760199846</v>
      </c>
      <c r="P40" s="41" t="n">
        <f aca="false">IF(T102!P$55=0,0,T102!P40/T102!P$55)</f>
        <v>0.0029401740998966</v>
      </c>
      <c r="Q40" s="41" t="n">
        <f aca="false">IF(T102!Q$55=0,0,T102!Q40/T102!Q$55)</f>
        <v>0.000604817311636744</v>
      </c>
      <c r="R40" s="41" t="n">
        <f aca="false">IF(T102!R$55=0,0,T102!R40/T102!R$55)</f>
        <v>0.000272074060435623</v>
      </c>
      <c r="S40" s="41" t="n">
        <f aca="false">IF(T102!S$55=0,0,T102!S40/T102!S$55)</f>
        <v>0.000688689934019061</v>
      </c>
      <c r="T40" s="41" t="n">
        <f aca="false">IF(T102!T$55=0,0,T102!T40/T102!T$55)</f>
        <v>0.000513078848943585</v>
      </c>
      <c r="U40" s="41" t="n">
        <f aca="false">IF(T102!U$55=0,0,T102!U40/T102!U$55)</f>
        <v>0.000270771174010689</v>
      </c>
      <c r="V40" s="41" t="n">
        <f aca="false">IF(T102!V$55=0,0,T102!V40/T102!V$55)</f>
        <v>0.00074582338902148</v>
      </c>
      <c r="W40" s="41" t="n">
        <f aca="false">IF(T102!W$55=0,0,T102!W40/T102!W$55)</f>
        <v>0.000733333516565281</v>
      </c>
      <c r="X40" s="41" t="n">
        <f aca="false">IF(T102!X$55=0,0,T102!X40/T102!X$55)</f>
        <v>0.000590301660858567</v>
      </c>
      <c r="Y40" s="41" t="n">
        <f aca="false">IF(T102!Y$55=0,0,T102!Y40/T102!Y$55)</f>
        <v>0.00128451965623899</v>
      </c>
      <c r="Z40" s="41" t="n">
        <f aca="false">IF(T102!Z$55=0,0,T102!Z40/T102!Z$55)</f>
        <v>0.00321377636963358</v>
      </c>
      <c r="AA40" s="41" t="n">
        <f aca="false">IF(T102!AA$55=0,0,T102!AA40/T102!AA$55)</f>
        <v>0.000241278500255554</v>
      </c>
      <c r="AB40" s="41" t="n">
        <f aca="false">IF(T102!AB$55=0,0,T102!AB40/T102!AB$55)</f>
        <v>0.00103030904461424</v>
      </c>
      <c r="AC40" s="41" t="n">
        <f aca="false">IF(T102!AC$55=0,0,T102!AC40/T102!AC$55)</f>
        <v>0.00170027674399324</v>
      </c>
      <c r="AD40" s="41" t="n">
        <f aca="false">IF(T102!AD$55=0,0,T102!AD40/T102!AD$55)</f>
        <v>0.00194517740524166</v>
      </c>
      <c r="AE40" s="41" t="n">
        <f aca="false">IF(T102!AE$55=0,0,T102!AE40/T102!AE$55)</f>
        <v>0.00449054571269197</v>
      </c>
      <c r="AF40" s="41" t="n">
        <f aca="false">IF(T102!AF$55=0,0,T102!AF40/T102!AF$55)</f>
        <v>0.000779299125927086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f aca="false">IF(T102!C$55=0,0,T102!C41/T102!C$55)</f>
        <v>0.00901110031156212</v>
      </c>
      <c r="D41" s="41" t="n">
        <f aca="false">IF(T102!D$55=0,0,T102!D41/T102!D$55)</f>
        <v>0.00895554123367252</v>
      </c>
      <c r="E41" s="41" t="n">
        <f aca="false">IF(T102!E$55=0,0,T102!E41/T102!E$55)</f>
        <v>0.109004816661671</v>
      </c>
      <c r="F41" s="41" t="n">
        <f aca="false">IF(T102!F$55=0,0,T102!F41/T102!F$55)</f>
        <v>0.0200344188555818</v>
      </c>
      <c r="G41" s="41" t="n">
        <f aca="false">IF(T102!G$55=0,0,T102!G41/T102!G$55)</f>
        <v>0.0126664668664573</v>
      </c>
      <c r="H41" s="41" t="n">
        <f aca="false">IF(T102!H$55=0,0,T102!H41/T102!H$55)</f>
        <v>0.0501755300163105</v>
      </c>
      <c r="I41" s="41" t="n">
        <f aca="false">IF(T102!I$55=0,0,T102!I41/T102!I$55)</f>
        <v>0.019928569576603</v>
      </c>
      <c r="J41" s="41" t="n">
        <f aca="false">IF(T102!J$55=0,0,T102!J41/T102!J$55)</f>
        <v>0</v>
      </c>
      <c r="K41" s="41" t="n">
        <f aca="false">IF(T102!K$55=0,0,T102!K41/T102!K$55)</f>
        <v>0.0284119657188227</v>
      </c>
      <c r="L41" s="41" t="n">
        <f aca="false">IF(T102!L$55=0,0,T102!L41/T102!L$55)</f>
        <v>0.0105382977160902</v>
      </c>
      <c r="M41" s="41" t="n">
        <f aca="false">IF(T102!M$55=0,0,T102!M41/T102!M$55)</f>
        <v>0.0589620352458635</v>
      </c>
      <c r="N41" s="41" t="n">
        <f aca="false">IF(T102!N$55=0,0,T102!N41/T102!N$55)</f>
        <v>0.0453016175104017</v>
      </c>
      <c r="O41" s="41" t="n">
        <f aca="false">IF(T102!O$55=0,0,T102!O41/T102!O$55)</f>
        <v>0.0453511380302914</v>
      </c>
      <c r="P41" s="41" t="n">
        <f aca="false">IF(T102!P$55=0,0,T102!P41/T102!P$55)</f>
        <v>0.0242145576164373</v>
      </c>
      <c r="Q41" s="41" t="n">
        <f aca="false">IF(T102!Q$55=0,0,T102!Q41/T102!Q$55)</f>
        <v>0.00922262480116277</v>
      </c>
      <c r="R41" s="41" t="n">
        <f aca="false">IF(T102!R$55=0,0,T102!R41/T102!R$55)</f>
        <v>0.0694727040526135</v>
      </c>
      <c r="S41" s="41" t="n">
        <f aca="false">IF(T102!S$55=0,0,T102!S41/T102!S$55)</f>
        <v>0.0178337369204452</v>
      </c>
      <c r="T41" s="41" t="n">
        <f aca="false">IF(T102!T$55=0,0,T102!T41/T102!T$55)</f>
        <v>0.0094743316354046</v>
      </c>
      <c r="U41" s="41" t="n">
        <f aca="false">IF(T102!U$55=0,0,T102!U41/T102!U$55)</f>
        <v>0.0224183038362447</v>
      </c>
      <c r="V41" s="41" t="n">
        <f aca="false">IF(T102!V$55=0,0,T102!V41/T102!V$55)</f>
        <v>0.0307761827881511</v>
      </c>
      <c r="W41" s="41" t="n">
        <f aca="false">IF(T102!W$55=0,0,T102!W41/T102!W$55)</f>
        <v>0.0172004933127538</v>
      </c>
      <c r="X41" s="41" t="n">
        <f aca="false">IF(T102!X$55=0,0,T102!X41/T102!X$55)</f>
        <v>0.0211720846992514</v>
      </c>
      <c r="Y41" s="41" t="n">
        <f aca="false">IF(T102!Y$55=0,0,T102!Y41/T102!Y$55)</f>
        <v>0.123404604390143</v>
      </c>
      <c r="Z41" s="41" t="n">
        <f aca="false">IF(T102!Z$55=0,0,T102!Z41/T102!Z$55)</f>
        <v>0.0638046908160001</v>
      </c>
      <c r="AA41" s="41" t="n">
        <f aca="false">IF(T102!AA$55=0,0,T102!AA41/T102!AA$55)</f>
        <v>0.0185711070951639</v>
      </c>
      <c r="AB41" s="41" t="n">
        <f aca="false">IF(T102!AB$55=0,0,T102!AB41/T102!AB$55)</f>
        <v>0.0734597767085703</v>
      </c>
      <c r="AC41" s="41" t="n">
        <f aca="false">IF(T102!AC$55=0,0,T102!AC41/T102!AC$55)</f>
        <v>0.0396954188467695</v>
      </c>
      <c r="AD41" s="41" t="n">
        <f aca="false">IF(T102!AD$55=0,0,T102!AD41/T102!AD$55)</f>
        <v>0.0757340003238787</v>
      </c>
      <c r="AE41" s="41" t="n">
        <f aca="false">IF(T102!AE$55=0,0,T102!AE41/T102!AE$55)</f>
        <v>0.0513577570932789</v>
      </c>
      <c r="AF41" s="41" t="n">
        <f aca="false">IF(T102!AF$55=0,0,T102!AF41/T102!AF$55)</f>
        <v>0.0556594763060302</v>
      </c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0.22347485139493</v>
      </c>
      <c r="D42" s="43" t="n">
        <f aca="false">SUM(D3:D41)</f>
        <v>0.157803338560227</v>
      </c>
      <c r="E42" s="43" t="n">
        <f aca="false">SUM(E3:E41)</f>
        <v>0.292885744484539</v>
      </c>
      <c r="F42" s="43" t="n">
        <f aca="false">SUM(F3:F41)</f>
        <v>0.393471487978071</v>
      </c>
      <c r="G42" s="43" t="n">
        <f aca="false">SUM(G3:G41)</f>
        <v>0.569905277755559</v>
      </c>
      <c r="H42" s="43" t="n">
        <f aca="false">SUM(H3:H41)</f>
        <v>0.19191131178378</v>
      </c>
      <c r="I42" s="43" t="n">
        <f aca="false">SUM(I3:I41)</f>
        <v>0.458458958527018</v>
      </c>
      <c r="J42" s="43" t="n">
        <f aca="false">SUM(J3:J41)</f>
        <v>0</v>
      </c>
      <c r="K42" s="43" t="n">
        <f aca="false">SUM(K3:K41)</f>
        <v>0.420333626534441</v>
      </c>
      <c r="L42" s="43" t="n">
        <f aca="false">SUM(L3:L41)</f>
        <v>0.201151746591271</v>
      </c>
      <c r="M42" s="43" t="n">
        <f aca="false">SUM(M3:M41)</f>
        <v>0.438009958186254</v>
      </c>
      <c r="N42" s="43" t="n">
        <f aca="false">SUM(N3:N41)</f>
        <v>0.658768886757111</v>
      </c>
      <c r="O42" s="43" t="n">
        <f aca="false">SUM(O3:O41)</f>
        <v>0.439767419745365</v>
      </c>
      <c r="P42" s="43" t="n">
        <f aca="false">SUM(P3:P41)</f>
        <v>0.334925686955216</v>
      </c>
      <c r="Q42" s="43" t="n">
        <f aca="false">SUM(Q3:Q41)</f>
        <v>0.545510133191119</v>
      </c>
      <c r="R42" s="43" t="n">
        <f aca="false">SUM(R3:R41)</f>
        <v>0.434035526774081</v>
      </c>
      <c r="S42" s="43" t="n">
        <f aca="false">SUM(S3:S41)</f>
        <v>0.539501921667074</v>
      </c>
      <c r="T42" s="43" t="n">
        <f aca="false">SUM(T3:T41)</f>
        <v>0.626715397988649</v>
      </c>
      <c r="U42" s="43" t="n">
        <f aca="false">SUM(U3:U41)</f>
        <v>0.551647572503224</v>
      </c>
      <c r="V42" s="43" t="n">
        <f aca="false">SUM(V3:V41)</f>
        <v>0.552182191492349</v>
      </c>
      <c r="W42" s="43" t="n">
        <f aca="false">SUM(W3:W41)</f>
        <v>0.547888598640759</v>
      </c>
      <c r="X42" s="43" t="n">
        <f aca="false">SUM(X3:X41)</f>
        <v>0.482375011040448</v>
      </c>
      <c r="Y42" s="43" t="n">
        <f aca="false">SUM(Y3:Y41)</f>
        <v>0.477148385664722</v>
      </c>
      <c r="Z42" s="44" t="n">
        <f aca="false">SUM(Z3:Z41)</f>
        <v>0.331428279871453</v>
      </c>
      <c r="AA42" s="43" t="n">
        <f aca="false">SUM(AA3:AA41)</f>
        <v>0.29484064284518</v>
      </c>
      <c r="AB42" s="43" t="n">
        <f aca="false">SUM(AB3:AB41)</f>
        <v>0.209488012426794</v>
      </c>
      <c r="AC42" s="43" t="n">
        <f aca="false">SUM(AC3:AC41)</f>
        <v>0.168976660120636</v>
      </c>
      <c r="AD42" s="43" t="n">
        <f aca="false">SUM(AD3:AD41)</f>
        <v>0.151785075179324</v>
      </c>
      <c r="AE42" s="43" t="n">
        <f aca="false">SUM(AE3:AE41)</f>
        <v>0.0775157998431594</v>
      </c>
      <c r="AF42" s="45" t="n">
        <f aca="false">SUM(AF3:AF41)</f>
        <v>0.176324247922947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92&amp;C&amp;12Tabela 05 : Estrutura de insumo das atividad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F42" activeCellId="0" sqref="C42:AF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99"/>
    <col collapsed="false" customWidth="true" hidden="false" outlineLevel="0" max="5" min="5" style="1" width="10.57"/>
    <col collapsed="false" customWidth="false" hidden="false" outlineLevel="0" max="7" min="6" style="1" width="11.42"/>
    <col collapsed="false" customWidth="true" hidden="false" outlineLevel="0" max="8" min="8" style="1" width="10.99"/>
    <col collapsed="false" customWidth="false" hidden="false" outlineLevel="0" max="15" min="9" style="1" width="11.42"/>
    <col collapsed="false" customWidth="true" hidden="false" outlineLevel="0" max="16" min="16" style="1" width="10.42"/>
    <col collapsed="false" customWidth="true" hidden="false" outlineLevel="0" max="17" min="17" style="1" width="10.57"/>
    <col collapsed="false" customWidth="true" hidden="false" outlineLevel="0" max="18" min="18" style="1" width="12.84"/>
    <col collapsed="false" customWidth="true" hidden="false" outlineLevel="0" max="19" min="19" style="1" width="10.42"/>
    <col collapsed="false" customWidth="true" hidden="false" outlineLevel="0" max="21" min="20" style="1" width="10.27"/>
    <col collapsed="false" customWidth="false" hidden="false" outlineLevel="0" max="23" min="22" style="1" width="11.42"/>
    <col collapsed="false" customWidth="true" hidden="false" outlineLevel="0" max="24" min="24" style="1" width="10.57"/>
    <col collapsed="false" customWidth="false" hidden="false" outlineLevel="0" max="25" min="25" style="1" width="11.42"/>
    <col collapsed="false" customWidth="true" hidden="false" outlineLevel="0" max="26" min="26" style="1" width="13.99"/>
    <col collapsed="false" customWidth="true" hidden="false" outlineLevel="0" max="27" min="27" style="1" width="10.57"/>
    <col collapsed="false" customWidth="true" hidden="false" outlineLevel="0" max="28" min="28" style="1" width="10.99"/>
    <col collapsed="false" customWidth="true" hidden="false" outlineLevel="0" max="29" min="29" style="1" width="10.57"/>
    <col collapsed="false" customWidth="true" hidden="false" outlineLevel="0" max="30" min="30" style="1" width="12.27"/>
    <col collapsed="false" customWidth="true" hidden="false" outlineLevel="0" max="31" min="31" style="1" width="12.13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f aca="false">IF(T102!C$55=0,0,T103!C3/T102!C$55)</f>
        <v>0.0215823954901229</v>
      </c>
      <c r="D3" s="41" t="n">
        <f aca="false">IF(T102!D$55=0,0,T103!D3/T102!D$55)</f>
        <v>0.00870131687934476</v>
      </c>
      <c r="E3" s="41" t="n">
        <f aca="false">IF(T102!E$55=0,0,T103!E3/T102!E$55)</f>
        <v>0</v>
      </c>
      <c r="F3" s="41" t="n">
        <f aca="false">IF(T102!F$55=0,0,T103!F3/T102!F$55)</f>
        <v>1.87848505940646E-005</v>
      </c>
      <c r="G3" s="41" t="n">
        <f aca="false">IF(T102!G$55=0,0,T103!G3/T102!G$55)</f>
        <v>7.96998918522729E-006</v>
      </c>
      <c r="H3" s="41" t="n">
        <f aca="false">IF(T102!H$55=0,0,T103!H3/T102!H$55)</f>
        <v>0</v>
      </c>
      <c r="I3" s="41" t="n">
        <f aca="false">IF(T102!I$55=0,0,T103!I3/T102!I$55)</f>
        <v>0</v>
      </c>
      <c r="J3" s="41" t="n">
        <f aca="false">IF(T102!J$55=0,0,T103!J3/T102!J$55)</f>
        <v>0</v>
      </c>
      <c r="K3" s="41" t="n">
        <f aca="false">IF(T102!K$55=0,0,T103!K3/T102!K$55)</f>
        <v>0</v>
      </c>
      <c r="L3" s="41" t="n">
        <f aca="false">IF(T102!L$55=0,0,T103!L3/T102!L$55)</f>
        <v>6.11980122885609E-006</v>
      </c>
      <c r="M3" s="41" t="n">
        <f aca="false">IF(T102!M$55=0,0,T103!M3/T102!M$55)</f>
        <v>0.00825239814131584</v>
      </c>
      <c r="N3" s="41" t="n">
        <f aca="false">IF(T102!N$55=0,0,T103!N3/T102!N$55)</f>
        <v>0</v>
      </c>
      <c r="O3" s="41" t="n">
        <f aca="false">IF(T102!O$55=0,0,T103!O3/T102!O$55)</f>
        <v>0</v>
      </c>
      <c r="P3" s="41" t="n">
        <f aca="false">IF(T102!P$55=0,0,T103!P3/T102!P$55)</f>
        <v>0</v>
      </c>
      <c r="Q3" s="41" t="n">
        <f aca="false">IF(T102!Q$55=0,0,T103!Q3/T102!Q$55)</f>
        <v>2.04041099801274E-006</v>
      </c>
      <c r="R3" s="41" t="n">
        <f aca="false">IF(T102!R$55=0,0,T103!R3/T102!R$55)</f>
        <v>0</v>
      </c>
      <c r="S3" s="41" t="n">
        <f aca="false">IF(T102!S$55=0,0,T103!S3/T102!S$55)</f>
        <v>0</v>
      </c>
      <c r="T3" s="41" t="n">
        <f aca="false">IF(T102!T$55=0,0,T103!T3/T102!T$55)</f>
        <v>0.00931882008763422</v>
      </c>
      <c r="U3" s="41" t="n">
        <f aca="false">IF(T102!U$55=0,0,T103!U3/T102!U$55)</f>
        <v>0</v>
      </c>
      <c r="V3" s="41" t="n">
        <f aca="false">IF(T102!V$55=0,0,T103!V3/T102!V$55)</f>
        <v>0</v>
      </c>
      <c r="W3" s="41" t="n">
        <f aca="false">IF(T102!W$55=0,0,T103!W3/T102!W$55)</f>
        <v>0.0212534400162082</v>
      </c>
      <c r="X3" s="41" t="n">
        <f aca="false">IF(T102!X$55=0,0,T103!X3/T102!X$55)</f>
        <v>0.0109528068997432</v>
      </c>
      <c r="Y3" s="41" t="n">
        <f aca="false">IF(T102!Y$55=0,0,T103!Y3/T102!Y$55)</f>
        <v>0</v>
      </c>
      <c r="Z3" s="41" t="n">
        <f aca="false">IF(T102!Z$55=0,0,T103!Z3/T102!Z$55)</f>
        <v>0</v>
      </c>
      <c r="AA3" s="41" t="n">
        <f aca="false">IF(T102!AA$55=0,0,T103!AA3/T102!AA$55)</f>
        <v>0</v>
      </c>
      <c r="AB3" s="41" t="n">
        <f aca="false">IF(T102!AB$55=0,0,T103!AB3/T102!AB$55)</f>
        <v>0</v>
      </c>
      <c r="AC3" s="41" t="n">
        <f aca="false">IF(T102!AC$55=0,0,T103!AC3/T102!AC$55)</f>
        <v>5.80470652980529E-005</v>
      </c>
      <c r="AD3" s="41" t="n">
        <f aca="false">IF(T102!AD$55=0,0,T103!AD3/T102!AD$55)</f>
        <v>0</v>
      </c>
      <c r="AE3" s="41" t="n">
        <f aca="false">IF(T102!AE$55=0,0,T103!AE3/T102!AE$55)</f>
        <v>0</v>
      </c>
      <c r="AF3" s="41" t="n">
        <f aca="false">IF(T102!AF$55=0,0,T103!AF3/T102!AF$55)</f>
        <v>0.000147602966551435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f aca="false">IF(T102!C$55=0,0,T103!C4/T102!C$55)</f>
        <v>0</v>
      </c>
      <c r="D4" s="41" t="n">
        <f aca="false">IF(T102!D$55=0,0,T103!D4/T102!D$55)</f>
        <v>0</v>
      </c>
      <c r="E4" s="41" t="n">
        <f aca="false">IF(T102!E$55=0,0,T103!E4/T102!E$55)</f>
        <v>0</v>
      </c>
      <c r="F4" s="41" t="n">
        <f aca="false">IF(T102!F$55=0,0,T103!F4/T102!F$55)</f>
        <v>0</v>
      </c>
      <c r="G4" s="41" t="n">
        <f aca="false">IF(T102!G$55=0,0,T103!G4/T102!G$55)</f>
        <v>0</v>
      </c>
      <c r="H4" s="41" t="n">
        <f aca="false">IF(T102!H$55=0,0,T103!H4/T102!H$55)</f>
        <v>0</v>
      </c>
      <c r="I4" s="41" t="n">
        <f aca="false">IF(T102!I$55=0,0,T103!I4/T102!I$55)</f>
        <v>0</v>
      </c>
      <c r="J4" s="41" t="n">
        <f aca="false">IF(T102!J$55=0,0,T103!J4/T102!J$55)</f>
        <v>0</v>
      </c>
      <c r="K4" s="41" t="n">
        <f aca="false">IF(T102!K$55=0,0,T103!K4/T102!K$55)</f>
        <v>0</v>
      </c>
      <c r="L4" s="41" t="n">
        <f aca="false">IF(T102!L$55=0,0,T103!L4/T102!L$55)</f>
        <v>0</v>
      </c>
      <c r="M4" s="41" t="n">
        <f aca="false">IF(T102!M$55=0,0,T103!M4/T102!M$55)</f>
        <v>0</v>
      </c>
      <c r="N4" s="41" t="n">
        <f aca="false">IF(T102!N$55=0,0,T103!N4/T102!N$55)</f>
        <v>0</v>
      </c>
      <c r="O4" s="41" t="n">
        <f aca="false">IF(T102!O$55=0,0,T103!O4/T102!O$55)</f>
        <v>0</v>
      </c>
      <c r="P4" s="41" t="n">
        <f aca="false">IF(T102!P$55=0,0,T103!P4/T102!P$55)</f>
        <v>0</v>
      </c>
      <c r="Q4" s="41" t="n">
        <f aca="false">IF(T102!Q$55=0,0,T103!Q4/T102!Q$55)</f>
        <v>0</v>
      </c>
      <c r="R4" s="41" t="n">
        <f aca="false">IF(T102!R$55=0,0,T103!R4/T102!R$55)</f>
        <v>0</v>
      </c>
      <c r="S4" s="41" t="n">
        <f aca="false">IF(T102!S$55=0,0,T103!S4/T102!S$55)</f>
        <v>0</v>
      </c>
      <c r="T4" s="41" t="n">
        <f aca="false">IF(T102!T$55=0,0,T103!T4/T102!T$55)</f>
        <v>0</v>
      </c>
      <c r="U4" s="41" t="n">
        <f aca="false">IF(T102!U$55=0,0,T103!U4/T102!U$55)</f>
        <v>0</v>
      </c>
      <c r="V4" s="41" t="n">
        <f aca="false">IF(T102!V$55=0,0,T103!V4/T102!V$55)</f>
        <v>0</v>
      </c>
      <c r="W4" s="41" t="n">
        <f aca="false">IF(T102!W$55=0,0,T103!W4/T102!W$55)</f>
        <v>0</v>
      </c>
      <c r="X4" s="41" t="n">
        <f aca="false">IF(T102!X$55=0,0,T103!X4/T102!X$55)</f>
        <v>0</v>
      </c>
      <c r="Y4" s="41" t="n">
        <f aca="false">IF(T102!Y$55=0,0,T103!Y4/T102!Y$55)</f>
        <v>0</v>
      </c>
      <c r="Z4" s="41" t="n">
        <f aca="false">IF(T102!Z$55=0,0,T103!Z4/T102!Z$55)</f>
        <v>0</v>
      </c>
      <c r="AA4" s="41" t="n">
        <f aca="false">IF(T102!AA$55=0,0,T103!AA4/T102!AA$55)</f>
        <v>0</v>
      </c>
      <c r="AB4" s="41" t="n">
        <f aca="false">IF(T102!AB$55=0,0,T103!AB4/T102!AB$55)</f>
        <v>0</v>
      </c>
      <c r="AC4" s="41" t="n">
        <f aca="false">IF(T102!AC$55=0,0,T103!AC4/T102!AC$55)</f>
        <v>0</v>
      </c>
      <c r="AD4" s="41" t="n">
        <f aca="false">IF(T102!AD$55=0,0,T103!AD4/T102!AD$55)</f>
        <v>0</v>
      </c>
      <c r="AE4" s="41" t="n">
        <f aca="false">IF(T102!AE$55=0,0,T103!AE4/T102!AE$55)</f>
        <v>0</v>
      </c>
      <c r="AF4" s="41" t="n">
        <f aca="false">IF(T102!AF$55=0,0,T103!AF4/T102!AF$55)</f>
        <v>0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f aca="false">IF(T102!C$55=0,0,T103!C5/T102!C$55)</f>
        <v>0</v>
      </c>
      <c r="D5" s="41" t="n">
        <f aca="false">IF(T102!D$55=0,0,T103!D5/T102!D$55)</f>
        <v>0</v>
      </c>
      <c r="E5" s="41" t="n">
        <f aca="false">IF(T102!E$55=0,0,T103!E5/T102!E$55)</f>
        <v>0.000461020641969152</v>
      </c>
      <c r="F5" s="41" t="n">
        <f aca="false">IF(T102!F$55=0,0,T103!F5/T102!F$55)</f>
        <v>0.00146496788166245</v>
      </c>
      <c r="G5" s="41" t="n">
        <f aca="false">IF(T102!G$55=0,0,T103!G5/T102!G$55)</f>
        <v>0.0335097836284359</v>
      </c>
      <c r="H5" s="41" t="n">
        <f aca="false">IF(T102!H$55=0,0,T103!H5/T102!H$55)</f>
        <v>0</v>
      </c>
      <c r="I5" s="41" t="n">
        <f aca="false">IF(T102!I$55=0,0,T103!I5/T102!I$55)</f>
        <v>0.000742176359252249</v>
      </c>
      <c r="J5" s="41" t="n">
        <f aca="false">IF(T102!J$55=0,0,T103!J5/T102!J$55)</f>
        <v>0</v>
      </c>
      <c r="K5" s="41" t="n">
        <f aca="false">IF(T102!K$55=0,0,T103!K5/T102!K$55)</f>
        <v>0</v>
      </c>
      <c r="L5" s="41" t="n">
        <f aca="false">IF(T102!L$55=0,0,T103!L5/T102!L$55)</f>
        <v>5.50782110597048E-005</v>
      </c>
      <c r="M5" s="41" t="n">
        <f aca="false">IF(T102!M$55=0,0,T103!M5/T102!M$55)</f>
        <v>0</v>
      </c>
      <c r="N5" s="41" t="n">
        <f aca="false">IF(T102!N$55=0,0,T103!N5/T102!N$55)</f>
        <v>0</v>
      </c>
      <c r="O5" s="41" t="n">
        <f aca="false">IF(T102!O$55=0,0,T103!O5/T102!O$55)</f>
        <v>0</v>
      </c>
      <c r="P5" s="41" t="n">
        <f aca="false">IF(T102!P$55=0,0,T103!P5/T102!P$55)</f>
        <v>0</v>
      </c>
      <c r="Q5" s="41" t="n">
        <f aca="false">IF(T102!Q$55=0,0,T103!Q5/T102!Q$55)</f>
        <v>0.0199180643344879</v>
      </c>
      <c r="R5" s="41" t="n">
        <f aca="false">IF(T102!R$55=0,0,T103!R5/T102!R$55)</f>
        <v>0</v>
      </c>
      <c r="S5" s="41" t="n">
        <f aca="false">IF(T102!S$55=0,0,T103!S5/T102!S$55)</f>
        <v>8.4420056428143E-005</v>
      </c>
      <c r="T5" s="41" t="n">
        <f aca="false">IF(T102!T$55=0,0,T103!T5/T102!T$55)</f>
        <v>1.529621781348E-006</v>
      </c>
      <c r="U5" s="41" t="n">
        <f aca="false">IF(T102!U$55=0,0,T103!U5/T102!U$55)</f>
        <v>0</v>
      </c>
      <c r="V5" s="41" t="n">
        <f aca="false">IF(T102!V$55=0,0,T103!V5/T102!V$55)</f>
        <v>0</v>
      </c>
      <c r="W5" s="41" t="n">
        <f aca="false">IF(T102!W$55=0,0,T103!W5/T102!W$55)</f>
        <v>4.29940676039504E-005</v>
      </c>
      <c r="X5" s="41" t="n">
        <f aca="false">IF(T102!X$55=0,0,T103!X5/T102!X$55)</f>
        <v>0</v>
      </c>
      <c r="Y5" s="41" t="n">
        <f aca="false">IF(T102!Y$55=0,0,T103!Y5/T102!Y$55)</f>
        <v>0</v>
      </c>
      <c r="Z5" s="41" t="n">
        <f aca="false">IF(T102!Z$55=0,0,T103!Z5/T102!Z$55)</f>
        <v>0.00260890098530108</v>
      </c>
      <c r="AA5" s="41" t="n">
        <f aca="false">IF(T102!AA$55=0,0,T103!AA5/T102!AA$55)</f>
        <v>0</v>
      </c>
      <c r="AB5" s="41" t="n">
        <f aca="false">IF(T102!AB$55=0,0,T103!AB5/T102!AB$55)</f>
        <v>0</v>
      </c>
      <c r="AC5" s="41" t="n">
        <f aca="false">IF(T102!AC$55=0,0,T103!AC5/T102!AC$55)</f>
        <v>0</v>
      </c>
      <c r="AD5" s="41" t="n">
        <f aca="false">IF(T102!AD$55=0,0,T103!AD5/T102!AD$55)</f>
        <v>0</v>
      </c>
      <c r="AE5" s="41" t="n">
        <f aca="false">IF(T102!AE$55=0,0,T103!AE5/T102!AE$55)</f>
        <v>0</v>
      </c>
      <c r="AF5" s="41" t="n">
        <f aca="false">IF(T102!AF$55=0,0,T103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f aca="false">IF(T102!C$55=0,0,T103!C6/T102!C$55)</f>
        <v>1.21203280718282E-007</v>
      </c>
      <c r="D6" s="41" t="n">
        <f aca="false">IF(T102!D$55=0,0,T103!D6/T102!D$55)</f>
        <v>0</v>
      </c>
      <c r="E6" s="41" t="n">
        <f aca="false">IF(T102!E$55=0,0,T103!E6/T102!E$55)</f>
        <v>0.000240341523422212</v>
      </c>
      <c r="F6" s="41" t="n">
        <f aca="false">IF(T102!F$55=0,0,T103!F6/T102!F$55)</f>
        <v>0.0234131873157676</v>
      </c>
      <c r="G6" s="41" t="n">
        <f aca="false">IF(T102!G$55=0,0,T103!G6/T102!G$55)</f>
        <v>0.00101843537480418</v>
      </c>
      <c r="H6" s="41" t="n">
        <f aca="false">IF(T102!H$55=0,0,T103!H6/T102!H$55)</f>
        <v>0</v>
      </c>
      <c r="I6" s="41" t="n">
        <f aca="false">IF(T102!I$55=0,0,T103!I6/T102!I$55)</f>
        <v>0.00869684387535512</v>
      </c>
      <c r="J6" s="41" t="n">
        <f aca="false">IF(T102!J$55=0,0,T103!J6/T102!J$55)</f>
        <v>0</v>
      </c>
      <c r="K6" s="41" t="n">
        <f aca="false">IF(T102!K$55=0,0,T103!K6/T102!K$55)</f>
        <v>0</v>
      </c>
      <c r="L6" s="41" t="n">
        <f aca="false">IF(T102!L$55=0,0,T103!L6/T102!L$55)</f>
        <v>0.000716016743776162</v>
      </c>
      <c r="M6" s="41" t="n">
        <f aca="false">IF(T102!M$55=0,0,T103!M6/T102!M$55)</f>
        <v>0.000607595609889051</v>
      </c>
      <c r="N6" s="41" t="n">
        <f aca="false">IF(T102!N$55=0,0,T103!N6/T102!N$55)</f>
        <v>0</v>
      </c>
      <c r="O6" s="41" t="n">
        <f aca="false">IF(T102!O$55=0,0,T103!O6/T102!O$55)</f>
        <v>3.01743528972865E-005</v>
      </c>
      <c r="P6" s="41" t="n">
        <f aca="false">IF(T102!P$55=0,0,T103!P6/T102!P$55)</f>
        <v>0</v>
      </c>
      <c r="Q6" s="41" t="n">
        <f aca="false">IF(T102!Q$55=0,0,T103!Q6/T102!Q$55)</f>
        <v>0.000525965299519993</v>
      </c>
      <c r="R6" s="41" t="n">
        <f aca="false">IF(T102!R$55=0,0,T103!R6/T102!R$55)</f>
        <v>0.00514947068695182</v>
      </c>
      <c r="S6" s="41" t="n">
        <f aca="false">IF(T102!S$55=0,0,T103!S6/T102!S$55)</f>
        <v>0.000143291937884611</v>
      </c>
      <c r="T6" s="41" t="n">
        <f aca="false">IF(T102!T$55=0,0,T103!T6/T102!T$55)</f>
        <v>5.24441753605027E-006</v>
      </c>
      <c r="U6" s="41" t="n">
        <f aca="false">IF(T102!U$55=0,0,T103!U6/T102!U$55)</f>
        <v>5.01701357839969E-005</v>
      </c>
      <c r="V6" s="41" t="n">
        <f aca="false">IF(T102!V$55=0,0,T103!V6/T102!V$55)</f>
        <v>0.000111434788712621</v>
      </c>
      <c r="W6" s="41" t="n">
        <f aca="false">IF(T102!W$55=0,0,T103!W6/T102!W$55)</f>
        <v>0.00205625508714053</v>
      </c>
      <c r="X6" s="41" t="n">
        <f aca="false">IF(T102!X$55=0,0,T103!X6/T102!X$55)</f>
        <v>0.00650559490710507</v>
      </c>
      <c r="Y6" s="41" t="n">
        <f aca="false">IF(T102!Y$55=0,0,T103!Y6/T102!Y$55)</f>
        <v>0</v>
      </c>
      <c r="Z6" s="41" t="n">
        <f aca="false">IF(T102!Z$55=0,0,T103!Z6/T102!Z$55)</f>
        <v>0</v>
      </c>
      <c r="AA6" s="41" t="n">
        <f aca="false">IF(T102!AA$55=0,0,T103!AA6/T102!AA$55)</f>
        <v>0.0298932384748047</v>
      </c>
      <c r="AB6" s="41" t="n">
        <f aca="false">IF(T102!AB$55=0,0,T103!AB6/T102!AB$55)</f>
        <v>0</v>
      </c>
      <c r="AC6" s="41" t="n">
        <f aca="false">IF(T102!AC$55=0,0,T103!AC6/T102!AC$55)</f>
        <v>0</v>
      </c>
      <c r="AD6" s="41" t="n">
        <f aca="false">IF(T102!AD$55=0,0,T103!AD6/T102!AD$55)</f>
        <v>0.000335854053178706</v>
      </c>
      <c r="AE6" s="41" t="n">
        <f aca="false">IF(T102!AE$55=0,0,T103!AE6/T102!AE$55)</f>
        <v>0</v>
      </c>
      <c r="AF6" s="41" t="n">
        <f aca="false">IF(T102!AF$55=0,0,T103!AF6/T102!AF$55)</f>
        <v>0.000612438547012857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f aca="false">IF(T102!C$55=0,0,T103!C7/T102!C$55)</f>
        <v>0.000880087322115626</v>
      </c>
      <c r="D7" s="41" t="n">
        <f aca="false">IF(T102!D$55=0,0,T103!D7/T102!D$55)</f>
        <v>0.000874677933297938</v>
      </c>
      <c r="E7" s="41" t="n">
        <f aca="false">IF(T102!E$55=0,0,T103!E7/T102!E$55)</f>
        <v>0.00132553893292129</v>
      </c>
      <c r="F7" s="41" t="n">
        <f aca="false">IF(T102!F$55=0,0,T103!F7/T102!F$55)</f>
        <v>0.0043117493730243</v>
      </c>
      <c r="G7" s="41" t="n">
        <f aca="false">IF(T102!G$55=0,0,T103!G7/T102!G$55)</f>
        <v>0.0302140135960835</v>
      </c>
      <c r="H7" s="41" t="n">
        <f aca="false">IF(T102!H$55=0,0,T103!H7/T102!H$55)</f>
        <v>0</v>
      </c>
      <c r="I7" s="41" t="n">
        <f aca="false">IF(T102!I$55=0,0,T103!I7/T102!I$55)</f>
        <v>0.03569437705337</v>
      </c>
      <c r="J7" s="41" t="n">
        <f aca="false">IF(T102!J$55=0,0,T103!J7/T102!J$55)</f>
        <v>0</v>
      </c>
      <c r="K7" s="41" t="n">
        <f aca="false">IF(T102!K$55=0,0,T103!K7/T102!K$55)</f>
        <v>0</v>
      </c>
      <c r="L7" s="41" t="n">
        <f aca="false">IF(T102!L$55=0,0,T103!L7/T102!L$55)</f>
        <v>0.0161195564368069</v>
      </c>
      <c r="M7" s="41" t="n">
        <f aca="false">IF(T102!M$55=0,0,T103!M7/T102!M$55)</f>
        <v>0.00552553031662778</v>
      </c>
      <c r="N7" s="41" t="n">
        <f aca="false">IF(T102!N$55=0,0,T103!N7/T102!N$55)</f>
        <v>0</v>
      </c>
      <c r="O7" s="41" t="n">
        <f aca="false">IF(T102!O$55=0,0,T103!O7/T102!O$55)</f>
        <v>0.00214603655302823</v>
      </c>
      <c r="P7" s="41" t="n">
        <f aca="false">IF(T102!P$55=0,0,T103!P7/T102!P$55)</f>
        <v>0</v>
      </c>
      <c r="Q7" s="41" t="n">
        <f aca="false">IF(T102!Q$55=0,0,T103!Q7/T102!Q$55)</f>
        <v>0.0028395939121376</v>
      </c>
      <c r="R7" s="41" t="n">
        <f aca="false">IF(T102!R$55=0,0,T103!R7/T102!R$55)</f>
        <v>0.00358973577152346</v>
      </c>
      <c r="S7" s="41" t="n">
        <f aca="false">IF(T102!S$55=0,0,T103!S7/T102!S$55)</f>
        <v>0.000332126274631773</v>
      </c>
      <c r="T7" s="41" t="n">
        <f aca="false">IF(T102!T$55=0,0,T103!T7/T102!T$55)</f>
        <v>0.00297161808636449</v>
      </c>
      <c r="U7" s="41" t="n">
        <f aca="false">IF(T102!U$55=0,0,T103!U7/T102!U$55)</f>
        <v>0.00267303532272678</v>
      </c>
      <c r="V7" s="41" t="n">
        <f aca="false">IF(T102!V$55=0,0,T103!V7/T102!V$55)</f>
        <v>0.00295433805980626</v>
      </c>
      <c r="W7" s="41" t="n">
        <f aca="false">IF(T102!W$55=0,0,T103!W7/T102!W$55)</f>
        <v>0.00644015795117366</v>
      </c>
      <c r="X7" s="41" t="n">
        <f aca="false">IF(T102!X$55=0,0,T103!X7/T102!X$55)</f>
        <v>0.0106169044526342</v>
      </c>
      <c r="Y7" s="41" t="n">
        <f aca="false">IF(T102!Y$55=0,0,T103!Y7/T102!Y$55)</f>
        <v>0</v>
      </c>
      <c r="Z7" s="41" t="n">
        <f aca="false">IF(T102!Z$55=0,0,T103!Z7/T102!Z$55)</f>
        <v>0.000461618019469396</v>
      </c>
      <c r="AA7" s="41" t="n">
        <f aca="false">IF(T102!AA$55=0,0,T103!AA7/T102!AA$55)</f>
        <v>0.0368431784535302</v>
      </c>
      <c r="AB7" s="41" t="n">
        <f aca="false">IF(T102!AB$55=0,0,T103!AB7/T102!AB$55)</f>
        <v>0.000641895774717772</v>
      </c>
      <c r="AC7" s="41" t="n">
        <f aca="false">IF(T102!AC$55=0,0,T103!AC7/T102!AC$55)</f>
        <v>0.00191199276528844</v>
      </c>
      <c r="AD7" s="41" t="n">
        <f aca="false">IF(T102!AD$55=0,0,T103!AD7/T102!AD$55)</f>
        <v>0.00440121223172841</v>
      </c>
      <c r="AE7" s="41" t="n">
        <f aca="false">IF(T102!AE$55=0,0,T103!AE7/T102!AE$55)</f>
        <v>0</v>
      </c>
      <c r="AF7" s="41" t="n">
        <f aca="false">IF(T102!AF$55=0,0,T103!AF7/T102!AF$55)</f>
        <v>0.000634842828062383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f aca="false">IF(T102!C$55=0,0,T103!C8/T102!C$55)</f>
        <v>0.00179180870049872</v>
      </c>
      <c r="D8" s="41" t="n">
        <f aca="false">IF(T102!D$55=0,0,T103!D8/T102!D$55)</f>
        <v>0.00178076501153355</v>
      </c>
      <c r="E8" s="41" t="n">
        <f aca="false">IF(T102!E$55=0,0,T103!E8/T102!E$55)</f>
        <v>0.00397849936944341</v>
      </c>
      <c r="F8" s="41" t="n">
        <f aca="false">IF(T102!F$55=0,0,T103!F8/T102!F$55)</f>
        <v>0.0184161665930718</v>
      </c>
      <c r="G8" s="41" t="n">
        <f aca="false">IF(T102!G$55=0,0,T103!G8/T102!G$55)</f>
        <v>0.0253166347460223</v>
      </c>
      <c r="H8" s="41" t="n">
        <f aca="false">IF(T102!H$55=0,0,T103!H8/T102!H$55)</f>
        <v>0</v>
      </c>
      <c r="I8" s="41" t="n">
        <f aca="false">IF(T102!I$55=0,0,T103!I8/T102!I$55)</f>
        <v>0.0497910979580196</v>
      </c>
      <c r="J8" s="41" t="n">
        <f aca="false">IF(T102!J$55=0,0,T103!J8/T102!J$55)</f>
        <v>0</v>
      </c>
      <c r="K8" s="41" t="n">
        <f aca="false">IF(T102!K$55=0,0,T103!K8/T102!K$55)</f>
        <v>0</v>
      </c>
      <c r="L8" s="41" t="n">
        <f aca="false">IF(T102!L$55=0,0,T103!L8/T102!L$55)</f>
        <v>0.0163827078896477</v>
      </c>
      <c r="M8" s="41" t="n">
        <f aca="false">IF(T102!M$55=0,0,T103!M8/T102!M$55)</f>
        <v>0.00351262057183123</v>
      </c>
      <c r="N8" s="41" t="n">
        <f aca="false">IF(T102!N$55=0,0,T103!N8/T102!N$55)</f>
        <v>0</v>
      </c>
      <c r="O8" s="41" t="n">
        <f aca="false">IF(T102!O$55=0,0,T103!O8/T102!O$55)</f>
        <v>0.0131514459915658</v>
      </c>
      <c r="P8" s="41" t="n">
        <f aca="false">IF(T102!P$55=0,0,T103!P8/T102!P$55)</f>
        <v>0</v>
      </c>
      <c r="Q8" s="41" t="n">
        <f aca="false">IF(T102!Q$55=0,0,T103!Q8/T102!Q$55)</f>
        <v>0.0126927386215411</v>
      </c>
      <c r="R8" s="41" t="n">
        <f aca="false">IF(T102!R$55=0,0,T103!R8/T102!R$55)</f>
        <v>0.00367299981588092</v>
      </c>
      <c r="S8" s="41" t="n">
        <f aca="false">IF(T102!S$55=0,0,T103!S8/T102!S$55)</f>
        <v>0.00216270855086308</v>
      </c>
      <c r="T8" s="41" t="n">
        <f aca="false">IF(T102!T$55=0,0,T103!T8/T102!T$55)</f>
        <v>0.0154401479391916</v>
      </c>
      <c r="U8" s="41" t="n">
        <f aca="false">IF(T102!U$55=0,0,T103!U8/T102!U$55)</f>
        <v>0.00225581161999368</v>
      </c>
      <c r="V8" s="41" t="n">
        <f aca="false">IF(T102!V$55=0,0,T103!V8/T102!V$55)</f>
        <v>0.00382212550891478</v>
      </c>
      <c r="W8" s="41" t="n">
        <f aca="false">IF(T102!W$55=0,0,T103!W8/T102!W$55)</f>
        <v>0.0138524922620494</v>
      </c>
      <c r="X8" s="41" t="n">
        <f aca="false">IF(T102!X$55=0,0,T103!X8/T102!X$55)</f>
        <v>0.00661778973461661</v>
      </c>
      <c r="Y8" s="41" t="n">
        <f aca="false">IF(T102!Y$55=0,0,T103!Y8/T102!Y$55)</f>
        <v>0</v>
      </c>
      <c r="Z8" s="41" t="n">
        <f aca="false">IF(T102!Z$55=0,0,T103!Z8/T102!Z$55)</f>
        <v>0.0319844497236158</v>
      </c>
      <c r="AA8" s="41" t="n">
        <f aca="false">IF(T102!AA$55=0,0,T103!AA8/T102!AA$55)</f>
        <v>0.00266591187313485</v>
      </c>
      <c r="AB8" s="41" t="n">
        <f aca="false">IF(T102!AB$55=0,0,T103!AB8/T102!AB$55)</f>
        <v>0.00233559331816776</v>
      </c>
      <c r="AC8" s="41" t="n">
        <f aca="false">IF(T102!AC$55=0,0,T103!AC8/T102!AC$55)</f>
        <v>0.00259565113675609</v>
      </c>
      <c r="AD8" s="41" t="n">
        <f aca="false">IF(T102!AD$55=0,0,T103!AD8/T102!AD$55)</f>
        <v>0.00692719397204573</v>
      </c>
      <c r="AE8" s="41" t="n">
        <f aca="false">IF(T102!AE$55=0,0,T103!AE8/T102!AE$55)</f>
        <v>0</v>
      </c>
      <c r="AF8" s="41" t="n">
        <f aca="false">IF(T102!AF$55=0,0,T103!AF8/T102!AF$55)</f>
        <v>0.0012961370372083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f aca="false">IF(T102!C$55=0,0,T103!C9/T102!C$55)</f>
        <v>2.40285504023994E-005</v>
      </c>
      <c r="D9" s="41" t="n">
        <f aca="false">IF(T102!D$55=0,0,T103!D9/T102!D$55)</f>
        <v>0</v>
      </c>
      <c r="E9" s="41" t="n">
        <f aca="false">IF(T102!E$55=0,0,T103!E9/T102!E$55)</f>
        <v>3.49321448316009E-005</v>
      </c>
      <c r="F9" s="41" t="n">
        <f aca="false">IF(T102!F$55=0,0,T103!F9/T102!F$55)</f>
        <v>0.000235937723461452</v>
      </c>
      <c r="G9" s="41" t="n">
        <f aca="false">IF(T102!G$55=0,0,T103!G9/T102!G$55)</f>
        <v>6.58421629085894E-005</v>
      </c>
      <c r="H9" s="41" t="n">
        <f aca="false">IF(T102!H$55=0,0,T103!H9/T102!H$55)</f>
        <v>0</v>
      </c>
      <c r="I9" s="41" t="n">
        <f aca="false">IF(T102!I$55=0,0,T103!I9/T102!I$55)</f>
        <v>0.00607260457139894</v>
      </c>
      <c r="J9" s="41" t="n">
        <f aca="false">IF(T102!J$55=0,0,T103!J9/T102!J$55)</f>
        <v>0</v>
      </c>
      <c r="K9" s="41" t="n">
        <f aca="false">IF(T102!K$55=0,0,T103!K9/T102!K$55)</f>
        <v>0</v>
      </c>
      <c r="L9" s="41" t="n">
        <f aca="false">IF(T102!L$55=0,0,T103!L9/T102!L$55)</f>
        <v>0.000795574159751291</v>
      </c>
      <c r="M9" s="41" t="n">
        <f aca="false">IF(T102!M$55=0,0,T103!M9/T102!M$55)</f>
        <v>7.04651363766295E-005</v>
      </c>
      <c r="N9" s="41" t="n">
        <f aca="false">IF(T102!N$55=0,0,T103!N9/T102!N$55)</f>
        <v>0</v>
      </c>
      <c r="O9" s="41" t="n">
        <f aca="false">IF(T102!O$55=0,0,T103!O9/T102!O$55)</f>
        <v>6.4920577445677E-005</v>
      </c>
      <c r="P9" s="41" t="n">
        <f aca="false">IF(T102!P$55=0,0,T103!P9/T102!P$55)</f>
        <v>0</v>
      </c>
      <c r="Q9" s="41" t="n">
        <f aca="false">IF(T102!Q$55=0,0,T103!Q9/T102!Q$55)</f>
        <v>0.000153491562818249</v>
      </c>
      <c r="R9" s="41" t="n">
        <f aca="false">IF(T102!R$55=0,0,T103!R9/T102!R$55)</f>
        <v>1.52455292485479E-005</v>
      </c>
      <c r="S9" s="41" t="n">
        <f aca="false">IF(T102!S$55=0,0,T103!S9/T102!S$55)</f>
        <v>4.33208184302313E-005</v>
      </c>
      <c r="T9" s="41" t="n">
        <f aca="false">IF(T102!T$55=0,0,T103!T9/T102!T$55)</f>
        <v>0.000113119172687307</v>
      </c>
      <c r="U9" s="41" t="n">
        <f aca="false">IF(T102!U$55=0,0,T103!U9/T102!U$55)</f>
        <v>1.91826989762341E-005</v>
      </c>
      <c r="V9" s="41" t="n">
        <f aca="false">IF(T102!V$55=0,0,T103!V9/T102!V$55)</f>
        <v>2.10585427488418E-005</v>
      </c>
      <c r="W9" s="41" t="n">
        <f aca="false">IF(T102!W$55=0,0,T103!W9/T102!W$55)</f>
        <v>7.25991150682231E-005</v>
      </c>
      <c r="X9" s="41" t="n">
        <f aca="false">IF(T102!X$55=0,0,T103!X9/T102!X$55)</f>
        <v>5.35397809097602E-005</v>
      </c>
      <c r="Y9" s="41" t="n">
        <f aca="false">IF(T102!Y$55=0,0,T103!Y9/T102!Y$55)</f>
        <v>0</v>
      </c>
      <c r="Z9" s="41" t="n">
        <f aca="false">IF(T102!Z$55=0,0,T103!Z9/T102!Z$55)</f>
        <v>3.19445190747724E-005</v>
      </c>
      <c r="AA9" s="41" t="n">
        <f aca="false">IF(T102!AA$55=0,0,T103!AA9/T102!AA$55)</f>
        <v>0.000680895864701775</v>
      </c>
      <c r="AB9" s="41" t="n">
        <f aca="false">IF(T102!AB$55=0,0,T103!AB9/T102!AB$55)</f>
        <v>1.01008208752323E-005</v>
      </c>
      <c r="AC9" s="41" t="n">
        <f aca="false">IF(T102!AC$55=0,0,T103!AC9/T102!AC$55)</f>
        <v>0.000131988726789439</v>
      </c>
      <c r="AD9" s="41" t="n">
        <f aca="false">IF(T102!AD$55=0,0,T103!AD9/T102!AD$55)</f>
        <v>3.37487055058019E-005</v>
      </c>
      <c r="AE9" s="41" t="n">
        <f aca="false">IF(T102!AE$55=0,0,T103!AE9/T102!AE$55)</f>
        <v>0</v>
      </c>
      <c r="AF9" s="41" t="n">
        <f aca="false">IF(T102!AF$55=0,0,T103!AF9/T102!AF$55)</f>
        <v>2.98401012077089E-005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f aca="false">IF(T102!C$55=0,0,T103!C10/T102!C$55)</f>
        <v>0</v>
      </c>
      <c r="D10" s="41" t="n">
        <f aca="false">IF(T102!D$55=0,0,T103!D10/T102!D$55)</f>
        <v>0</v>
      </c>
      <c r="E10" s="41" t="n">
        <f aca="false">IF(T102!E$55=0,0,T103!E10/T102!E$55)</f>
        <v>0</v>
      </c>
      <c r="F10" s="41" t="n">
        <f aca="false">IF(T102!F$55=0,0,T103!F10/T102!F$55)</f>
        <v>0</v>
      </c>
      <c r="G10" s="41" t="n">
        <f aca="false">IF(T102!G$55=0,0,T103!G10/T102!G$55)</f>
        <v>0.000128022438894237</v>
      </c>
      <c r="H10" s="41" t="n">
        <f aca="false">IF(T102!H$55=0,0,T103!H10/T102!H$55)</f>
        <v>0</v>
      </c>
      <c r="I10" s="41" t="n">
        <f aca="false">IF(T102!I$55=0,0,T103!I10/T102!I$55)</f>
        <v>0.000299555897963946</v>
      </c>
      <c r="J10" s="41" t="n">
        <f aca="false">IF(T102!J$55=0,0,T103!J10/T102!J$55)</f>
        <v>0</v>
      </c>
      <c r="K10" s="41" t="n">
        <f aca="false">IF(T102!K$55=0,0,T103!K10/T102!K$55)</f>
        <v>0</v>
      </c>
      <c r="L10" s="41" t="n">
        <f aca="false">IF(T102!L$55=0,0,T103!L10/T102!L$55)</f>
        <v>0.00017135443440797</v>
      </c>
      <c r="M10" s="41" t="n">
        <f aca="false">IF(T102!M$55=0,0,T103!M10/T102!M$55)</f>
        <v>0</v>
      </c>
      <c r="N10" s="41" t="n">
        <f aca="false">IF(T102!N$55=0,0,T103!N10/T102!N$55)</f>
        <v>0</v>
      </c>
      <c r="O10" s="41" t="n">
        <f aca="false">IF(T102!O$55=0,0,T103!O10/T102!O$55)</f>
        <v>0</v>
      </c>
      <c r="P10" s="41" t="n">
        <f aca="false">IF(T102!P$55=0,0,T103!P10/T102!P$55)</f>
        <v>0</v>
      </c>
      <c r="Q10" s="41" t="n">
        <f aca="false">IF(T102!Q$55=0,0,T103!Q10/T102!Q$55)</f>
        <v>0</v>
      </c>
      <c r="R10" s="41" t="n">
        <f aca="false">IF(T102!R$55=0,0,T103!R10/T102!R$55)</f>
        <v>0</v>
      </c>
      <c r="S10" s="41" t="n">
        <f aca="false">IF(T102!S$55=0,0,T103!S10/T102!S$55)</f>
        <v>0</v>
      </c>
      <c r="T10" s="41" t="n">
        <f aca="false">IF(T102!T$55=0,0,T103!T10/T102!T$55)</f>
        <v>0</v>
      </c>
      <c r="U10" s="41" t="n">
        <f aca="false">IF(T102!U$55=0,0,T103!U10/T102!U$55)</f>
        <v>0</v>
      </c>
      <c r="V10" s="41" t="n">
        <f aca="false">IF(T102!V$55=0,0,T103!V10/T102!V$55)</f>
        <v>0</v>
      </c>
      <c r="W10" s="41" t="n">
        <f aca="false">IF(T102!W$55=0,0,T103!W10/T102!W$55)</f>
        <v>0</v>
      </c>
      <c r="X10" s="41" t="n">
        <f aca="false">IF(T102!X$55=0,0,T103!X10/T102!X$55)</f>
        <v>0</v>
      </c>
      <c r="Y10" s="41" t="n">
        <f aca="false">IF(T102!Y$55=0,0,T103!Y10/T102!Y$55)</f>
        <v>0</v>
      </c>
      <c r="Z10" s="41" t="n">
        <f aca="false">IF(T102!Z$55=0,0,T103!Z10/T102!Z$55)</f>
        <v>0.000947342319536883</v>
      </c>
      <c r="AA10" s="41" t="n">
        <f aca="false">IF(T102!AA$55=0,0,T103!AA10/T102!AA$55)</f>
        <v>0</v>
      </c>
      <c r="AB10" s="41" t="n">
        <f aca="false">IF(T102!AB$55=0,0,T103!AB10/T102!AB$55)</f>
        <v>0</v>
      </c>
      <c r="AC10" s="41" t="n">
        <f aca="false">IF(T102!AC$55=0,0,T103!AC10/T102!AC$55)</f>
        <v>0</v>
      </c>
      <c r="AD10" s="41" t="n">
        <f aca="false">IF(T102!AD$55=0,0,T103!AD10/T102!AD$55)</f>
        <v>0.000867668331874972</v>
      </c>
      <c r="AE10" s="41" t="n">
        <f aca="false">IF(T102!AE$55=0,0,T103!AE10/T102!AE$55)</f>
        <v>0</v>
      </c>
      <c r="AF10" s="41" t="n">
        <f aca="false">IF(T102!AF$55=0,0,T103!AF10/T102!AF$55)</f>
        <v>0.000320030728526804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f aca="false">IF(T102!C$55=0,0,T103!C11/T102!C$55)</f>
        <v>0</v>
      </c>
      <c r="D11" s="41" t="n">
        <f aca="false">IF(T102!D$55=0,0,T103!D11/T102!D$55)</f>
        <v>0</v>
      </c>
      <c r="E11" s="41" t="n">
        <f aca="false">IF(T102!E$55=0,0,T103!E11/T102!E$55)</f>
        <v>0.000127387282649371</v>
      </c>
      <c r="F11" s="41" t="n">
        <f aca="false">IF(T102!F$55=0,0,T103!F11/T102!F$55)</f>
        <v>0.00112709103564388</v>
      </c>
      <c r="G11" s="41" t="n">
        <f aca="false">IF(T102!G$55=0,0,T103!G11/T102!G$55)</f>
        <v>0.000805902329864785</v>
      </c>
      <c r="H11" s="41" t="n">
        <f aca="false">IF(T102!H$55=0,0,T103!H11/T102!H$55)</f>
        <v>0</v>
      </c>
      <c r="I11" s="41" t="n">
        <f aca="false">IF(T102!I$55=0,0,T103!I11/T102!I$55)</f>
        <v>0.00624298566946808</v>
      </c>
      <c r="J11" s="41" t="n">
        <f aca="false">IF(T102!J$55=0,0,T103!J11/T102!J$55)</f>
        <v>0</v>
      </c>
      <c r="K11" s="41" t="n">
        <f aca="false">IF(T102!K$55=0,0,T103!K11/T102!K$55)</f>
        <v>0</v>
      </c>
      <c r="L11" s="41" t="n">
        <f aca="false">IF(T102!L$55=0,0,T103!L11/T102!L$55)</f>
        <v>0.000783334557293579</v>
      </c>
      <c r="M11" s="41" t="n">
        <f aca="false">IF(T102!M$55=0,0,T103!M11/T102!M$55)</f>
        <v>9.70557538772444E-005</v>
      </c>
      <c r="N11" s="41" t="n">
        <f aca="false">IF(T102!N$55=0,0,T103!N11/T102!N$55)</f>
        <v>0</v>
      </c>
      <c r="O11" s="41" t="n">
        <f aca="false">IF(T102!O$55=0,0,T103!O11/T102!O$55)</f>
        <v>0.000340147250842139</v>
      </c>
      <c r="P11" s="41" t="n">
        <f aca="false">IF(T102!P$55=0,0,T103!P11/T102!P$55)</f>
        <v>0</v>
      </c>
      <c r="Q11" s="41" t="n">
        <f aca="false">IF(T102!Q$55=0,0,T103!Q11/T102!Q$55)</f>
        <v>0.000268939333480002</v>
      </c>
      <c r="R11" s="41" t="n">
        <f aca="false">IF(T102!R$55=0,0,T103!R11/T102!R$55)</f>
        <v>9.85095736060016E-005</v>
      </c>
      <c r="S11" s="41" t="n">
        <f aca="false">IF(T102!S$55=0,0,T103!S11/T102!S$55)</f>
        <v>4.77639792948704E-005</v>
      </c>
      <c r="T11" s="41" t="n">
        <f aca="false">IF(T102!T$55=0,0,T103!T11/T102!T$55)</f>
        <v>0.000559623054576031</v>
      </c>
      <c r="U11" s="41" t="n">
        <f aca="false">IF(T102!U$55=0,0,T103!U11/T102!U$55)</f>
        <v>7.85752861911128E-005</v>
      </c>
      <c r="V11" s="41" t="n">
        <f aca="false">IF(T102!V$55=0,0,T103!V11/T102!V$55)</f>
        <v>0.000129861013617858</v>
      </c>
      <c r="W11" s="41" t="n">
        <f aca="false">IF(T102!W$55=0,0,T103!W11/T102!W$55)</f>
        <v>0.000326048161993794</v>
      </c>
      <c r="X11" s="41" t="n">
        <f aca="false">IF(T102!X$55=0,0,T103!X11/T102!X$55)</f>
        <v>0.000208020804808623</v>
      </c>
      <c r="Y11" s="41" t="n">
        <f aca="false">IF(T102!Y$55=0,0,T103!Y11/T102!Y$55)</f>
        <v>0</v>
      </c>
      <c r="Z11" s="41" t="n">
        <f aca="false">IF(T102!Z$55=0,0,T103!Z11/T102!Z$55)</f>
        <v>5.51634519207875E-005</v>
      </c>
      <c r="AA11" s="41" t="n">
        <f aca="false">IF(T102!AA$55=0,0,T103!AA11/T102!AA$55)</f>
        <v>2.44961487657396E-005</v>
      </c>
      <c r="AB11" s="41" t="n">
        <f aca="false">IF(T102!AB$55=0,0,T103!AB11/T102!AB$55)</f>
        <v>0</v>
      </c>
      <c r="AC11" s="41" t="n">
        <f aca="false">IF(T102!AC$55=0,0,T103!AC11/T102!AC$55)</f>
        <v>9.95637505550393E-005</v>
      </c>
      <c r="AD11" s="41" t="n">
        <f aca="false">IF(T102!AD$55=0,0,T103!AD11/T102!AD$55)</f>
        <v>0.0152878914271484</v>
      </c>
      <c r="AE11" s="41" t="n">
        <f aca="false">IF(T102!AE$55=0,0,T103!AE11/T102!AE$55)</f>
        <v>0</v>
      </c>
      <c r="AF11" s="41" t="n">
        <f aca="false">IF(T102!AF$55=0,0,T103!AF11/T102!AF$55)</f>
        <v>0.00079815009187498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f aca="false">IF(T102!C$55=0,0,T103!C12/T102!C$55)</f>
        <v>7.67519775148522E-005</v>
      </c>
      <c r="D12" s="41" t="n">
        <f aca="false">IF(T102!D$55=0,0,T103!D12/T102!D$55)</f>
        <v>0</v>
      </c>
      <c r="E12" s="41" t="n">
        <f aca="false">IF(T102!E$55=0,0,T103!E12/T102!E$55)</f>
        <v>2.30091971944677E-005</v>
      </c>
      <c r="F12" s="41" t="n">
        <f aca="false">IF(T102!F$55=0,0,T103!F12/T102!F$55)</f>
        <v>1.10204456818513E-005</v>
      </c>
      <c r="G12" s="41" t="n">
        <f aca="false">IF(T102!G$55=0,0,T103!G12/T102!G$55)</f>
        <v>0.000914538308578738</v>
      </c>
      <c r="H12" s="41" t="n">
        <f aca="false">IF(T102!H$55=0,0,T103!H12/T102!H$55)</f>
        <v>0</v>
      </c>
      <c r="I12" s="41" t="n">
        <f aca="false">IF(T102!I$55=0,0,T103!I12/T102!I$55)</f>
        <v>0.000611612583014486</v>
      </c>
      <c r="J12" s="41" t="n">
        <f aca="false">IF(T102!J$55=0,0,T103!J12/T102!J$55)</f>
        <v>0</v>
      </c>
      <c r="K12" s="41" t="n">
        <f aca="false">IF(T102!K$55=0,0,T103!K12/T102!K$55)</f>
        <v>0</v>
      </c>
      <c r="L12" s="41" t="n">
        <f aca="false">IF(T102!L$55=0,0,T103!L12/T102!L$55)</f>
        <v>0.00222148784607476</v>
      </c>
      <c r="M12" s="41" t="n">
        <f aca="false">IF(T102!M$55=0,0,T103!M12/T102!M$55)</f>
        <v>0.000288508199881672</v>
      </c>
      <c r="N12" s="41" t="n">
        <f aca="false">IF(T102!N$55=0,0,T103!N12/T102!N$55)</f>
        <v>0</v>
      </c>
      <c r="O12" s="41" t="n">
        <f aca="false">IF(T102!O$55=0,0,T103!O12/T102!O$55)</f>
        <v>0</v>
      </c>
      <c r="P12" s="41" t="n">
        <f aca="false">IF(T102!P$55=0,0,T103!P12/T102!P$55)</f>
        <v>0</v>
      </c>
      <c r="Q12" s="41" t="n">
        <f aca="false">IF(T102!Q$55=0,0,T103!Q12/T102!Q$55)</f>
        <v>6.9768892190113E-006</v>
      </c>
      <c r="R12" s="41" t="n">
        <f aca="false">IF(T102!R$55=0,0,T103!R12/T102!R$55)</f>
        <v>4.33911217074055E-005</v>
      </c>
      <c r="S12" s="41" t="n">
        <f aca="false">IF(T102!S$55=0,0,T103!S12/T102!S$55)</f>
        <v>0</v>
      </c>
      <c r="T12" s="41" t="n">
        <f aca="false">IF(T102!T$55=0,0,T103!T12/T102!T$55)</f>
        <v>2.97912051700634E-005</v>
      </c>
      <c r="U12" s="41" t="n">
        <f aca="false">IF(T102!U$55=0,0,T103!U12/T102!U$55)</f>
        <v>1.80760048045283E-005</v>
      </c>
      <c r="V12" s="41" t="n">
        <f aca="false">IF(T102!V$55=0,0,T103!V12/T102!V$55)</f>
        <v>0</v>
      </c>
      <c r="W12" s="41" t="n">
        <f aca="false">IF(T102!W$55=0,0,T103!W12/T102!W$55)</f>
        <v>1.25644763774102E-006</v>
      </c>
      <c r="X12" s="41" t="n">
        <f aca="false">IF(T102!X$55=0,0,T103!X12/T102!X$55)</f>
        <v>9.20747824562756E-006</v>
      </c>
      <c r="Y12" s="41" t="n">
        <f aca="false">IF(T102!Y$55=0,0,T103!Y12/T102!Y$55)</f>
        <v>0</v>
      </c>
      <c r="Z12" s="41" t="n">
        <f aca="false">IF(T102!Z$55=0,0,T103!Z12/T102!Z$55)</f>
        <v>0</v>
      </c>
      <c r="AA12" s="41" t="n">
        <f aca="false">IF(T102!AA$55=0,0,T103!AA12/T102!AA$55)</f>
        <v>0.000318535584824425</v>
      </c>
      <c r="AB12" s="41" t="n">
        <f aca="false">IF(T102!AB$55=0,0,T103!AB12/T102!AB$55)</f>
        <v>0</v>
      </c>
      <c r="AC12" s="41" t="n">
        <f aca="false">IF(T102!AC$55=0,0,T103!AC12/T102!AC$55)</f>
        <v>0.034876685908029</v>
      </c>
      <c r="AD12" s="41" t="n">
        <f aca="false">IF(T102!AD$55=0,0,T103!AD12/T102!AD$55)</f>
        <v>0.00221489488230819</v>
      </c>
      <c r="AE12" s="41" t="n">
        <f aca="false">IF(T102!AE$55=0,0,T103!AE12/T102!AE$55)</f>
        <v>0</v>
      </c>
      <c r="AF12" s="41" t="n">
        <f aca="false">IF(T102!AF$55=0,0,T103!AF12/T102!AF$55)</f>
        <v>0.00801884461451818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f aca="false">IF(T102!C$55=0,0,T103!C13/T102!C$55)</f>
        <v>0</v>
      </c>
      <c r="D13" s="41" t="n">
        <f aca="false">IF(T102!D$55=0,0,T103!D13/T102!D$55)</f>
        <v>0</v>
      </c>
      <c r="E13" s="41" t="n">
        <f aca="false">IF(T102!E$55=0,0,T103!E13/T102!E$55)</f>
        <v>0</v>
      </c>
      <c r="F13" s="41" t="n">
        <f aca="false">IF(T102!F$55=0,0,T103!F13/T102!F$55)</f>
        <v>0</v>
      </c>
      <c r="G13" s="41" t="n">
        <f aca="false">IF(T102!G$55=0,0,T103!G13/T102!G$55)</f>
        <v>9.54962668139846E-006</v>
      </c>
      <c r="H13" s="41" t="n">
        <f aca="false">IF(T102!H$55=0,0,T103!H13/T102!H$55)</f>
        <v>0</v>
      </c>
      <c r="I13" s="41" t="n">
        <f aca="false">IF(T102!I$55=0,0,T103!I13/T102!I$55)</f>
        <v>0</v>
      </c>
      <c r="J13" s="41" t="n">
        <f aca="false">IF(T102!J$55=0,0,T103!J13/T102!J$55)</f>
        <v>0</v>
      </c>
      <c r="K13" s="41" t="n">
        <f aca="false">IF(T102!K$55=0,0,T103!K13/T102!K$55)</f>
        <v>0</v>
      </c>
      <c r="L13" s="41" t="n">
        <f aca="false">IF(T102!L$55=0,0,T103!L13/T102!L$55)</f>
        <v>0.0293383270911361</v>
      </c>
      <c r="M13" s="41" t="n">
        <f aca="false">IF(T102!M$55=0,0,T103!M13/T102!M$55)</f>
        <v>0</v>
      </c>
      <c r="N13" s="41" t="n">
        <f aca="false">IF(T102!N$55=0,0,T103!N13/T102!N$55)</f>
        <v>0</v>
      </c>
      <c r="O13" s="41" t="n">
        <f aca="false">IF(T102!O$55=0,0,T103!O13/T102!O$55)</f>
        <v>0</v>
      </c>
      <c r="P13" s="41" t="n">
        <f aca="false">IF(T102!P$55=0,0,T103!P13/T102!P$55)</f>
        <v>0</v>
      </c>
      <c r="Q13" s="41" t="n">
        <f aca="false">IF(T102!Q$55=0,0,T103!Q13/T102!Q$55)</f>
        <v>2.10623070762605E-006</v>
      </c>
      <c r="R13" s="41" t="n">
        <f aca="false">IF(T102!R$55=0,0,T103!R13/T102!R$55)</f>
        <v>0</v>
      </c>
      <c r="S13" s="41" t="n">
        <f aca="false">IF(T102!S$55=0,0,T103!S13/T102!S$55)</f>
        <v>0</v>
      </c>
      <c r="T13" s="41" t="n">
        <f aca="false">IF(T102!T$55=0,0,T103!T13/T102!T$55)</f>
        <v>0</v>
      </c>
      <c r="U13" s="41" t="n">
        <f aca="false">IF(T102!U$55=0,0,T103!U13/T102!U$55)</f>
        <v>0</v>
      </c>
      <c r="V13" s="41" t="n">
        <f aca="false">IF(T102!V$55=0,0,T103!V13/T102!V$55)</f>
        <v>0</v>
      </c>
      <c r="W13" s="41" t="n">
        <f aca="false">IF(T102!W$55=0,0,T103!W13/T102!W$55)</f>
        <v>0</v>
      </c>
      <c r="X13" s="41" t="n">
        <f aca="false">IF(T102!X$55=0,0,T103!X13/T102!X$55)</f>
        <v>0</v>
      </c>
      <c r="Y13" s="41" t="n">
        <f aca="false">IF(T102!Y$55=0,0,T103!Y13/T102!Y$55)</f>
        <v>0</v>
      </c>
      <c r="Z13" s="41" t="n">
        <f aca="false">IF(T102!Z$55=0,0,T103!Z13/T102!Z$55)</f>
        <v>0</v>
      </c>
      <c r="AA13" s="41" t="n">
        <f aca="false">IF(T102!AA$55=0,0,T103!AA13/T102!AA$55)</f>
        <v>0</v>
      </c>
      <c r="AB13" s="41" t="n">
        <f aca="false">IF(T102!AB$55=0,0,T103!AB13/T102!AB$55)</f>
        <v>0</v>
      </c>
      <c r="AC13" s="41" t="n">
        <f aca="false">IF(T102!AC$55=0,0,T103!AC13/T102!AC$55)</f>
        <v>0.00124791653633098</v>
      </c>
      <c r="AD13" s="41" t="n">
        <f aca="false">IF(T102!AD$55=0,0,T103!AD13/T102!AD$55)</f>
        <v>0</v>
      </c>
      <c r="AE13" s="41" t="n">
        <f aca="false">IF(T102!AE$55=0,0,T103!AE13/T102!AE$55)</f>
        <v>0</v>
      </c>
      <c r="AF13" s="41" t="n">
        <f aca="false">IF(T102!AF$55=0,0,T103!AF13/T102!AF$55)</f>
        <v>6.15197933399683E-00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f aca="false">IF(T102!C$55=0,0,T103!C14/T102!C$55)</f>
        <v>0.000298766086970566</v>
      </c>
      <c r="D14" s="41" t="n">
        <f aca="false">IF(T102!D$55=0,0,T103!D14/T102!D$55)</f>
        <v>0.000296876146222991</v>
      </c>
      <c r="E14" s="41" t="n">
        <f aca="false">IF(T102!E$55=0,0,T103!E14/T102!E$55)</f>
        <v>5.16661064275774E-005</v>
      </c>
      <c r="F14" s="41" t="n">
        <f aca="false">IF(T102!F$55=0,0,T103!F14/T102!F$55)</f>
        <v>0.00055127274876715</v>
      </c>
      <c r="G14" s="41" t="n">
        <f aca="false">IF(T102!G$55=0,0,T103!G14/T102!G$55)</f>
        <v>0.00121545925159935</v>
      </c>
      <c r="H14" s="41" t="n">
        <f aca="false">IF(T102!H$55=0,0,T103!H14/T102!H$55)</f>
        <v>0</v>
      </c>
      <c r="I14" s="41" t="n">
        <f aca="false">IF(T102!I$55=0,0,T103!I14/T102!I$55)</f>
        <v>0.00221402829067015</v>
      </c>
      <c r="J14" s="41" t="n">
        <f aca="false">IF(T102!J$55=0,0,T103!J14/T102!J$55)</f>
        <v>0</v>
      </c>
      <c r="K14" s="41" t="n">
        <f aca="false">IF(T102!K$55=0,0,T103!K14/T102!K$55)</f>
        <v>0</v>
      </c>
      <c r="L14" s="41" t="n">
        <f aca="false">IF(T102!L$55=0,0,T103!L14/T102!L$55)</f>
        <v>0.00143203348755232</v>
      </c>
      <c r="M14" s="41" t="n">
        <f aca="false">IF(T102!M$55=0,0,T103!M14/T102!M$55)</f>
        <v>0.0382080582866336</v>
      </c>
      <c r="N14" s="41" t="n">
        <f aca="false">IF(T102!N$55=0,0,T103!N14/T102!N$55)</f>
        <v>0</v>
      </c>
      <c r="O14" s="41" t="n">
        <f aca="false">IF(T102!O$55=0,0,T103!O14/T102!O$55)</f>
        <v>0.00273215049869976</v>
      </c>
      <c r="P14" s="41" t="n">
        <f aca="false">IF(T102!P$55=0,0,T103!P14/T102!P$55)</f>
        <v>0</v>
      </c>
      <c r="Q14" s="41" t="n">
        <f aca="false">IF(T102!Q$55=0,0,T103!Q14/T102!Q$55)</f>
        <v>0.000211544546697192</v>
      </c>
      <c r="R14" s="41" t="n">
        <f aca="false">IF(T102!R$55=0,0,T103!R14/T102!R$55)</f>
        <v>3.04910584970957E-005</v>
      </c>
      <c r="S14" s="41" t="n">
        <f aca="false">IF(T102!S$55=0,0,T103!S14/T102!S$55)</f>
        <v>0.000125519294426055</v>
      </c>
      <c r="T14" s="41" t="n">
        <f aca="false">IF(T102!T$55=0,0,T103!T14/T102!T$55)</f>
        <v>0.000270451698768815</v>
      </c>
      <c r="U14" s="41" t="n">
        <f aca="false">IF(T102!U$55=0,0,T103!U14/T102!U$55)</f>
        <v>0.000354142134945861</v>
      </c>
      <c r="V14" s="41" t="n">
        <f aca="false">IF(T102!V$55=0,0,T103!V14/T102!V$55)</f>
        <v>0.00200845851467078</v>
      </c>
      <c r="W14" s="41" t="n">
        <f aca="false">IF(T102!W$55=0,0,T103!W14/T102!W$55)</f>
        <v>0.000285095821801173</v>
      </c>
      <c r="X14" s="41" t="n">
        <f aca="false">IF(T102!X$55=0,0,T103!X14/T102!X$55)</f>
        <v>0.000956554684406863</v>
      </c>
      <c r="Y14" s="41" t="n">
        <f aca="false">IF(T102!Y$55=0,0,T103!Y14/T102!Y$55)</f>
        <v>0</v>
      </c>
      <c r="Z14" s="41" t="n">
        <f aca="false">IF(T102!Z$55=0,0,T103!Z14/T102!Z$55)</f>
        <v>0</v>
      </c>
      <c r="AA14" s="41" t="n">
        <f aca="false">IF(T102!AA$55=0,0,T103!AA14/T102!AA$55)</f>
        <v>0.0148187995893555</v>
      </c>
      <c r="AB14" s="41" t="n">
        <f aca="false">IF(T102!AB$55=0,0,T103!AB14/T102!AB$55)</f>
        <v>0.000603669610503234</v>
      </c>
      <c r="AC14" s="41" t="n">
        <f aca="false">IF(T102!AC$55=0,0,T103!AC14/T102!AC$55)</f>
        <v>0.000363096155440504</v>
      </c>
      <c r="AD14" s="41" t="n">
        <f aca="false">IF(T102!AD$55=0,0,T103!AD14/T102!AD$55)</f>
        <v>0</v>
      </c>
      <c r="AE14" s="41" t="n">
        <f aca="false">IF(T102!AE$55=0,0,T103!AE14/T102!AE$55)</f>
        <v>0</v>
      </c>
      <c r="AF14" s="41" t="n">
        <f aca="false">IF(T102!AF$55=0,0,T103!AF14/T102!AF$55)</f>
        <v>0.000211291540770873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f aca="false">IF(T102!C$55=0,0,T103!C15/T102!C$55)</f>
        <v>0</v>
      </c>
      <c r="D15" s="41" t="n">
        <f aca="false">IF(T102!D$55=0,0,T103!D15/T102!D$55)</f>
        <v>0</v>
      </c>
      <c r="E15" s="41" t="n">
        <f aca="false">IF(T102!E$55=0,0,T103!E15/T102!E$55)</f>
        <v>0</v>
      </c>
      <c r="F15" s="41" t="n">
        <f aca="false">IF(T102!F$55=0,0,T103!F15/T102!F$55)</f>
        <v>0</v>
      </c>
      <c r="G15" s="41" t="n">
        <f aca="false">IF(T102!G$55=0,0,T103!G15/T102!G$55)</f>
        <v>6.3185499846847E-006</v>
      </c>
      <c r="H15" s="41" t="n">
        <f aca="false">IF(T102!H$55=0,0,T103!H15/T102!H$55)</f>
        <v>0</v>
      </c>
      <c r="I15" s="41" t="n">
        <f aca="false">IF(T102!I$55=0,0,T103!I15/T102!I$55)</f>
        <v>1.29637792009127E-005</v>
      </c>
      <c r="J15" s="41" t="n">
        <f aca="false">IF(T102!J$55=0,0,T103!J15/T102!J$55)</f>
        <v>0</v>
      </c>
      <c r="K15" s="41" t="n">
        <f aca="false">IF(T102!K$55=0,0,T103!K15/T102!K$55)</f>
        <v>0</v>
      </c>
      <c r="L15" s="41" t="n">
        <f aca="false">IF(T102!L$55=0,0,T103!L15/T102!L$55)</f>
        <v>0</v>
      </c>
      <c r="M15" s="41" t="n">
        <f aca="false">IF(T102!M$55=0,0,T103!M15/T102!M$55)</f>
        <v>3.45678027507994E-005</v>
      </c>
      <c r="N15" s="41" t="n">
        <f aca="false">IF(T102!N$55=0,0,T103!N15/T102!N$55)</f>
        <v>0</v>
      </c>
      <c r="O15" s="41" t="n">
        <f aca="false">IF(T102!O$55=0,0,T103!O15/T102!O$55)</f>
        <v>0</v>
      </c>
      <c r="P15" s="41" t="n">
        <f aca="false">IF(T102!P$55=0,0,T103!P15/T102!P$55)</f>
        <v>0</v>
      </c>
      <c r="Q15" s="41" t="n">
        <f aca="false">IF(T102!Q$55=0,0,T103!Q15/T102!Q$55)</f>
        <v>0</v>
      </c>
      <c r="R15" s="41" t="n">
        <f aca="false">IF(T102!R$55=0,0,T103!R15/T102!R$55)</f>
        <v>0</v>
      </c>
      <c r="S15" s="41" t="n">
        <f aca="false">IF(T102!S$55=0,0,T103!S15/T102!S$55)</f>
        <v>0</v>
      </c>
      <c r="T15" s="41" t="n">
        <f aca="false">IF(T102!T$55=0,0,T103!T15/T102!T$55)</f>
        <v>0</v>
      </c>
      <c r="U15" s="41" t="n">
        <f aca="false">IF(T102!U$55=0,0,T103!U15/T102!U$55)</f>
        <v>0</v>
      </c>
      <c r="V15" s="41" t="n">
        <f aca="false">IF(T102!V$55=0,0,T103!V15/T102!V$55)</f>
        <v>0</v>
      </c>
      <c r="W15" s="41" t="n">
        <f aca="false">IF(T102!W$55=0,0,T103!W15/T102!W$55)</f>
        <v>0</v>
      </c>
      <c r="X15" s="41" t="n">
        <f aca="false">IF(T102!X$55=0,0,T103!X15/T102!X$55)</f>
        <v>0</v>
      </c>
      <c r="Y15" s="41" t="n">
        <f aca="false">IF(T102!Y$55=0,0,T103!Y15/T102!Y$55)</f>
        <v>0</v>
      </c>
      <c r="Z15" s="41" t="n">
        <f aca="false">IF(T102!Z$55=0,0,T103!Z15/T102!Z$55)</f>
        <v>0</v>
      </c>
      <c r="AA15" s="41" t="n">
        <f aca="false">IF(T102!AA$55=0,0,T103!AA15/T102!AA$55)</f>
        <v>0</v>
      </c>
      <c r="AB15" s="41" t="n">
        <f aca="false">IF(T102!AB$55=0,0,T103!AB15/T102!AB$55)</f>
        <v>0</v>
      </c>
      <c r="AC15" s="41" t="n">
        <f aca="false">IF(T102!AC$55=0,0,T103!AC15/T102!AC$55)</f>
        <v>0</v>
      </c>
      <c r="AD15" s="41" t="n">
        <f aca="false">IF(T102!AD$55=0,0,T103!AD15/T102!AD$55)</f>
        <v>0</v>
      </c>
      <c r="AE15" s="41" t="n">
        <f aca="false">IF(T102!AE$55=0,0,T103!AE15/T102!AE$55)</f>
        <v>0</v>
      </c>
      <c r="AF15" s="41" t="n">
        <f aca="false">IF(T102!AF$55=0,0,T103!AF15/T102!AF$55)</f>
        <v>0.000307870064309775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f aca="false">IF(T102!C$55=0,0,T103!C16/T102!C$55)</f>
        <v>0</v>
      </c>
      <c r="D16" s="41" t="n">
        <f aca="false">IF(T102!D$55=0,0,T103!D16/T102!D$55)</f>
        <v>0</v>
      </c>
      <c r="E16" s="41" t="n">
        <f aca="false">IF(T102!E$55=0,0,T103!E16/T102!E$55)</f>
        <v>0</v>
      </c>
      <c r="F16" s="41" t="n">
        <f aca="false">IF(T102!F$55=0,0,T103!F16/T102!F$55)</f>
        <v>0</v>
      </c>
      <c r="G16" s="41" t="n">
        <f aca="false">IF(T102!G$55=0,0,T103!G16/T102!G$55)</f>
        <v>0</v>
      </c>
      <c r="H16" s="41" t="n">
        <f aca="false">IF(T102!H$55=0,0,T103!H16/T102!H$55)</f>
        <v>0</v>
      </c>
      <c r="I16" s="41" t="n">
        <f aca="false">IF(T102!I$55=0,0,T103!I16/T102!I$55)</f>
        <v>0</v>
      </c>
      <c r="J16" s="41" t="n">
        <f aca="false">IF(T102!J$55=0,0,T103!J16/T102!J$55)</f>
        <v>0</v>
      </c>
      <c r="K16" s="41" t="n">
        <f aca="false">IF(T102!K$55=0,0,T103!K16/T102!K$55)</f>
        <v>0</v>
      </c>
      <c r="L16" s="41" t="n">
        <f aca="false">IF(T102!L$55=0,0,T103!L16/T102!L$55)</f>
        <v>0.00264987393209469</v>
      </c>
      <c r="M16" s="41" t="n">
        <f aca="false">IF(T102!M$55=0,0,T103!M16/T102!M$55)</f>
        <v>0</v>
      </c>
      <c r="N16" s="41" t="n">
        <f aca="false">IF(T102!N$55=0,0,T103!N16/T102!N$55)</f>
        <v>0</v>
      </c>
      <c r="O16" s="41" t="n">
        <f aca="false">IF(T102!O$55=0,0,T103!O16/T102!O$55)</f>
        <v>4.38899678505986E-005</v>
      </c>
      <c r="P16" s="41" t="n">
        <f aca="false">IF(T102!P$55=0,0,T103!P16/T102!P$55)</f>
        <v>0</v>
      </c>
      <c r="Q16" s="41" t="n">
        <f aca="false">IF(T102!Q$55=0,0,T103!Q16/T102!Q$55)</f>
        <v>0.000658855293229275</v>
      </c>
      <c r="R16" s="41" t="n">
        <f aca="false">IF(T102!R$55=0,0,T103!R16/T102!R$55)</f>
        <v>0.000626239432209582</v>
      </c>
      <c r="S16" s="41" t="n">
        <f aca="false">IF(T102!S$55=0,0,T103!S16/T102!S$55)</f>
        <v>0</v>
      </c>
      <c r="T16" s="41" t="n">
        <f aca="false">IF(T102!T$55=0,0,T103!T16/T102!T$55)</f>
        <v>0</v>
      </c>
      <c r="U16" s="41" t="n">
        <f aca="false">IF(T102!U$55=0,0,T103!U16/T102!U$55)</f>
        <v>0</v>
      </c>
      <c r="V16" s="41" t="n">
        <f aca="false">IF(T102!V$55=0,0,T103!V16/T102!V$55)</f>
        <v>0</v>
      </c>
      <c r="W16" s="41" t="n">
        <f aca="false">IF(T102!W$55=0,0,T103!W16/T102!W$55)</f>
        <v>0</v>
      </c>
      <c r="X16" s="41" t="n">
        <f aca="false">IF(T102!X$55=0,0,T103!X16/T102!X$55)</f>
        <v>0</v>
      </c>
      <c r="Y16" s="41" t="n">
        <f aca="false">IF(T102!Y$55=0,0,T103!Y16/T102!Y$55)</f>
        <v>0</v>
      </c>
      <c r="Z16" s="41" t="n">
        <f aca="false">IF(T102!Z$55=0,0,T103!Z16/T102!Z$55)</f>
        <v>0</v>
      </c>
      <c r="AA16" s="41" t="n">
        <f aca="false">IF(T102!AA$55=0,0,T103!AA16/T102!AA$55)</f>
        <v>0</v>
      </c>
      <c r="AB16" s="41" t="n">
        <f aca="false">IF(T102!AB$55=0,0,T103!AB16/T102!AB$55)</f>
        <v>0</v>
      </c>
      <c r="AC16" s="41" t="n">
        <f aca="false">IF(T102!AC$55=0,0,T103!AC16/T102!AC$55)</f>
        <v>0</v>
      </c>
      <c r="AD16" s="41" t="n">
        <f aca="false">IF(T102!AD$55=0,0,T103!AD16/T102!AD$55)</f>
        <v>0</v>
      </c>
      <c r="AE16" s="41" t="n">
        <f aca="false">IF(T102!AE$55=0,0,T103!AE16/T102!AE$55)</f>
        <v>0</v>
      </c>
      <c r="AF16" s="41" t="n">
        <f aca="false">IF(T102!AF$55=0,0,T103!AF16/T102!AF$55)</f>
        <v>0.00124448326045842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f aca="false">IF(T102!C$55=0,0,T103!C17/T102!C$55)</f>
        <v>0</v>
      </c>
      <c r="D17" s="41" t="n">
        <f aca="false">IF(T102!D$55=0,0,T103!D17/T102!D$55)</f>
        <v>0</v>
      </c>
      <c r="E17" s="41" t="n">
        <f aca="false">IF(T102!E$55=0,0,T103!E17/T102!E$55)</f>
        <v>0</v>
      </c>
      <c r="F17" s="41" t="n">
        <f aca="false">IF(T102!F$55=0,0,T103!F17/T102!F$55)</f>
        <v>0</v>
      </c>
      <c r="G17" s="41" t="n">
        <f aca="false">IF(T102!G$55=0,0,T103!G17/T102!G$55)</f>
        <v>0</v>
      </c>
      <c r="H17" s="41" t="n">
        <f aca="false">IF(T102!H$55=0,0,T103!H17/T102!H$55)</f>
        <v>0</v>
      </c>
      <c r="I17" s="41" t="n">
        <f aca="false">IF(T102!I$55=0,0,T103!I17/T102!I$55)</f>
        <v>0</v>
      </c>
      <c r="J17" s="41" t="n">
        <f aca="false">IF(T102!J$55=0,0,T103!J17/T102!J$55)</f>
        <v>0</v>
      </c>
      <c r="K17" s="41" t="n">
        <f aca="false">IF(T102!K$55=0,0,T103!K17/T102!K$55)</f>
        <v>0</v>
      </c>
      <c r="L17" s="41" t="n">
        <f aca="false">IF(T102!L$55=0,0,T103!L17/T102!L$55)</f>
        <v>0</v>
      </c>
      <c r="M17" s="41" t="n">
        <f aca="false">IF(T102!M$55=0,0,T103!M17/T102!M$55)</f>
        <v>0</v>
      </c>
      <c r="N17" s="41" t="n">
        <f aca="false">IF(T102!N$55=0,0,T103!N17/T102!N$55)</f>
        <v>0</v>
      </c>
      <c r="O17" s="41" t="n">
        <f aca="false">IF(T102!O$55=0,0,T103!O17/T102!O$55)</f>
        <v>0</v>
      </c>
      <c r="P17" s="41" t="n">
        <f aca="false">IF(T102!P$55=0,0,T103!P17/T102!P$55)</f>
        <v>0</v>
      </c>
      <c r="Q17" s="41" t="n">
        <f aca="false">IF(T102!Q$55=0,0,T103!Q17/T102!Q$55)</f>
        <v>0</v>
      </c>
      <c r="R17" s="41" t="n">
        <f aca="false">IF(T102!R$55=0,0,T103!R17/T102!R$55)</f>
        <v>0</v>
      </c>
      <c r="S17" s="41" t="n">
        <f aca="false">IF(T102!S$55=0,0,T103!S17/T102!S$55)</f>
        <v>0</v>
      </c>
      <c r="T17" s="41" t="n">
        <f aca="false">IF(T102!T$55=0,0,T103!T17/T102!T$55)</f>
        <v>0</v>
      </c>
      <c r="U17" s="41" t="n">
        <f aca="false">IF(T102!U$55=0,0,T103!U17/T102!U$55)</f>
        <v>0</v>
      </c>
      <c r="V17" s="41" t="n">
        <f aca="false">IF(T102!V$55=0,0,T103!V17/T102!V$55)</f>
        <v>0</v>
      </c>
      <c r="W17" s="41" t="n">
        <f aca="false">IF(T102!W$55=0,0,T103!W17/T102!W$55)</f>
        <v>0</v>
      </c>
      <c r="X17" s="41" t="n">
        <f aca="false">IF(T102!X$55=0,0,T103!X17/T102!X$55)</f>
        <v>0</v>
      </c>
      <c r="Y17" s="41" t="n">
        <f aca="false">IF(T102!Y$55=0,0,T103!Y17/T102!Y$55)</f>
        <v>0</v>
      </c>
      <c r="Z17" s="41" t="n">
        <f aca="false">IF(T102!Z$55=0,0,T103!Z17/T102!Z$55)</f>
        <v>0</v>
      </c>
      <c r="AA17" s="41" t="n">
        <f aca="false">IF(T102!AA$55=0,0,T103!AA17/T102!AA$55)</f>
        <v>0</v>
      </c>
      <c r="AB17" s="41" t="n">
        <f aca="false">IF(T102!AB$55=0,0,T103!AB17/T102!AB$55)</f>
        <v>0</v>
      </c>
      <c r="AC17" s="41" t="n">
        <f aca="false">IF(T102!AC$55=0,0,T103!AC17/T102!AC$55)</f>
        <v>0</v>
      </c>
      <c r="AD17" s="41" t="n">
        <f aca="false">IF(T102!AD$55=0,0,T103!AD17/T102!AD$55)</f>
        <v>0</v>
      </c>
      <c r="AE17" s="41" t="n">
        <f aca="false">IF(T102!AE$55=0,0,T103!AE17/T102!AE$55)</f>
        <v>0</v>
      </c>
      <c r="AF17" s="41" t="n">
        <f aca="false">IF(T102!AF$55=0,0,T103!AF17/T102!AF$55)</f>
        <v>0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f aca="false">IF(T102!C$55=0,0,T103!C18/T102!C$55)</f>
        <v>0</v>
      </c>
      <c r="D18" s="41" t="n">
        <f aca="false">IF(T102!D$55=0,0,T103!D18/T102!D$55)</f>
        <v>0</v>
      </c>
      <c r="E18" s="41" t="n">
        <f aca="false">IF(T102!E$55=0,0,T103!E18/T102!E$55)</f>
        <v>0</v>
      </c>
      <c r="F18" s="41" t="n">
        <f aca="false">IF(T102!F$55=0,0,T103!F18/T102!F$55)</f>
        <v>0.000119722114452839</v>
      </c>
      <c r="G18" s="41" t="n">
        <f aca="false">IF(T102!G$55=0,0,T103!G18/T102!G$55)</f>
        <v>0.000168159591637859</v>
      </c>
      <c r="H18" s="41" t="n">
        <f aca="false">IF(T102!H$55=0,0,T103!H18/T102!H$55)</f>
        <v>0</v>
      </c>
      <c r="I18" s="41" t="n">
        <f aca="false">IF(T102!I$55=0,0,T103!I18/T102!I$55)</f>
        <v>0.000200012593385509</v>
      </c>
      <c r="J18" s="41" t="n">
        <f aca="false">IF(T102!J$55=0,0,T103!J18/T102!J$55)</f>
        <v>0</v>
      </c>
      <c r="K18" s="41" t="n">
        <f aca="false">IF(T102!K$55=0,0,T103!K18/T102!K$55)</f>
        <v>0</v>
      </c>
      <c r="L18" s="41" t="n">
        <f aca="false">IF(T102!L$55=0,0,T103!L18/T102!L$55)</f>
        <v>0</v>
      </c>
      <c r="M18" s="41" t="n">
        <f aca="false">IF(T102!M$55=0,0,T103!M18/T102!M$55)</f>
        <v>0.000347007558383025</v>
      </c>
      <c r="N18" s="41" t="n">
        <f aca="false">IF(T102!N$55=0,0,T103!N18/T102!N$55)</f>
        <v>0</v>
      </c>
      <c r="O18" s="41" t="n">
        <f aca="false">IF(T102!O$55=0,0,T103!O18/T102!O$55)</f>
        <v>0.0112276024007812</v>
      </c>
      <c r="P18" s="41" t="n">
        <f aca="false">IF(T102!P$55=0,0,T103!P18/T102!P$55)</f>
        <v>0</v>
      </c>
      <c r="Q18" s="41" t="n">
        <f aca="false">IF(T102!Q$55=0,0,T103!Q18/T102!Q$55)</f>
        <v>2.46494812501861E-005</v>
      </c>
      <c r="R18" s="41" t="n">
        <f aca="false">IF(T102!R$55=0,0,T103!R18/T102!R$55)</f>
        <v>0.00211209216743344</v>
      </c>
      <c r="S18" s="41" t="n">
        <f aca="false">IF(T102!S$55=0,0,T103!S18/T102!S$55)</f>
        <v>9.4417168373581E-005</v>
      </c>
      <c r="T18" s="41" t="n">
        <f aca="false">IF(T102!T$55=0,0,T103!T18/T102!T$55)</f>
        <v>0.000189163226960036</v>
      </c>
      <c r="U18" s="41" t="n">
        <f aca="false">IF(T102!U$55=0,0,T103!U18/T102!U$55)</f>
        <v>0.000853261206385183</v>
      </c>
      <c r="V18" s="41" t="n">
        <f aca="false">IF(T102!V$55=0,0,T103!V18/T102!V$55)</f>
        <v>7.1072581777341E-005</v>
      </c>
      <c r="W18" s="41" t="n">
        <f aca="false">IF(T102!W$55=0,0,T103!W18/T102!W$55)</f>
        <v>0.000523035593198378</v>
      </c>
      <c r="X18" s="41" t="n">
        <f aca="false">IF(T102!X$55=0,0,T103!X18/T102!X$55)</f>
        <v>0.00951644029342528</v>
      </c>
      <c r="Y18" s="41" t="n">
        <f aca="false">IF(T102!Y$55=0,0,T103!Y18/T102!Y$55)</f>
        <v>0</v>
      </c>
      <c r="Z18" s="41" t="n">
        <f aca="false">IF(T102!Z$55=0,0,T103!Z18/T102!Z$55)</f>
        <v>0.0026667264804781</v>
      </c>
      <c r="AA18" s="41" t="n">
        <f aca="false">IF(T102!AA$55=0,0,T103!AA18/T102!AA$55)</f>
        <v>0.000115657224533812</v>
      </c>
      <c r="AB18" s="41" t="n">
        <f aca="false">IF(T102!AB$55=0,0,T103!AB18/T102!AB$55)</f>
        <v>0.00322441492450712</v>
      </c>
      <c r="AC18" s="41" t="n">
        <f aca="false">IF(T102!AC$55=0,0,T103!AC18/T102!AC$55)</f>
        <v>0.0015952452523477</v>
      </c>
      <c r="AD18" s="41" t="n">
        <f aca="false">IF(T102!AD$55=0,0,T103!AD18/T102!AD$55)</f>
        <v>0</v>
      </c>
      <c r="AE18" s="41" t="n">
        <f aca="false">IF(T102!AE$55=0,0,T103!AE18/T102!AE$55)</f>
        <v>0.000176182330542237</v>
      </c>
      <c r="AF18" s="41" t="n">
        <f aca="false">IF(T102!AF$55=0,0,T103!AF18/T102!AF$55)</f>
        <v>0.002662265668067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f aca="false">IF(T102!C$55=0,0,T103!C19/T102!C$55)</f>
        <v>0</v>
      </c>
      <c r="D19" s="41" t="n">
        <f aca="false">IF(T102!D$55=0,0,T103!D19/T102!D$55)</f>
        <v>0</v>
      </c>
      <c r="E19" s="41" t="n">
        <f aca="false">IF(T102!E$55=0,0,T103!E19/T102!E$55)</f>
        <v>0.000371703121950628</v>
      </c>
      <c r="F19" s="41" t="n">
        <f aca="false">IF(T102!F$55=0,0,T103!F19/T102!F$55)</f>
        <v>0.00217829127488774</v>
      </c>
      <c r="G19" s="41" t="n">
        <f aca="false">IF(T102!G$55=0,0,T103!G19/T102!G$55)</f>
        <v>0.00178872405930074</v>
      </c>
      <c r="H19" s="41" t="n">
        <f aca="false">IF(T102!H$55=0,0,T103!H19/T102!H$55)</f>
        <v>0</v>
      </c>
      <c r="I19" s="41" t="n">
        <f aca="false">IF(T102!I$55=0,0,T103!I19/T102!I$55)</f>
        <v>0.00274137630887871</v>
      </c>
      <c r="J19" s="41" t="n">
        <f aca="false">IF(T102!J$55=0,0,T103!J19/T102!J$55)</f>
        <v>0</v>
      </c>
      <c r="K19" s="41" t="n">
        <f aca="false">IF(T102!K$55=0,0,T103!K19/T102!K$55)</f>
        <v>0</v>
      </c>
      <c r="L19" s="41" t="n">
        <f aca="false">IF(T102!L$55=0,0,T103!L19/T102!L$55)</f>
        <v>0.00392279258769675</v>
      </c>
      <c r="M19" s="41" t="n">
        <f aca="false">IF(T102!M$55=0,0,T103!M19/T102!M$55)</f>
        <v>0.000882808501020415</v>
      </c>
      <c r="N19" s="41" t="n">
        <f aca="false">IF(T102!N$55=0,0,T103!N19/T102!N$55)</f>
        <v>0</v>
      </c>
      <c r="O19" s="41" t="n">
        <f aca="false">IF(T102!O$55=0,0,T103!O19/T102!O$55)</f>
        <v>0.00116308414804086</v>
      </c>
      <c r="P19" s="41" t="n">
        <f aca="false">IF(T102!P$55=0,0,T103!P19/T102!P$55)</f>
        <v>0</v>
      </c>
      <c r="Q19" s="41" t="n">
        <f aca="false">IF(T102!Q$55=0,0,T103!Q19/T102!Q$55)</f>
        <v>0.000796550125740328</v>
      </c>
      <c r="R19" s="41" t="n">
        <f aca="false">IF(T102!R$55=0,0,T103!R19/T102!R$55)</f>
        <v>0.000508966130297675</v>
      </c>
      <c r="S19" s="41" t="n">
        <f aca="false">IF(T102!S$55=0,0,T103!S19/T102!S$55)</f>
        <v>0.000318796792037856</v>
      </c>
      <c r="T19" s="41" t="n">
        <f aca="false">IF(T102!T$55=0,0,T103!T19/T102!T$55)</f>
        <v>0.00227942781073829</v>
      </c>
      <c r="U19" s="41" t="n">
        <f aca="false">IF(T102!U$55=0,0,T103!U19/T102!U$55)</f>
        <v>0.00119670529767122</v>
      </c>
      <c r="V19" s="41" t="n">
        <f aca="false">IF(T102!V$55=0,0,T103!V19/T102!V$55)</f>
        <v>0.0240488558191773</v>
      </c>
      <c r="W19" s="41" t="n">
        <f aca="false">IF(T102!W$55=0,0,T103!W19/T102!W$55)</f>
        <v>0.000933030162988743</v>
      </c>
      <c r="X19" s="41" t="n">
        <f aca="false">IF(T102!X$55=0,0,T103!X19/T102!X$55)</f>
        <v>0.000606329493360215</v>
      </c>
      <c r="Y19" s="41" t="n">
        <f aca="false">IF(T102!Y$55=0,0,T103!Y19/T102!Y$55)</f>
        <v>0</v>
      </c>
      <c r="Z19" s="41" t="n">
        <f aca="false">IF(T102!Z$55=0,0,T103!Z19/T102!Z$55)</f>
        <v>0.000945518326935392</v>
      </c>
      <c r="AA19" s="41" t="n">
        <f aca="false">IF(T102!AA$55=0,0,T103!AA19/T102!AA$55)</f>
        <v>0.00176968972173003</v>
      </c>
      <c r="AB19" s="41" t="n">
        <f aca="false">IF(T102!AB$55=0,0,T103!AB19/T102!AB$55)</f>
        <v>0</v>
      </c>
      <c r="AC19" s="41" t="n">
        <f aca="false">IF(T102!AC$55=0,0,T103!AC19/T102!AC$55)</f>
        <v>0.020238652911356</v>
      </c>
      <c r="AD19" s="41" t="n">
        <f aca="false">IF(T102!AD$55=0,0,T103!AD19/T102!AD$55)</f>
        <v>0.000470576708222028</v>
      </c>
      <c r="AE19" s="41" t="n">
        <f aca="false">IF(T102!AE$55=0,0,T103!AE19/T102!AE$55)</f>
        <v>0</v>
      </c>
      <c r="AF19" s="41" t="n">
        <f aca="false">IF(T102!AF$55=0,0,T103!AF19/T102!AF$55)</f>
        <v>0.0044200625708775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f aca="false">IF(T102!C$55=0,0,T103!C20/T102!C$55)</f>
        <v>0</v>
      </c>
      <c r="D20" s="41" t="n">
        <f aca="false">IF(T102!D$55=0,0,T103!D20/T102!D$55)</f>
        <v>0</v>
      </c>
      <c r="E20" s="41" t="n">
        <f aca="false">IF(T102!E$55=0,0,T103!E20/T102!E$55)</f>
        <v>0</v>
      </c>
      <c r="F20" s="41" t="n">
        <f aca="false">IF(T102!F$55=0,0,T103!F20/T102!F$55)</f>
        <v>0</v>
      </c>
      <c r="G20" s="41" t="n">
        <f aca="false">IF(T102!G$55=0,0,T103!G20/T102!G$55)</f>
        <v>0</v>
      </c>
      <c r="H20" s="41" t="n">
        <f aca="false">IF(T102!H$55=0,0,T103!H20/T102!H$55)</f>
        <v>0</v>
      </c>
      <c r="I20" s="41" t="n">
        <f aca="false">IF(T102!I$55=0,0,T103!I20/T102!I$55)</f>
        <v>0</v>
      </c>
      <c r="J20" s="41" t="n">
        <f aca="false">IF(T102!J$55=0,0,T103!J20/T102!J$55)</f>
        <v>0</v>
      </c>
      <c r="K20" s="41" t="n">
        <f aca="false">IF(T102!K$55=0,0,T103!K20/T102!K$55)</f>
        <v>0</v>
      </c>
      <c r="L20" s="41" t="n">
        <f aca="false">IF(T102!L$55=0,0,T103!L20/T102!L$55)</f>
        <v>0</v>
      </c>
      <c r="M20" s="41" t="n">
        <f aca="false">IF(T102!M$55=0,0,T103!M20/T102!M$55)</f>
        <v>0</v>
      </c>
      <c r="N20" s="41" t="n">
        <f aca="false">IF(T102!N$55=0,0,T103!N20/T102!N$55)</f>
        <v>0</v>
      </c>
      <c r="O20" s="41" t="n">
        <f aca="false">IF(T102!O$55=0,0,T103!O20/T102!O$55)</f>
        <v>0</v>
      </c>
      <c r="P20" s="41" t="n">
        <f aca="false">IF(T102!P$55=0,0,T103!P20/T102!P$55)</f>
        <v>0</v>
      </c>
      <c r="Q20" s="41" t="n">
        <f aca="false">IF(T102!Q$55=0,0,T103!Q20/T102!Q$55)</f>
        <v>0</v>
      </c>
      <c r="R20" s="41" t="n">
        <f aca="false">IF(T102!R$55=0,0,T103!R20/T102!R$55)</f>
        <v>0</v>
      </c>
      <c r="S20" s="41" t="n">
        <f aca="false">IF(T102!S$55=0,0,T103!S20/T102!S$55)</f>
        <v>0</v>
      </c>
      <c r="T20" s="41" t="n">
        <f aca="false">IF(T102!T$55=0,0,T103!T20/T102!T$55)</f>
        <v>0</v>
      </c>
      <c r="U20" s="41" t="n">
        <f aca="false">IF(T102!U$55=0,0,T103!U20/T102!U$55)</f>
        <v>0</v>
      </c>
      <c r="V20" s="41" t="n">
        <f aca="false">IF(T102!V$55=0,0,T103!V20/T102!V$55)</f>
        <v>0</v>
      </c>
      <c r="W20" s="41" t="n">
        <f aca="false">IF(T102!W$55=0,0,T103!W20/T102!W$55)</f>
        <v>0</v>
      </c>
      <c r="X20" s="41" t="n">
        <f aca="false">IF(T102!X$55=0,0,T103!X20/T102!X$55)</f>
        <v>0</v>
      </c>
      <c r="Y20" s="41" t="n">
        <f aca="false">IF(T102!Y$55=0,0,T103!Y20/T102!Y$55)</f>
        <v>0</v>
      </c>
      <c r="Z20" s="41" t="n">
        <f aca="false">IF(T102!Z$55=0,0,T103!Z20/T102!Z$55)</f>
        <v>0</v>
      </c>
      <c r="AA20" s="41" t="n">
        <f aca="false">IF(T102!AA$55=0,0,T103!AA20/T102!AA$55)</f>
        <v>0</v>
      </c>
      <c r="AB20" s="41" t="n">
        <f aca="false">IF(T102!AB$55=0,0,T103!AB20/T102!AB$55)</f>
        <v>0</v>
      </c>
      <c r="AC20" s="41" t="n">
        <f aca="false">IF(T102!AC$55=0,0,T103!AC20/T102!AC$55)</f>
        <v>0</v>
      </c>
      <c r="AD20" s="41" t="n">
        <f aca="false">IF(T102!AD$55=0,0,T103!AD20/T102!AD$55)</f>
        <v>0</v>
      </c>
      <c r="AE20" s="41" t="n">
        <f aca="false">IF(T102!AE$55=0,0,T103!AE20/T102!AE$55)</f>
        <v>0</v>
      </c>
      <c r="AF20" s="41" t="n">
        <f aca="false">IF(T102!AF$55=0,0,T103!AF20/T102!AF$55)</f>
        <v>0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f aca="false">IF(T102!C$55=0,0,T103!C21/T102!C$55)</f>
        <v>0</v>
      </c>
      <c r="D21" s="41" t="n">
        <f aca="false">IF(T102!D$55=0,0,T103!D21/T102!D$55)</f>
        <v>0</v>
      </c>
      <c r="E21" s="41" t="n">
        <f aca="false">IF(T102!E$55=0,0,T103!E21/T102!E$55)</f>
        <v>0</v>
      </c>
      <c r="F21" s="41" t="n">
        <f aca="false">IF(T102!F$55=0,0,T103!F21/T102!F$55)</f>
        <v>7.76440491221338E-006</v>
      </c>
      <c r="G21" s="41" t="n">
        <f aca="false">IF(T102!G$55=0,0,T103!G21/T102!G$55)</f>
        <v>5.88773975845619E-006</v>
      </c>
      <c r="H21" s="41" t="n">
        <f aca="false">IF(T102!H$55=0,0,T103!H21/T102!H$55)</f>
        <v>0</v>
      </c>
      <c r="I21" s="41" t="n">
        <f aca="false">IF(T102!I$55=0,0,T103!I21/T102!I$55)</f>
        <v>3.24094480022816E-006</v>
      </c>
      <c r="J21" s="41" t="n">
        <f aca="false">IF(T102!J$55=0,0,T103!J21/T102!J$55)</f>
        <v>0</v>
      </c>
      <c r="K21" s="41" t="n">
        <f aca="false">IF(T102!K$55=0,0,T103!K21/T102!K$55)</f>
        <v>0</v>
      </c>
      <c r="L21" s="41" t="n">
        <f aca="false">IF(T102!L$55=0,0,T103!L21/T102!L$55)</f>
        <v>0</v>
      </c>
      <c r="M21" s="41" t="n">
        <f aca="false">IF(T102!M$55=0,0,T103!M21/T102!M$55)</f>
        <v>3.98859262509224E-006</v>
      </c>
      <c r="N21" s="41" t="n">
        <f aca="false">IF(T102!N$55=0,0,T103!N21/T102!N$55)</f>
        <v>0</v>
      </c>
      <c r="O21" s="41" t="n">
        <f aca="false">IF(T102!O$55=0,0,T103!O21/T102!O$55)</f>
        <v>4.02324705297153E-005</v>
      </c>
      <c r="P21" s="41" t="n">
        <f aca="false">IF(T102!P$55=0,0,T103!P21/T102!P$55)</f>
        <v>0</v>
      </c>
      <c r="Q21" s="41" t="n">
        <f aca="false">IF(T102!Q$55=0,0,T103!Q21/T102!Q$55)</f>
        <v>0.000533534566125524</v>
      </c>
      <c r="R21" s="41" t="n">
        <f aca="false">IF(T102!R$55=0,0,T103!R21/T102!R$55)</f>
        <v>0.00070363981147144</v>
      </c>
      <c r="S21" s="41" t="n">
        <f aca="false">IF(T102!S$55=0,0,T103!S21/T102!S$55)</f>
        <v>1.77726434585564E-005</v>
      </c>
      <c r="T21" s="41" t="n">
        <f aca="false">IF(T102!T$55=0,0,T103!T21/T102!T$55)</f>
        <v>6.26416539028227E-006</v>
      </c>
      <c r="U21" s="41" t="n">
        <f aca="false">IF(T102!U$55=0,0,T103!U21/T102!U$55)</f>
        <v>0</v>
      </c>
      <c r="V21" s="41" t="n">
        <f aca="false">IF(T102!V$55=0,0,T103!V21/T102!V$55)</f>
        <v>1.49164677804296E-005</v>
      </c>
      <c r="W21" s="41" t="n">
        <f aca="false">IF(T102!W$55=0,0,T103!W21/T102!W$55)</f>
        <v>9.32912371022705E-005</v>
      </c>
      <c r="X21" s="41" t="n">
        <f aca="false">IF(T102!X$55=0,0,T103!X21/T102!X$55)</f>
        <v>0.000640431264640317</v>
      </c>
      <c r="Y21" s="41" t="n">
        <f aca="false">IF(T102!Y$55=0,0,T103!Y21/T102!Y$55)</f>
        <v>0</v>
      </c>
      <c r="Z21" s="41" t="n">
        <f aca="false">IF(T102!Z$55=0,0,T103!Z21/T102!Z$55)</f>
        <v>0.000124623062069482</v>
      </c>
      <c r="AA21" s="41" t="n">
        <f aca="false">IF(T102!AA$55=0,0,T103!AA21/T102!AA$55)</f>
        <v>9.96405118792903E-006</v>
      </c>
      <c r="AB21" s="41" t="n">
        <f aca="false">IF(T102!AB$55=0,0,T103!AB21/T102!AB$55)</f>
        <v>0.0099592321755953</v>
      </c>
      <c r="AC21" s="41" t="n">
        <f aca="false">IF(T102!AC$55=0,0,T103!AC21/T102!AC$55)</f>
        <v>0.000332387795594984</v>
      </c>
      <c r="AD21" s="41" t="n">
        <f aca="false">IF(T102!AD$55=0,0,T103!AD21/T102!AD$55)</f>
        <v>0.0015053555657467</v>
      </c>
      <c r="AE21" s="41" t="n">
        <f aca="false">IF(T102!AE$55=0,0,T103!AE21/T102!AE$55)</f>
        <v>0</v>
      </c>
      <c r="AF21" s="41" t="n">
        <f aca="false">IF(T102!AF$55=0,0,T103!AF21/T102!AF$55)</f>
        <v>7.51521302966373E-005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f aca="false">IF(T102!C$55=0,0,T103!C22/T102!C$55)</f>
        <v>0.0203739987813616</v>
      </c>
      <c r="D22" s="41" t="n">
        <f aca="false">IF(T102!D$55=0,0,T103!D22/T102!D$55)</f>
        <v>0.0138894471175399</v>
      </c>
      <c r="E22" s="41" t="n">
        <f aca="false">IF(T102!E$55=0,0,T103!E22/T102!E$55)</f>
        <v>0.00390905342882011</v>
      </c>
      <c r="F22" s="41" t="n">
        <f aca="false">IF(T102!F$55=0,0,T103!F22/T102!F$55)</f>
        <v>0.0411250472438992</v>
      </c>
      <c r="G22" s="41" t="n">
        <f aca="false">IF(T102!G$55=0,0,T103!G22/T102!G$55)</f>
        <v>0.00967219219076047</v>
      </c>
      <c r="H22" s="41" t="n">
        <f aca="false">IF(T102!H$55=0,0,T103!H22/T102!H$55)</f>
        <v>0</v>
      </c>
      <c r="I22" s="41" t="n">
        <f aca="false">IF(T102!I$55=0,0,T103!I22/T102!I$55)</f>
        <v>0.0100784123444809</v>
      </c>
      <c r="J22" s="41" t="n">
        <f aca="false">IF(T102!J$55=0,0,T103!J22/T102!J$55)</f>
        <v>0</v>
      </c>
      <c r="K22" s="41" t="n">
        <f aca="false">IF(T102!K$55=0,0,T103!K22/T102!K$55)</f>
        <v>0</v>
      </c>
      <c r="L22" s="41" t="n">
        <f aca="false">IF(T102!L$55=0,0,T103!L22/T102!L$55)</f>
        <v>0.00350664610413454</v>
      </c>
      <c r="M22" s="41" t="n">
        <f aca="false">IF(T102!M$55=0,0,T103!M22/T102!M$55)</f>
        <v>0.00502429717674119</v>
      </c>
      <c r="N22" s="41" t="n">
        <f aca="false">IF(T102!N$55=0,0,T103!N22/T102!N$55)</f>
        <v>0</v>
      </c>
      <c r="O22" s="41" t="n">
        <f aca="false">IF(T102!O$55=0,0,T103!O22/T102!O$55)</f>
        <v>0.011698505180845</v>
      </c>
      <c r="P22" s="41" t="n">
        <f aca="false">IF(T102!P$55=0,0,T103!P22/T102!P$55)</f>
        <v>0</v>
      </c>
      <c r="Q22" s="41" t="n">
        <f aca="false">IF(T102!Q$55=0,0,T103!Q22/T102!Q$55)</f>
        <v>0.0389175817114671</v>
      </c>
      <c r="R22" s="41" t="n">
        <f aca="false">IF(T102!R$55=0,0,T103!R22/T102!R$55)</f>
        <v>0.0047976507812161</v>
      </c>
      <c r="S22" s="41" t="n">
        <f aca="false">IF(T102!S$55=0,0,T103!S22/T102!S$55)</f>
        <v>0.000854197676226868</v>
      </c>
      <c r="T22" s="41" t="n">
        <f aca="false">IF(T102!T$55=0,0,T103!T22/T102!T$55)</f>
        <v>0.0086232063727831</v>
      </c>
      <c r="U22" s="41" t="n">
        <f aca="false">IF(T102!U$55=0,0,T103!U22/T102!U$55)</f>
        <v>0.00181018276685348</v>
      </c>
      <c r="V22" s="41" t="n">
        <f aca="false">IF(T102!V$55=0,0,T103!V22/T102!V$55)</f>
        <v>0.00310174785904815</v>
      </c>
      <c r="W22" s="41" t="n">
        <f aca="false">IF(T102!W$55=0,0,T103!W22/T102!W$55)</f>
        <v>0.00766169990297868</v>
      </c>
      <c r="X22" s="41" t="n">
        <f aca="false">IF(T102!X$55=0,0,T103!X22/T102!X$55)</f>
        <v>0.00905231518630309</v>
      </c>
      <c r="Y22" s="41" t="n">
        <f aca="false">IF(T102!Y$55=0,0,T103!Y22/T102!Y$55)</f>
        <v>0</v>
      </c>
      <c r="Z22" s="41" t="n">
        <f aca="false">IF(T102!Z$55=0,0,T103!Z22/T102!Z$55)</f>
        <v>0.0197589667722775</v>
      </c>
      <c r="AA22" s="41" t="n">
        <f aca="false">IF(T102!AA$55=0,0,T103!AA22/T102!AA$55)</f>
        <v>0.0117895852767754</v>
      </c>
      <c r="AB22" s="41" t="n">
        <f aca="false">IF(T102!AB$55=0,0,T103!AB22/T102!AB$55)</f>
        <v>0.101971077729741</v>
      </c>
      <c r="AC22" s="41" t="n">
        <f aca="false">IF(T102!AC$55=0,0,T103!AC22/T102!AC$55)</f>
        <v>0.101648867262066</v>
      </c>
      <c r="AD22" s="41" t="n">
        <f aca="false">IF(T102!AD$55=0,0,T103!AD22/T102!AD$55)</f>
        <v>0.000461323030905921</v>
      </c>
      <c r="AE22" s="41" t="n">
        <f aca="false">IF(T102!AE$55=0,0,T103!AE22/T102!AE$55)</f>
        <v>0</v>
      </c>
      <c r="AF22" s="41" t="n">
        <f aca="false">IF(T102!AF$55=0,0,T103!AF22/T102!AF$55)</f>
        <v>0.00175271382262424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f aca="false">IF(T102!C$55=0,0,T103!C23/T102!C$55)</f>
        <v>0</v>
      </c>
      <c r="D23" s="41" t="n">
        <f aca="false">IF(T102!D$55=0,0,T103!D23/T102!D$55)</f>
        <v>0</v>
      </c>
      <c r="E23" s="41" t="n">
        <f aca="false">IF(T102!E$55=0,0,T103!E23/T102!E$55)</f>
        <v>0</v>
      </c>
      <c r="F23" s="41" t="n">
        <f aca="false">IF(T102!F$55=0,0,T103!F23/T102!F$55)</f>
        <v>0</v>
      </c>
      <c r="G23" s="41" t="n">
        <f aca="false">IF(T102!G$55=0,0,T103!G23/T102!G$55)</f>
        <v>0</v>
      </c>
      <c r="H23" s="41" t="n">
        <f aca="false">IF(T102!H$55=0,0,T103!H23/T102!H$55)</f>
        <v>0</v>
      </c>
      <c r="I23" s="41" t="n">
        <f aca="false">IF(T102!I$55=0,0,T103!I23/T102!I$55)</f>
        <v>0</v>
      </c>
      <c r="J23" s="41" t="n">
        <f aca="false">IF(T102!J$55=0,0,T103!J23/T102!J$55)</f>
        <v>0</v>
      </c>
      <c r="K23" s="41" t="n">
        <f aca="false">IF(T102!K$55=0,0,T103!K23/T102!K$55)</f>
        <v>0</v>
      </c>
      <c r="L23" s="41" t="n">
        <f aca="false">IF(T102!L$55=0,0,T103!L23/T102!L$55)</f>
        <v>0</v>
      </c>
      <c r="M23" s="41" t="n">
        <f aca="false">IF(T102!M$55=0,0,T103!M23/T102!M$55)</f>
        <v>0</v>
      </c>
      <c r="N23" s="41" t="n">
        <f aca="false">IF(T102!N$55=0,0,T103!N23/T102!N$55)</f>
        <v>0</v>
      </c>
      <c r="O23" s="41" t="n">
        <f aca="false">IF(T102!O$55=0,0,T103!O23/T102!O$55)</f>
        <v>0</v>
      </c>
      <c r="P23" s="41" t="n">
        <f aca="false">IF(T102!P$55=0,0,T103!P23/T102!P$55)</f>
        <v>0</v>
      </c>
      <c r="Q23" s="41" t="n">
        <f aca="false">IF(T102!Q$55=0,0,T103!Q23/T102!Q$55)</f>
        <v>0</v>
      </c>
      <c r="R23" s="41" t="n">
        <f aca="false">IF(T102!R$55=0,0,T103!R23/T102!R$55)</f>
        <v>0</v>
      </c>
      <c r="S23" s="41" t="n">
        <f aca="false">IF(T102!S$55=0,0,T103!S23/T102!S$55)</f>
        <v>0</v>
      </c>
      <c r="T23" s="41" t="n">
        <f aca="false">IF(T102!T$55=0,0,T103!T23/T102!T$55)</f>
        <v>0</v>
      </c>
      <c r="U23" s="41" t="n">
        <f aca="false">IF(T102!U$55=0,0,T103!U23/T102!U$55)</f>
        <v>0</v>
      </c>
      <c r="V23" s="41" t="n">
        <f aca="false">IF(T102!V$55=0,0,T103!V23/T102!V$55)</f>
        <v>0</v>
      </c>
      <c r="W23" s="41" t="n">
        <f aca="false">IF(T102!W$55=0,0,T103!W23/T102!W$55)</f>
        <v>0</v>
      </c>
      <c r="X23" s="41" t="n">
        <f aca="false">IF(T102!X$55=0,0,T103!X23/T102!X$55)</f>
        <v>0</v>
      </c>
      <c r="Y23" s="41" t="n">
        <f aca="false">IF(T102!Y$55=0,0,T103!Y23/T102!Y$55)</f>
        <v>0</v>
      </c>
      <c r="Z23" s="41" t="n">
        <f aca="false">IF(T102!Z$55=0,0,T103!Z23/T102!Z$55)</f>
        <v>0</v>
      </c>
      <c r="AA23" s="41" t="n">
        <f aca="false">IF(T102!AA$55=0,0,T103!AA23/T102!AA$55)</f>
        <v>0</v>
      </c>
      <c r="AB23" s="41" t="n">
        <f aca="false">IF(T102!AB$55=0,0,T103!AB23/T102!AB$55)</f>
        <v>0</v>
      </c>
      <c r="AC23" s="41" t="n">
        <f aca="false">IF(T102!AC$55=0,0,T103!AC23/T102!AC$55)</f>
        <v>0</v>
      </c>
      <c r="AD23" s="41" t="n">
        <f aca="false">IF(T102!AD$55=0,0,T103!AD23/T102!AD$55)</f>
        <v>0</v>
      </c>
      <c r="AE23" s="41" t="n">
        <f aca="false">IF(T102!AE$55=0,0,T103!AE23/T102!AE$55)</f>
        <v>0</v>
      </c>
      <c r="AF23" s="41" t="n">
        <f aca="false">IF(T102!AF$55=0,0,T103!AF23/T102!AF$55)</f>
        <v>0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f aca="false">IF(T102!C$55=0,0,T103!C24/T102!C$55)</f>
        <v>0</v>
      </c>
      <c r="D24" s="41" t="n">
        <f aca="false">IF(T102!D$55=0,0,T103!D24/T102!D$55)</f>
        <v>0</v>
      </c>
      <c r="E24" s="41" t="n">
        <f aca="false">IF(T102!E$55=0,0,T103!E24/T102!E$55)</f>
        <v>0</v>
      </c>
      <c r="F24" s="41" t="n">
        <f aca="false">IF(T102!F$55=0,0,T103!F24/T102!F$55)</f>
        <v>0</v>
      </c>
      <c r="G24" s="41" t="n">
        <f aca="false">IF(T102!G$55=0,0,T103!G24/T102!G$55)</f>
        <v>0</v>
      </c>
      <c r="H24" s="41" t="n">
        <f aca="false">IF(T102!H$55=0,0,T103!H24/T102!H$55)</f>
        <v>0</v>
      </c>
      <c r="I24" s="41" t="n">
        <f aca="false">IF(T102!I$55=0,0,T103!I24/T102!I$55)</f>
        <v>0</v>
      </c>
      <c r="J24" s="41" t="n">
        <f aca="false">IF(T102!J$55=0,0,T103!J24/T102!J$55)</f>
        <v>0</v>
      </c>
      <c r="K24" s="41" t="n">
        <f aca="false">IF(T102!K$55=0,0,T103!K24/T102!K$55)</f>
        <v>0</v>
      </c>
      <c r="L24" s="41" t="n">
        <f aca="false">IF(T102!L$55=0,0,T103!L24/T102!L$55)</f>
        <v>0</v>
      </c>
      <c r="M24" s="41" t="n">
        <f aca="false">IF(T102!M$55=0,0,T103!M24/T102!M$55)</f>
        <v>0</v>
      </c>
      <c r="N24" s="41" t="n">
        <f aca="false">IF(T102!N$55=0,0,T103!N24/T102!N$55)</f>
        <v>0</v>
      </c>
      <c r="O24" s="41" t="n">
        <f aca="false">IF(T102!O$55=0,0,T103!O24/T102!O$55)</f>
        <v>0</v>
      </c>
      <c r="P24" s="41" t="n">
        <f aca="false">IF(T102!P$55=0,0,T103!P24/T102!P$55)</f>
        <v>0</v>
      </c>
      <c r="Q24" s="41" t="n">
        <f aca="false">IF(T102!Q$55=0,0,T103!Q24/T102!Q$55)</f>
        <v>0</v>
      </c>
      <c r="R24" s="41" t="n">
        <f aca="false">IF(T102!R$55=0,0,T103!R24/T102!R$55)</f>
        <v>0</v>
      </c>
      <c r="S24" s="41" t="n">
        <f aca="false">IF(T102!S$55=0,0,T103!S24/T102!S$55)</f>
        <v>0</v>
      </c>
      <c r="T24" s="41" t="n">
        <f aca="false">IF(T102!T$55=0,0,T103!T24/T102!T$55)</f>
        <v>0</v>
      </c>
      <c r="U24" s="41" t="n">
        <f aca="false">IF(T102!U$55=0,0,T103!U24/T102!U$55)</f>
        <v>0</v>
      </c>
      <c r="V24" s="41" t="n">
        <f aca="false">IF(T102!V$55=0,0,T103!V24/T102!V$55)</f>
        <v>0</v>
      </c>
      <c r="W24" s="41" t="n">
        <f aca="false">IF(T102!W$55=0,0,T103!W24/T102!W$55)</f>
        <v>0</v>
      </c>
      <c r="X24" s="41" t="n">
        <f aca="false">IF(T102!X$55=0,0,T103!X24/T102!X$55)</f>
        <v>0</v>
      </c>
      <c r="Y24" s="41" t="n">
        <f aca="false">IF(T102!Y$55=0,0,T103!Y24/T102!Y$55)</f>
        <v>0</v>
      </c>
      <c r="Z24" s="41" t="n">
        <f aca="false">IF(T102!Z$55=0,0,T103!Z24/T102!Z$55)</f>
        <v>0</v>
      </c>
      <c r="AA24" s="41" t="n">
        <f aca="false">IF(T102!AA$55=0,0,T103!AA24/T102!AA$55)</f>
        <v>0</v>
      </c>
      <c r="AB24" s="41" t="n">
        <f aca="false">IF(T102!AB$55=0,0,T103!AB24/T102!AB$55)</f>
        <v>0</v>
      </c>
      <c r="AC24" s="41" t="n">
        <f aca="false">IF(T102!AC$55=0,0,T103!AC24/T102!AC$55)</f>
        <v>0</v>
      </c>
      <c r="AD24" s="41" t="n">
        <f aca="false">IF(T102!AD$55=0,0,T103!AD24/T102!AD$55)</f>
        <v>0</v>
      </c>
      <c r="AE24" s="41" t="n">
        <f aca="false">IF(T102!AE$55=0,0,T103!AE24/T102!AE$55)</f>
        <v>0</v>
      </c>
      <c r="AF24" s="41" t="n">
        <f aca="false">IF(T102!AF$55=0,0,T103!AF24/T102!AF$55)</f>
        <v>0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f aca="false">IF(T102!C$55=0,0,T103!C25/T102!C$55)</f>
        <v>0.0268400120027609</v>
      </c>
      <c r="D25" s="41" t="n">
        <f aca="false">IF(T102!D$55=0,0,T103!D25/T102!D$55)</f>
        <v>0.0223309183190781</v>
      </c>
      <c r="E25" s="41" t="n">
        <f aca="false">IF(T102!E$55=0,0,T103!E25/T102!E$55)</f>
        <v>0.000646767615684491</v>
      </c>
      <c r="F25" s="41" t="n">
        <f aca="false">IF(T102!F$55=0,0,T103!F25/T102!F$55)</f>
        <v>0.00102490144841217</v>
      </c>
      <c r="G25" s="41" t="n">
        <f aca="false">IF(T102!G$55=0,0,T103!G25/T102!G$55)</f>
        <v>0.00520038204250862</v>
      </c>
      <c r="H25" s="41" t="n">
        <f aca="false">IF(T102!H$55=0,0,T103!H25/T102!H$55)</f>
        <v>0</v>
      </c>
      <c r="I25" s="41" t="n">
        <f aca="false">IF(T102!I$55=0,0,T103!I25/T102!I$55)</f>
        <v>0.00064078108621654</v>
      </c>
      <c r="J25" s="41" t="n">
        <f aca="false">IF(T102!J$55=0,0,T103!J25/T102!J$55)</f>
        <v>0</v>
      </c>
      <c r="K25" s="41" t="n">
        <f aca="false">IF(T102!K$55=0,0,T103!K25/T102!K$55)</f>
        <v>0</v>
      </c>
      <c r="L25" s="41" t="n">
        <f aca="false">IF(T102!L$55=0,0,T103!L25/T102!L$55)</f>
        <v>0.000152995030721402</v>
      </c>
      <c r="M25" s="41" t="n">
        <f aca="false">IF(T102!M$55=0,0,T103!M25/T102!M$55)</f>
        <v>0.00141462085103271</v>
      </c>
      <c r="N25" s="41" t="n">
        <f aca="false">IF(T102!N$55=0,0,T103!N25/T102!N$55)</f>
        <v>0</v>
      </c>
      <c r="O25" s="41" t="n">
        <f aca="false">IF(T102!O$55=0,0,T103!O25/T102!O$55)</f>
        <v>0.00221278587913434</v>
      </c>
      <c r="P25" s="41" t="n">
        <f aca="false">IF(T102!P$55=0,0,T103!P25/T102!P$55)</f>
        <v>0</v>
      </c>
      <c r="Q25" s="41" t="n">
        <f aca="false">IF(T102!Q$55=0,0,T103!Q25/T102!Q$55)</f>
        <v>0.00680052530710242</v>
      </c>
      <c r="R25" s="41" t="n">
        <f aca="false">IF(T102!R$55=0,0,T103!R25/T102!R$55)</f>
        <v>0.00647583173157549</v>
      </c>
      <c r="S25" s="41" t="n">
        <f aca="false">IF(T102!S$55=0,0,T103!S25/T102!S$55)</f>
        <v>0.000556505898296048</v>
      </c>
      <c r="T25" s="41" t="n">
        <f aca="false">IF(T102!T$55=0,0,T103!T25/T102!T$55)</f>
        <v>0.00142917661770614</v>
      </c>
      <c r="U25" s="41" t="n">
        <f aca="false">IF(T102!U$55=0,0,T103!U25/T102!U$55)</f>
        <v>0.000171906494671636</v>
      </c>
      <c r="V25" s="41" t="n">
        <f aca="false">IF(T102!V$55=0,0,T103!V25/T102!V$55)</f>
        <v>0.00474431419345781</v>
      </c>
      <c r="W25" s="41" t="n">
        <f aca="false">IF(T102!W$55=0,0,T103!W25/T102!W$55)</f>
        <v>0.00112271449229896</v>
      </c>
      <c r="X25" s="41" t="n">
        <f aca="false">IF(T102!X$55=0,0,T103!X25/T102!X$55)</f>
        <v>0.00390260670529488</v>
      </c>
      <c r="Y25" s="41" t="n">
        <f aca="false">IF(T102!Y$55=0,0,T103!Y25/T102!Y$55)</f>
        <v>0</v>
      </c>
      <c r="Z25" s="41" t="n">
        <f aca="false">IF(T102!Z$55=0,0,T103!Z25/T102!Z$55)</f>
        <v>0.000638939678592785</v>
      </c>
      <c r="AA25" s="41" t="n">
        <f aca="false">IF(T102!AA$55=0,0,T103!AA25/T102!AA$55)</f>
        <v>0.000335323155307239</v>
      </c>
      <c r="AB25" s="41" t="n">
        <f aca="false">IF(T102!AB$55=0,0,T103!AB25/T102!AB$55)</f>
        <v>0</v>
      </c>
      <c r="AC25" s="41" t="n">
        <f aca="false">IF(T102!AC$55=0,0,T103!AC25/T102!AC$55)</f>
        <v>0.000243250900142772</v>
      </c>
      <c r="AD25" s="41" t="n">
        <f aca="false">IF(T102!AD$55=0,0,T103!AD25/T102!AD$55)</f>
        <v>0</v>
      </c>
      <c r="AE25" s="41" t="n">
        <f aca="false">IF(T102!AE$55=0,0,T103!AE25/T102!AE$55)</f>
        <v>0</v>
      </c>
      <c r="AF25" s="41" t="n">
        <f aca="false">IF(T102!AF$55=0,0,T103!AF25/T102!AF$55)</f>
        <v>0.000521862899122488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f aca="false">IF(T102!C$55=0,0,T103!C26/T102!C$55)</f>
        <v>0.00282397583909562</v>
      </c>
      <c r="D26" s="41" t="n">
        <f aca="false">IF(T102!D$55=0,0,T103!D26/T102!D$55)</f>
        <v>0.000893017501147453</v>
      </c>
      <c r="E26" s="41" t="n">
        <f aca="false">IF(T102!E$55=0,0,T103!E26/T102!E$55)</f>
        <v>0</v>
      </c>
      <c r="F26" s="41" t="n">
        <f aca="false">IF(T102!F$55=0,0,T103!F26/T102!F$55)</f>
        <v>0</v>
      </c>
      <c r="G26" s="41" t="n">
        <f aca="false">IF(T102!G$55=0,0,T103!G26/T102!G$55)</f>
        <v>8.90341134205571E-006</v>
      </c>
      <c r="H26" s="41" t="n">
        <f aca="false">IF(T102!H$55=0,0,T103!H26/T102!H$55)</f>
        <v>0</v>
      </c>
      <c r="I26" s="41" t="n">
        <f aca="false">IF(T102!I$55=0,0,T103!I26/T102!I$55)</f>
        <v>1.85196845727324E-005</v>
      </c>
      <c r="J26" s="41" t="n">
        <f aca="false">IF(T102!J$55=0,0,T103!J26/T102!J$55)</f>
        <v>0</v>
      </c>
      <c r="K26" s="41" t="n">
        <f aca="false">IF(T102!K$55=0,0,T103!K26/T102!K$55)</f>
        <v>0</v>
      </c>
      <c r="L26" s="41" t="n">
        <f aca="false">IF(T102!L$55=0,0,T103!L26/T102!L$55)</f>
        <v>0</v>
      </c>
      <c r="M26" s="41" t="n">
        <f aca="false">IF(T102!M$55=0,0,T103!M26/T102!M$55)</f>
        <v>0</v>
      </c>
      <c r="N26" s="41" t="n">
        <f aca="false">IF(T102!N$55=0,0,T103!N26/T102!N$55)</f>
        <v>0</v>
      </c>
      <c r="O26" s="41" t="n">
        <f aca="false">IF(T102!O$55=0,0,T103!O26/T102!O$55)</f>
        <v>1.73731122741953E-005</v>
      </c>
      <c r="P26" s="41" t="n">
        <f aca="false">IF(T102!P$55=0,0,T103!P26/T102!P$55)</f>
        <v>0</v>
      </c>
      <c r="Q26" s="41" t="n">
        <f aca="false">IF(T102!Q$55=0,0,T103!Q26/T102!Q$55)</f>
        <v>0.000541992398810835</v>
      </c>
      <c r="R26" s="41" t="n">
        <f aca="false">IF(T102!R$55=0,0,T103!R26/T102!R$55)</f>
        <v>0.0092939091765186</v>
      </c>
      <c r="S26" s="41" t="n">
        <f aca="false">IF(T102!S$55=0,0,T103!S26/T102!S$55)</f>
        <v>0</v>
      </c>
      <c r="T26" s="41" t="n">
        <f aca="false">IF(T102!T$55=0,0,T103!T26/T102!T$55)</f>
        <v>0.00034984635313402</v>
      </c>
      <c r="U26" s="41" t="n">
        <f aca="false">IF(T102!U$55=0,0,T103!U26/T102!U$55)</f>
        <v>0</v>
      </c>
      <c r="V26" s="41" t="n">
        <f aca="false">IF(T102!V$55=0,0,T103!V26/T102!V$55)</f>
        <v>4.12396462164818E-005</v>
      </c>
      <c r="W26" s="41" t="n">
        <f aca="false">IF(T102!W$55=0,0,T103!W26/T102!W$55)</f>
        <v>0.000600974610727</v>
      </c>
      <c r="X26" s="41" t="n">
        <f aca="false">IF(T102!X$55=0,0,T103!X26/T102!X$55)</f>
        <v>0.00389612736875166</v>
      </c>
      <c r="Y26" s="41" t="n">
        <f aca="false">IF(T102!Y$55=0,0,T103!Y26/T102!Y$55)</f>
        <v>0</v>
      </c>
      <c r="Z26" s="41" t="n">
        <f aca="false">IF(T102!Z$55=0,0,T103!Z26/T102!Z$55)</f>
        <v>0</v>
      </c>
      <c r="AA26" s="41" t="n">
        <f aca="false">IF(T102!AA$55=0,0,T103!AA26/T102!AA$55)</f>
        <v>0</v>
      </c>
      <c r="AB26" s="41" t="n">
        <f aca="false">IF(T102!AB$55=0,0,T103!AB26/T102!AB$55)</f>
        <v>0</v>
      </c>
      <c r="AC26" s="41" t="n">
        <f aca="false">IF(T102!AC$55=0,0,T103!AC26/T102!AC$55)</f>
        <v>0</v>
      </c>
      <c r="AD26" s="41" t="n">
        <f aca="false">IF(T102!AD$55=0,0,T103!AD26/T102!AD$55)</f>
        <v>0</v>
      </c>
      <c r="AE26" s="41" t="n">
        <f aca="false">IF(T102!AE$55=0,0,T103!AE26/T102!AE$55)</f>
        <v>0</v>
      </c>
      <c r="AF26" s="41" t="n">
        <f aca="false">IF(T102!AF$55=0,0,T103!AF26/T102!AF$55)</f>
        <v>0.000970558489735354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f aca="false">IF(T102!C$55=0,0,T103!C27/T102!C$55)</f>
        <v>0</v>
      </c>
      <c r="D27" s="41" t="n">
        <f aca="false">IF(T102!D$55=0,0,T103!D27/T102!D$55)</f>
        <v>0</v>
      </c>
      <c r="E27" s="41" t="n">
        <f aca="false">IF(T102!E$55=0,0,T103!E27/T102!E$55)</f>
        <v>0</v>
      </c>
      <c r="F27" s="41" t="n">
        <f aca="false">IF(T102!F$55=0,0,T103!F27/T102!F$55)</f>
        <v>0</v>
      </c>
      <c r="G27" s="41" t="n">
        <f aca="false">IF(T102!G$55=0,0,T103!G27/T102!G$55)</f>
        <v>0</v>
      </c>
      <c r="H27" s="41" t="n">
        <f aca="false">IF(T102!H$55=0,0,T103!H27/T102!H$55)</f>
        <v>0</v>
      </c>
      <c r="I27" s="41" t="n">
        <f aca="false">IF(T102!I$55=0,0,T103!I27/T102!I$55)</f>
        <v>0</v>
      </c>
      <c r="J27" s="41" t="n">
        <f aca="false">IF(T102!J$55=0,0,T103!J27/T102!J$55)</f>
        <v>0</v>
      </c>
      <c r="K27" s="41" t="n">
        <f aca="false">IF(T102!K$55=0,0,T103!K27/T102!K$55)</f>
        <v>0</v>
      </c>
      <c r="L27" s="41" t="n">
        <f aca="false">IF(T102!L$55=0,0,T103!L27/T102!L$55)</f>
        <v>0</v>
      </c>
      <c r="M27" s="41" t="n">
        <f aca="false">IF(T102!M$55=0,0,T103!M27/T102!M$55)</f>
        <v>0</v>
      </c>
      <c r="N27" s="41" t="n">
        <f aca="false">IF(T102!N$55=0,0,T103!N27/T102!N$55)</f>
        <v>0</v>
      </c>
      <c r="O27" s="41" t="n">
        <f aca="false">IF(T102!O$55=0,0,T103!O27/T102!O$55)</f>
        <v>0</v>
      </c>
      <c r="P27" s="41" t="n">
        <f aca="false">IF(T102!P$55=0,0,T103!P27/T102!P$55)</f>
        <v>0</v>
      </c>
      <c r="Q27" s="41" t="n">
        <f aca="false">IF(T102!Q$55=0,0,T103!Q27/T102!Q$55)</f>
        <v>0</v>
      </c>
      <c r="R27" s="41" t="n">
        <f aca="false">IF(T102!R$55=0,0,T103!R27/T102!R$55)</f>
        <v>0</v>
      </c>
      <c r="S27" s="41" t="n">
        <f aca="false">IF(T102!S$55=0,0,T103!S27/T102!S$55)</f>
        <v>0</v>
      </c>
      <c r="T27" s="41" t="n">
        <f aca="false">IF(T102!T$55=0,0,T103!T27/T102!T$55)</f>
        <v>0</v>
      </c>
      <c r="U27" s="41" t="n">
        <f aca="false">IF(T102!U$55=0,0,T103!U27/T102!U$55)</f>
        <v>0</v>
      </c>
      <c r="V27" s="41" t="n">
        <f aca="false">IF(T102!V$55=0,0,T103!V27/T102!V$55)</f>
        <v>0</v>
      </c>
      <c r="W27" s="41" t="n">
        <f aca="false">IF(T102!W$55=0,0,T103!W27/T102!W$55)</f>
        <v>0</v>
      </c>
      <c r="X27" s="41" t="n">
        <f aca="false">IF(T102!X$55=0,0,T103!X27/T102!X$55)</f>
        <v>0</v>
      </c>
      <c r="Y27" s="41" t="n">
        <f aca="false">IF(T102!Y$55=0,0,T103!Y27/T102!Y$55)</f>
        <v>0</v>
      </c>
      <c r="Z27" s="41" t="n">
        <f aca="false">IF(T102!Z$55=0,0,T103!Z27/T102!Z$55)</f>
        <v>0</v>
      </c>
      <c r="AA27" s="41" t="n">
        <f aca="false">IF(T102!AA$55=0,0,T103!AA27/T102!AA$55)</f>
        <v>0</v>
      </c>
      <c r="AB27" s="41" t="n">
        <f aca="false">IF(T102!AB$55=0,0,T103!AB27/T102!AB$55)</f>
        <v>0</v>
      </c>
      <c r="AC27" s="41" t="n">
        <f aca="false">IF(T102!AC$55=0,0,T103!AC27/T102!AC$55)</f>
        <v>0</v>
      </c>
      <c r="AD27" s="41" t="n">
        <f aca="false">IF(T102!AD$55=0,0,T103!AD27/T102!AD$55)</f>
        <v>0</v>
      </c>
      <c r="AE27" s="41" t="n">
        <f aca="false">IF(T102!AE$55=0,0,T103!AE27/T102!AE$55)</f>
        <v>0</v>
      </c>
      <c r="AF27" s="41" t="n">
        <f aca="false">IF(T102!AF$55=0,0,T103!AF27/T102!AF$55)</f>
        <v>0.00168907365869229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f aca="false">IF(T102!C$55=0,0,T103!C28/T102!C$55)</f>
        <v>0.000517356203745987</v>
      </c>
      <c r="D28" s="41" t="n">
        <f aca="false">IF(T102!D$55=0,0,T103!D28/T102!D$55)</f>
        <v>0.00308491205861017</v>
      </c>
      <c r="E28" s="41" t="n">
        <f aca="false">IF(T102!E$55=0,0,T103!E28/T102!E$55)</f>
        <v>0.000102704689295306</v>
      </c>
      <c r="F28" s="41" t="n">
        <f aca="false">IF(T102!F$55=0,0,T103!F28/T102!F$55)</f>
        <v>0.00122827876417724</v>
      </c>
      <c r="G28" s="41" t="n">
        <f aca="false">IF(T102!G$55=0,0,T103!G28/T102!G$55)</f>
        <v>0.00146224170952391</v>
      </c>
      <c r="H28" s="41" t="n">
        <f aca="false">IF(T102!H$55=0,0,T103!H28/T102!H$55)</f>
        <v>0</v>
      </c>
      <c r="I28" s="41" t="n">
        <f aca="false">IF(T102!I$55=0,0,T103!I28/T102!I$55)</f>
        <v>0.017031164925199</v>
      </c>
      <c r="J28" s="41" t="n">
        <f aca="false">IF(T102!J$55=0,0,T103!J28/T102!J$55)</f>
        <v>0</v>
      </c>
      <c r="K28" s="41" t="n">
        <f aca="false">IF(T102!K$55=0,0,T103!K28/T102!K$55)</f>
        <v>0</v>
      </c>
      <c r="L28" s="41" t="n">
        <f aca="false">IF(T102!L$55=0,0,T103!L28/T102!L$55)</f>
        <v>0.00286406697510465</v>
      </c>
      <c r="M28" s="41" t="n">
        <f aca="false">IF(T102!M$55=0,0,T103!M28/T102!M$55)</f>
        <v>0.00545506518025115</v>
      </c>
      <c r="N28" s="41" t="n">
        <f aca="false">IF(T102!N$55=0,0,T103!N28/T102!N$55)</f>
        <v>0</v>
      </c>
      <c r="O28" s="41" t="n">
        <f aca="false">IF(T102!O$55=0,0,T103!O28/T102!O$55)</f>
        <v>0.00158552508860287</v>
      </c>
      <c r="P28" s="41" t="n">
        <f aca="false">IF(T102!P$55=0,0,T103!P28/T102!P$55)</f>
        <v>0</v>
      </c>
      <c r="Q28" s="41" t="n">
        <f aca="false">IF(T102!Q$55=0,0,T103!Q28/T102!Q$55)</f>
        <v>0.00136898414024732</v>
      </c>
      <c r="R28" s="41" t="n">
        <f aca="false">IF(T102!R$55=0,0,T103!R28/T102!R$55)</f>
        <v>0.0078854568205566</v>
      </c>
      <c r="S28" s="41" t="n">
        <f aca="false">IF(T102!S$55=0,0,T103!S28/T102!S$55)</f>
        <v>0.00584164574678426</v>
      </c>
      <c r="T28" s="41" t="n">
        <f aca="false">IF(T102!T$55=0,0,T103!T28/T102!T$55)</f>
        <v>0.00412021836589194</v>
      </c>
      <c r="U28" s="41" t="n">
        <f aca="false">IF(T102!U$55=0,0,T103!U28/T102!U$55)</f>
        <v>0.0036491395821713</v>
      </c>
      <c r="V28" s="41" t="n">
        <f aca="false">IF(T102!V$55=0,0,T103!V28/T102!V$55)</f>
        <v>0.0170819879264355</v>
      </c>
      <c r="W28" s="41" t="n">
        <f aca="false">IF(T102!W$55=0,0,T103!W28/T102!W$55)</f>
        <v>0.0035515063040297</v>
      </c>
      <c r="X28" s="41" t="n">
        <f aca="false">IF(T102!X$55=0,0,T103!X28/T102!X$55)</f>
        <v>0.00695505625257682</v>
      </c>
      <c r="Y28" s="41" t="n">
        <f aca="false">IF(T102!Y$55=0,0,T103!Y28/T102!Y$55)</f>
        <v>0</v>
      </c>
      <c r="Z28" s="41" t="n">
        <f aca="false">IF(T102!Z$55=0,0,T103!Z28/T102!Z$55)</f>
        <v>0.000263443688172197</v>
      </c>
      <c r="AA28" s="41" t="n">
        <f aca="false">IF(T102!AA$55=0,0,T103!AA28/T102!AA$55)</f>
        <v>0.010866982657469</v>
      </c>
      <c r="AB28" s="41" t="n">
        <f aca="false">IF(T102!AB$55=0,0,T103!AB28/T102!AB$55)</f>
        <v>0.00342265935627139</v>
      </c>
      <c r="AC28" s="41" t="n">
        <f aca="false">IF(T102!AC$55=0,0,T103!AC28/T102!AC$55)</f>
        <v>0.00645727507111878</v>
      </c>
      <c r="AD28" s="41" t="n">
        <f aca="false">IF(T102!AD$55=0,0,T103!AD28/T102!AD$55)</f>
        <v>0.00284795527752187</v>
      </c>
      <c r="AE28" s="41" t="n">
        <f aca="false">IF(T102!AE$55=0,0,T103!AE28/T102!AE$55)</f>
        <v>0</v>
      </c>
      <c r="AF28" s="41" t="n">
        <f aca="false">IF(T102!AF$55=0,0,T103!AF28/T102!AF$55)</f>
        <v>0.00118616822815017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f aca="false">IF(T102!C$55=0,0,T103!C29/T102!C$55)</f>
        <v>4.00576842773923E-005</v>
      </c>
      <c r="D29" s="41" t="n">
        <f aca="false">IF(T102!D$55=0,0,T103!D29/T102!D$55)</f>
        <v>3.98411301558428E-005</v>
      </c>
      <c r="E29" s="41" t="n">
        <f aca="false">IF(T102!E$55=0,0,T103!E29/T102!E$55)</f>
        <v>3.76514135909471E-006</v>
      </c>
      <c r="F29" s="41" t="n">
        <f aca="false">IF(T102!F$55=0,0,T103!F29/T102!F$55)</f>
        <v>4.38313180528175E-005</v>
      </c>
      <c r="G29" s="41" t="n">
        <f aca="false">IF(T102!G$55=0,0,T103!G29/T102!G$55)</f>
        <v>1.65143920054259E-006</v>
      </c>
      <c r="H29" s="41" t="n">
        <f aca="false">IF(T102!H$55=0,0,T103!H29/T102!H$55)</f>
        <v>0</v>
      </c>
      <c r="I29" s="41" t="n">
        <f aca="false">IF(T102!I$55=0,0,T103!I29/T102!I$55)</f>
        <v>1.85196845727324E-005</v>
      </c>
      <c r="J29" s="41" t="n">
        <f aca="false">IF(T102!J$55=0,0,T103!J29/T102!J$55)</f>
        <v>0</v>
      </c>
      <c r="K29" s="41" t="n">
        <f aca="false">IF(T102!K$55=0,0,T103!K29/T102!K$55)</f>
        <v>0</v>
      </c>
      <c r="L29" s="41" t="n">
        <f aca="false">IF(T102!L$55=0,0,T103!L29/T102!L$55)</f>
        <v>3.67188073731365E-005</v>
      </c>
      <c r="M29" s="41" t="n">
        <f aca="false">IF(T102!M$55=0,0,T103!M29/T102!M$55)</f>
        <v>3.19087410007379E-005</v>
      </c>
      <c r="N29" s="41" t="n">
        <f aca="false">IF(T102!N$55=0,0,T103!N29/T102!N$55)</f>
        <v>0</v>
      </c>
      <c r="O29" s="41" t="n">
        <f aca="false">IF(T102!O$55=0,0,T103!O29/T102!O$55)</f>
        <v>2.92599785670657E-005</v>
      </c>
      <c r="P29" s="41" t="n">
        <f aca="false">IF(T102!P$55=0,0,T103!P29/T102!P$55)</f>
        <v>0</v>
      </c>
      <c r="Q29" s="41" t="n">
        <f aca="false">IF(T102!Q$55=0,0,T103!Q29/T102!Q$55)</f>
        <v>1.63561978389086E-005</v>
      </c>
      <c r="R29" s="41" t="n">
        <f aca="false">IF(T102!R$55=0,0,T103!R29/T102!R$55)</f>
        <v>3.5181990573572E-006</v>
      </c>
      <c r="S29" s="41" t="n">
        <f aca="false">IF(T102!S$55=0,0,T103!S29/T102!S$55)</f>
        <v>3.66560771332726E-005</v>
      </c>
      <c r="T29" s="41" t="n">
        <f aca="false">IF(T102!T$55=0,0,T103!T29/T102!T$55)</f>
        <v>0.0180928763037112</v>
      </c>
      <c r="U29" s="41" t="n">
        <f aca="false">IF(T102!U$55=0,0,T103!U29/T102!U$55)</f>
        <v>0.00465032890950783</v>
      </c>
      <c r="V29" s="41" t="n">
        <f aca="false">IF(T102!V$55=0,0,T103!V29/T102!V$55)</f>
        <v>0.000186894566895971</v>
      </c>
      <c r="W29" s="41" t="n">
        <f aca="false">IF(T102!W$55=0,0,T103!W29/T102!W$55)</f>
        <v>0.000236133627917952</v>
      </c>
      <c r="X29" s="41" t="n">
        <f aca="false">IF(T102!X$55=0,0,T103!X29/T102!X$55)</f>
        <v>1.80739387784541E-005</v>
      </c>
      <c r="Y29" s="41" t="n">
        <f aca="false">IF(T102!Y$55=0,0,T103!Y29/T102!Y$55)</f>
        <v>0</v>
      </c>
      <c r="Z29" s="41" t="n">
        <f aca="false">IF(T102!Z$55=0,0,T103!Z29/T102!Z$55)</f>
        <v>0</v>
      </c>
      <c r="AA29" s="41" t="n">
        <f aca="false">IF(T102!AA$55=0,0,T103!AA29/T102!AA$55)</f>
        <v>3.14053189304353E-006</v>
      </c>
      <c r="AB29" s="41" t="n">
        <f aca="false">IF(T102!AB$55=0,0,T103!AB29/T102!AB$55)</f>
        <v>6.93640330780366E-006</v>
      </c>
      <c r="AC29" s="41" t="n">
        <f aca="false">IF(T102!AC$55=0,0,T103!AC29/T102!AC$55)</f>
        <v>9.73385070879727E-005</v>
      </c>
      <c r="AD29" s="41" t="n">
        <f aca="false">IF(T102!AD$55=0,0,T103!AD29/T102!AD$55)</f>
        <v>0</v>
      </c>
      <c r="AE29" s="41" t="n">
        <f aca="false">IF(T102!AE$55=0,0,T103!AE29/T102!AE$55)</f>
        <v>0</v>
      </c>
      <c r="AF29" s="41" t="n">
        <f aca="false">IF(T102!AF$55=0,0,T103!AF29/T102!AF$55)</f>
        <v>7.83859375008472E-005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f aca="false">IF(T102!C$55=0,0,T103!C30/T102!C$55)</f>
        <v>0</v>
      </c>
      <c r="D30" s="41" t="n">
        <f aca="false">IF(T102!D$55=0,0,T103!D30/T102!D$55)</f>
        <v>0</v>
      </c>
      <c r="E30" s="41" t="n">
        <f aca="false">IF(T102!E$55=0,0,T103!E30/T102!E$55)</f>
        <v>4.56000453490359E-005</v>
      </c>
      <c r="F30" s="41" t="n">
        <f aca="false">IF(T102!F$55=0,0,T103!F30/T102!F$55)</f>
        <v>0.000113210032913563</v>
      </c>
      <c r="G30" s="41" t="n">
        <f aca="false">IF(T102!G$55=0,0,T103!G30/T102!G$55)</f>
        <v>0.000181227501833457</v>
      </c>
      <c r="H30" s="41" t="n">
        <f aca="false">IF(T102!H$55=0,0,T103!H30/T102!H$55)</f>
        <v>0</v>
      </c>
      <c r="I30" s="41" t="n">
        <f aca="false">IF(T102!I$55=0,0,T103!I30/T102!I$55)</f>
        <v>0.000149546452924814</v>
      </c>
      <c r="J30" s="41" t="n">
        <f aca="false">IF(T102!J$55=0,0,T103!J30/T102!J$55)</f>
        <v>0</v>
      </c>
      <c r="K30" s="41" t="n">
        <f aca="false">IF(T102!K$55=0,0,T103!K30/T102!K$55)</f>
        <v>0</v>
      </c>
      <c r="L30" s="41" t="n">
        <f aca="false">IF(T102!L$55=0,0,T103!L30/T102!L$55)</f>
        <v>6.11980122885609E-005</v>
      </c>
      <c r="M30" s="41" t="n">
        <f aca="false">IF(T102!M$55=0,0,T103!M30/T102!M$55)</f>
        <v>5.45107658762606E-005</v>
      </c>
      <c r="N30" s="41" t="n">
        <f aca="false">IF(T102!N$55=0,0,T103!N30/T102!N$55)</f>
        <v>0</v>
      </c>
      <c r="O30" s="41" t="n">
        <f aca="false">IF(T102!O$55=0,0,T103!O30/T102!O$55)</f>
        <v>0.000146299892835329</v>
      </c>
      <c r="P30" s="41" t="n">
        <f aca="false">IF(T102!P$55=0,0,T103!P30/T102!P$55)</f>
        <v>0</v>
      </c>
      <c r="Q30" s="41" t="n">
        <f aca="false">IF(T102!Q$55=0,0,T103!Q30/T102!Q$55)</f>
        <v>0.000111301128956114</v>
      </c>
      <c r="R30" s="41" t="n">
        <f aca="false">IF(T102!R$55=0,0,T103!R30/T102!R$55)</f>
        <v>0.000111409636816311</v>
      </c>
      <c r="S30" s="41" t="n">
        <f aca="false">IF(T102!S$55=0,0,T103!S30/T102!S$55)</f>
        <v>1.88834336747162E-005</v>
      </c>
      <c r="T30" s="41" t="n">
        <f aca="false">IF(T102!T$55=0,0,T103!T30/T102!T$55)</f>
        <v>8.95192937750803E-005</v>
      </c>
      <c r="U30" s="41" t="n">
        <f aca="false">IF(T102!U$55=0,0,T103!U30/T102!U$55)</f>
        <v>0.000314301144764451</v>
      </c>
      <c r="V30" s="41" t="n">
        <f aca="false">IF(T102!V$55=0,0,T103!V30/T102!V$55)</f>
        <v>9.03762459637793E-005</v>
      </c>
      <c r="W30" s="41" t="n">
        <f aca="false">IF(T102!W$55=0,0,T103!W30/T102!W$55)</f>
        <v>0.000164751696498791</v>
      </c>
      <c r="X30" s="41" t="n">
        <f aca="false">IF(T102!X$55=0,0,T103!X30/T102!X$55)</f>
        <v>0.000131291819428393</v>
      </c>
      <c r="Y30" s="41" t="n">
        <f aca="false">IF(T102!Y$55=0,0,T103!Y30/T102!Y$55)</f>
        <v>0</v>
      </c>
      <c r="Z30" s="41" t="n">
        <f aca="false">IF(T102!Z$55=0,0,T103!Z30/T102!Z$55)</f>
        <v>0</v>
      </c>
      <c r="AA30" s="41" t="n">
        <f aca="false">IF(T102!AA$55=0,0,T103!AA30/T102!AA$55)</f>
        <v>0.000105578972186136</v>
      </c>
      <c r="AB30" s="41" t="n">
        <f aca="false">IF(T102!AB$55=0,0,T103!AB30/T102!AB$55)</f>
        <v>2.706209903665E-005</v>
      </c>
      <c r="AC30" s="41" t="n">
        <f aca="false">IF(T102!AC$55=0,0,T103!AC30/T102!AC$55)</f>
        <v>4.0499431100613E-005</v>
      </c>
      <c r="AD30" s="41" t="n">
        <f aca="false">IF(T102!AD$55=0,0,T103!AD30/T102!AD$55)</f>
        <v>0.000230253264983132</v>
      </c>
      <c r="AE30" s="41" t="n">
        <f aca="false">IF(T102!AE$55=0,0,T103!AE30/T102!AE$55)</f>
        <v>0</v>
      </c>
      <c r="AF30" s="41" t="n">
        <f aca="false">IF(T102!AF$55=0,0,T103!AF30/T102!AF$55)</f>
        <v>7.25282927147784E-005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f aca="false">IF(T102!C$55=0,0,T103!C31/T102!C$55)</f>
        <v>2.92402914732856E-005</v>
      </c>
      <c r="D31" s="41" t="n">
        <f aca="false">IF(T102!D$55=0,0,T103!D31/T102!D$55)</f>
        <v>1.69342369798203E-005</v>
      </c>
      <c r="E31" s="41" t="n">
        <f aca="false">IF(T102!E$55=0,0,T103!E31/T102!E$55)</f>
        <v>0</v>
      </c>
      <c r="F31" s="41" t="n">
        <f aca="false">IF(T102!F$55=0,0,T103!F31/T102!F$55)</f>
        <v>1.50278804752517E-006</v>
      </c>
      <c r="G31" s="41" t="n">
        <f aca="false">IF(T102!G$55=0,0,T103!G31/T102!G$55)</f>
        <v>1.50783579179976E-006</v>
      </c>
      <c r="H31" s="41" t="n">
        <f aca="false">IF(T102!H$55=0,0,T103!H31/T102!H$55)</f>
        <v>0</v>
      </c>
      <c r="I31" s="41" t="n">
        <f aca="false">IF(T102!I$55=0,0,T103!I31/T102!I$55)</f>
        <v>7.87086594341125E-006</v>
      </c>
      <c r="J31" s="41" t="n">
        <f aca="false">IF(T102!J$55=0,0,T103!J31/T102!J$55)</f>
        <v>0</v>
      </c>
      <c r="K31" s="41" t="n">
        <f aca="false">IF(T102!K$55=0,0,T103!K31/T102!K$55)</f>
        <v>0</v>
      </c>
      <c r="L31" s="41" t="n">
        <f aca="false">IF(T102!L$55=0,0,T103!L31/T102!L$55)</f>
        <v>0</v>
      </c>
      <c r="M31" s="41" t="n">
        <f aca="false">IF(T102!M$55=0,0,T103!M31/T102!M$55)</f>
        <v>8.24309142519062E-005</v>
      </c>
      <c r="N31" s="41" t="n">
        <f aca="false">IF(T102!N$55=0,0,T103!N31/T102!N$55)</f>
        <v>0</v>
      </c>
      <c r="O31" s="41" t="n">
        <f aca="false">IF(T102!O$55=0,0,T103!O31/T102!O$55)</f>
        <v>1.3715614953312E-005</v>
      </c>
      <c r="P31" s="41" t="n">
        <f aca="false">IF(T102!P$55=0,0,T103!P31/T102!P$55)</f>
        <v>0</v>
      </c>
      <c r="Q31" s="41" t="n">
        <f aca="false">IF(T102!Q$55=0,0,T103!Q31/T102!Q$55)</f>
        <v>1.06627929573569E-005</v>
      </c>
      <c r="R31" s="41" t="n">
        <f aca="false">IF(T102!R$55=0,0,T103!R31/T102!R$55)</f>
        <v>0</v>
      </c>
      <c r="S31" s="41" t="n">
        <f aca="false">IF(T102!S$55=0,0,T103!S31/T102!S$55)</f>
        <v>2.22158043231955E-006</v>
      </c>
      <c r="T31" s="41" t="n">
        <f aca="false">IF(T102!T$55=0,0,T103!T31/T102!T$55)</f>
        <v>5.72515581018821E-005</v>
      </c>
      <c r="U31" s="41" t="n">
        <f aca="false">IF(T102!U$55=0,0,T103!U31/T102!U$55)</f>
        <v>0.001008198390424</v>
      </c>
      <c r="V31" s="41" t="n">
        <f aca="false">IF(T102!V$55=0,0,T103!V31/T102!V$55)</f>
        <v>0.0122876596939492</v>
      </c>
      <c r="W31" s="41" t="n">
        <f aca="false">IF(T102!W$55=0,0,T103!W31/T102!W$55)</f>
        <v>3.4552310037878E-006</v>
      </c>
      <c r="X31" s="41" t="n">
        <f aca="false">IF(T102!X$55=0,0,T103!X31/T102!X$55)</f>
        <v>2.45532753216735E-005</v>
      </c>
      <c r="Y31" s="41" t="n">
        <f aca="false">IF(T102!Y$55=0,0,T103!Y31/T102!Y$55)</f>
        <v>0</v>
      </c>
      <c r="Z31" s="41" t="n">
        <f aca="false">IF(T102!Z$55=0,0,T103!Z31/T102!Z$55)</f>
        <v>0</v>
      </c>
      <c r="AA31" s="41" t="n">
        <f aca="false">IF(T102!AA$55=0,0,T103!AA31/T102!AA$55)</f>
        <v>0</v>
      </c>
      <c r="AB31" s="41" t="n">
        <f aca="false">IF(T102!AB$55=0,0,T103!AB31/T102!AB$55)</f>
        <v>0</v>
      </c>
      <c r="AC31" s="41" t="n">
        <f aca="false">IF(T102!AC$55=0,0,T103!AC31/T102!AC$55)</f>
        <v>0</v>
      </c>
      <c r="AD31" s="41" t="n">
        <f aca="false">IF(T102!AD$55=0,0,T103!AD31/T102!AD$55)</f>
        <v>3.37487055058019E-005</v>
      </c>
      <c r="AE31" s="41" t="n">
        <f aca="false">IF(T102!AE$55=0,0,T103!AE31/T102!AE$55)</f>
        <v>0</v>
      </c>
      <c r="AF31" s="41" t="n">
        <f aca="false">IF(T102!AF$55=0,0,T103!AF31/T102!AF$55)</f>
        <v>1.64594977459783E-005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f aca="false">IF(T102!C$55=0,0,T103!C32/T102!C$55)</f>
        <v>0</v>
      </c>
      <c r="D32" s="41" t="n">
        <f aca="false">IF(T102!D$55=0,0,T103!D32/T102!D$55)</f>
        <v>0</v>
      </c>
      <c r="E32" s="41" t="n">
        <f aca="false">IF(T102!E$55=0,0,T103!E32/T102!E$55)</f>
        <v>0</v>
      </c>
      <c r="F32" s="41" t="n">
        <f aca="false">IF(T102!F$55=0,0,T103!F32/T102!F$55)</f>
        <v>0</v>
      </c>
      <c r="G32" s="41" t="n">
        <f aca="false">IF(T102!G$55=0,0,T103!G32/T102!G$55)</f>
        <v>0</v>
      </c>
      <c r="H32" s="41" t="n">
        <f aca="false">IF(T102!H$55=0,0,T103!H32/T102!H$55)</f>
        <v>0</v>
      </c>
      <c r="I32" s="41" t="n">
        <f aca="false">IF(T102!I$55=0,0,T103!I32/T102!I$55)</f>
        <v>0</v>
      </c>
      <c r="J32" s="41" t="n">
        <f aca="false">IF(T102!J$55=0,0,T103!J32/T102!J$55)</f>
        <v>0</v>
      </c>
      <c r="K32" s="41" t="n">
        <f aca="false">IF(T102!K$55=0,0,T103!K32/T102!K$55)</f>
        <v>0</v>
      </c>
      <c r="L32" s="41" t="n">
        <f aca="false">IF(T102!L$55=0,0,T103!L32/T102!L$55)</f>
        <v>0</v>
      </c>
      <c r="M32" s="41" t="n">
        <f aca="false">IF(T102!M$55=0,0,T103!M32/T102!M$55)</f>
        <v>0</v>
      </c>
      <c r="N32" s="41" t="n">
        <f aca="false">IF(T102!N$55=0,0,T103!N32/T102!N$55)</f>
        <v>0</v>
      </c>
      <c r="O32" s="41" t="n">
        <f aca="false">IF(T102!O$55=0,0,T103!O32/T102!O$55)</f>
        <v>0</v>
      </c>
      <c r="P32" s="41" t="n">
        <f aca="false">IF(T102!P$55=0,0,T103!P32/T102!P$55)</f>
        <v>0</v>
      </c>
      <c r="Q32" s="41" t="n">
        <f aca="false">IF(T102!Q$55=0,0,T103!Q32/T102!Q$55)</f>
        <v>0</v>
      </c>
      <c r="R32" s="41" t="n">
        <f aca="false">IF(T102!R$55=0,0,T103!R32/T102!R$55)</f>
        <v>0</v>
      </c>
      <c r="S32" s="41" t="n">
        <f aca="false">IF(T102!S$55=0,0,T103!S32/T102!S$55)</f>
        <v>0</v>
      </c>
      <c r="T32" s="41" t="n">
        <f aca="false">IF(T102!T$55=0,0,T103!T32/T102!T$55)</f>
        <v>0</v>
      </c>
      <c r="U32" s="41" t="n">
        <f aca="false">IF(T102!U$55=0,0,T103!U32/T102!U$55)</f>
        <v>1.06980436598229E-005</v>
      </c>
      <c r="V32" s="41" t="n">
        <f aca="false">IF(T102!V$55=0,0,T103!V32/T102!V$55)</f>
        <v>0.00108363751228415</v>
      </c>
      <c r="W32" s="41" t="n">
        <f aca="false">IF(T102!W$55=0,0,T103!W32/T102!W$55)</f>
        <v>0</v>
      </c>
      <c r="X32" s="41" t="n">
        <f aca="false">IF(T102!X$55=0,0,T103!X32/T102!X$55)</f>
        <v>0</v>
      </c>
      <c r="Y32" s="41" t="n">
        <f aca="false">IF(T102!Y$55=0,0,T103!Y32/T102!Y$55)</f>
        <v>0</v>
      </c>
      <c r="Z32" s="41" t="n">
        <f aca="false">IF(T102!Z$55=0,0,T103!Z32/T102!Z$55)</f>
        <v>0</v>
      </c>
      <c r="AA32" s="41" t="n">
        <f aca="false">IF(T102!AA$55=0,0,T103!AA32/T102!AA$55)</f>
        <v>0</v>
      </c>
      <c r="AB32" s="41" t="n">
        <f aca="false">IF(T102!AB$55=0,0,T103!AB32/T102!AB$55)</f>
        <v>0</v>
      </c>
      <c r="AC32" s="41" t="n">
        <f aca="false">IF(T102!AC$55=0,0,T103!AC32/T102!AC$55)</f>
        <v>0</v>
      </c>
      <c r="AD32" s="41" t="n">
        <f aca="false">IF(T102!AD$55=0,0,T103!AD32/T102!AD$55)</f>
        <v>0.000201675732095155</v>
      </c>
      <c r="AE32" s="41" t="n">
        <f aca="false">IF(T102!AE$55=0,0,T103!AE32/T102!AE$55)</f>
        <v>0</v>
      </c>
      <c r="AF32" s="41" t="n">
        <f aca="false">IF(T102!AF$55=0,0,T103!AF32/T102!AF$55)</f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f aca="false">IF(T102!C$55=0,0,T103!C33/T102!C$55)</f>
        <v>0.0123269493646327</v>
      </c>
      <c r="D33" s="41" t="n">
        <f aca="false">IF(T102!D$55=0,0,T103!D33/T102!D$55)</f>
        <v>0.0131038671613806</v>
      </c>
      <c r="E33" s="41" t="n">
        <f aca="false">IF(T102!E$55=0,0,T103!E33/T102!E$55)</f>
        <v>3.74422390709974E-005</v>
      </c>
      <c r="F33" s="41" t="n">
        <f aca="false">IF(T102!F$55=0,0,T103!F33/T102!F$55)</f>
        <v>0.000391726751054895</v>
      </c>
      <c r="G33" s="41" t="n">
        <f aca="false">IF(T102!G$55=0,0,T103!G33/T102!G$55)</f>
        <v>9.94453605544126E-005</v>
      </c>
      <c r="H33" s="41" t="n">
        <f aca="false">IF(T102!H$55=0,0,T103!H33/T102!H$55)</f>
        <v>0</v>
      </c>
      <c r="I33" s="41" t="n">
        <f aca="false">IF(T102!I$55=0,0,T103!I33/T102!I$55)</f>
        <v>9.95433045784364E-005</v>
      </c>
      <c r="J33" s="41" t="n">
        <f aca="false">IF(T102!J$55=0,0,T103!J33/T102!J$55)</f>
        <v>0</v>
      </c>
      <c r="K33" s="41" t="n">
        <f aca="false">IF(T102!K$55=0,0,T103!K33/T102!K$55)</f>
        <v>0</v>
      </c>
      <c r="L33" s="41" t="n">
        <f aca="false">IF(T102!L$55=0,0,T103!L33/T102!L$55)</f>
        <v>0.00131575726420406</v>
      </c>
      <c r="M33" s="41" t="n">
        <f aca="false">IF(T102!M$55=0,0,T103!M33/T102!M$55)</f>
        <v>9.70557538772444E-005</v>
      </c>
      <c r="N33" s="41" t="n">
        <f aca="false">IF(T102!N$55=0,0,T103!N33/T102!N$55)</f>
        <v>0</v>
      </c>
      <c r="O33" s="41" t="n">
        <f aca="false">IF(T102!O$55=0,0,T103!O33/T102!O$55)</f>
        <v>0.00132858590181083</v>
      </c>
      <c r="P33" s="41" t="n">
        <f aca="false">IF(T102!P$55=0,0,T103!P33/T102!P$55)</f>
        <v>0</v>
      </c>
      <c r="Q33" s="41" t="n">
        <f aca="false">IF(T102!Q$55=0,0,T103!Q33/T102!Q$55)</f>
        <v>0.00225149480674264</v>
      </c>
      <c r="R33" s="41" t="n">
        <f aca="false">IF(T102!R$55=0,0,T103!R33/T102!R$55)</f>
        <v>0.0128214900980288</v>
      </c>
      <c r="S33" s="41" t="n">
        <f aca="false">IF(T102!S$55=0,0,T103!S33/T102!S$55)</f>
        <v>9.77495390220603E-005</v>
      </c>
      <c r="T33" s="41" t="n">
        <f aca="false">IF(T102!T$55=0,0,T103!T33/T102!T$55)</f>
        <v>0.000406151002514116</v>
      </c>
      <c r="U33" s="41" t="n">
        <f aca="false">IF(T102!U$55=0,0,T103!U33/T102!U$55)</f>
        <v>0.000243841615832514</v>
      </c>
      <c r="V33" s="41" t="n">
        <f aca="false">IF(T102!V$55=0,0,T103!V33/T102!V$55)</f>
        <v>0.0212068299873649</v>
      </c>
      <c r="W33" s="41" t="n">
        <f aca="false">IF(T102!W$55=0,0,T103!W33/T102!W$55)</f>
        <v>0.018257401360026</v>
      </c>
      <c r="X33" s="41" t="n">
        <f aca="false">IF(T102!X$55=0,0,T103!X33/T102!X$55)</f>
        <v>0.0694366626096926</v>
      </c>
      <c r="Y33" s="41" t="n">
        <f aca="false">IF(T102!Y$55=0,0,T103!Y33/T102!Y$55)</f>
        <v>0</v>
      </c>
      <c r="Z33" s="41" t="n">
        <f aca="false">IF(T102!Z$55=0,0,T103!Z33/T102!Z$55)</f>
        <v>0</v>
      </c>
      <c r="AA33" s="41" t="n">
        <f aca="false">IF(T102!AA$55=0,0,T103!AA33/T102!AA$55)</f>
        <v>0</v>
      </c>
      <c r="AB33" s="41" t="n">
        <f aca="false">IF(T102!AB$55=0,0,T103!AB33/T102!AB$55)</f>
        <v>0</v>
      </c>
      <c r="AC33" s="41" t="n">
        <f aca="false">IF(T102!AC$55=0,0,T103!AC33/T102!AC$55)</f>
        <v>0.00218773222005038</v>
      </c>
      <c r="AD33" s="41" t="n">
        <f aca="false">IF(T102!AD$55=0,0,T103!AD33/T102!AD$55)</f>
        <v>0</v>
      </c>
      <c r="AE33" s="41" t="n">
        <f aca="false">IF(T102!AE$55=0,0,T103!AE33/T102!AE$55)</f>
        <v>0</v>
      </c>
      <c r="AF33" s="41" t="n">
        <f aca="false">IF(T102!AF$55=0,0,T103!AF33/T102!AF$55)</f>
        <v>0.00672349182396718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f aca="false">IF(T102!C$55=0,0,T103!C34/T102!C$55)</f>
        <v>0</v>
      </c>
      <c r="D34" s="41" t="n">
        <f aca="false">IF(T102!D$55=0,0,T103!D34/T102!D$55)</f>
        <v>0</v>
      </c>
      <c r="E34" s="41" t="n">
        <f aca="false">IF(T102!E$55=0,0,T103!E34/T102!E$55)</f>
        <v>0</v>
      </c>
      <c r="F34" s="41" t="n">
        <f aca="false">IF(T102!F$55=0,0,T103!F34/T102!F$55)</f>
        <v>0</v>
      </c>
      <c r="G34" s="41" t="n">
        <f aca="false">IF(T102!G$55=0,0,T103!G34/T102!G$55)</f>
        <v>0</v>
      </c>
      <c r="H34" s="41" t="n">
        <f aca="false">IF(T102!H$55=0,0,T103!H34/T102!H$55)</f>
        <v>0</v>
      </c>
      <c r="I34" s="41" t="n">
        <f aca="false">IF(T102!I$55=0,0,T103!I34/T102!I$55)</f>
        <v>0</v>
      </c>
      <c r="J34" s="41" t="n">
        <f aca="false">IF(T102!J$55=0,0,T103!J34/T102!J$55)</f>
        <v>0</v>
      </c>
      <c r="K34" s="41" t="n">
        <f aca="false">IF(T102!K$55=0,0,T103!K34/T102!K$55)</f>
        <v>0</v>
      </c>
      <c r="L34" s="41" t="n">
        <f aca="false">IF(T102!L$55=0,0,T103!L34/T102!L$55)</f>
        <v>0</v>
      </c>
      <c r="M34" s="41" t="n">
        <f aca="false">IF(T102!M$55=0,0,T103!M34/T102!M$55)</f>
        <v>0</v>
      </c>
      <c r="N34" s="41" t="n">
        <f aca="false">IF(T102!N$55=0,0,T103!N34/T102!N$55)</f>
        <v>0</v>
      </c>
      <c r="O34" s="41" t="n">
        <f aca="false">IF(T102!O$55=0,0,T103!O34/T102!O$55)</f>
        <v>0</v>
      </c>
      <c r="P34" s="41" t="n">
        <f aca="false">IF(T102!P$55=0,0,T103!P34/T102!P$55)</f>
        <v>0</v>
      </c>
      <c r="Q34" s="41" t="n">
        <f aca="false">IF(T102!Q$55=0,0,T103!Q34/T102!Q$55)</f>
        <v>0</v>
      </c>
      <c r="R34" s="41" t="n">
        <f aca="false">IF(T102!R$55=0,0,T103!R34/T102!R$55)</f>
        <v>0</v>
      </c>
      <c r="S34" s="41" t="n">
        <f aca="false">IF(T102!S$55=0,0,T103!S34/T102!S$55)</f>
        <v>0</v>
      </c>
      <c r="T34" s="41" t="n">
        <f aca="false">IF(T102!T$55=0,0,T103!T34/T102!T$55)</f>
        <v>0</v>
      </c>
      <c r="U34" s="41" t="n">
        <f aca="false">IF(T102!U$55=0,0,T103!U34/T102!U$55)</f>
        <v>0</v>
      </c>
      <c r="V34" s="41" t="n">
        <f aca="false">IF(T102!V$55=0,0,T103!V34/T102!V$55)</f>
        <v>0</v>
      </c>
      <c r="W34" s="41" t="n">
        <f aca="false">IF(T102!W$55=0,0,T103!W34/T102!W$55)</f>
        <v>0</v>
      </c>
      <c r="X34" s="41" t="n">
        <f aca="false">IF(T102!X$55=0,0,T103!X34/T102!X$55)</f>
        <v>0</v>
      </c>
      <c r="Y34" s="41" t="n">
        <f aca="false">IF(T102!Y$55=0,0,T103!Y34/T102!Y$55)</f>
        <v>0</v>
      </c>
      <c r="Z34" s="41" t="n">
        <f aca="false">IF(T102!Z$55=0,0,T103!Z34/T102!Z$55)</f>
        <v>0</v>
      </c>
      <c r="AA34" s="41" t="n">
        <f aca="false">IF(T102!AA$55=0,0,T103!AA34/T102!AA$55)</f>
        <v>0</v>
      </c>
      <c r="AB34" s="41" t="n">
        <f aca="false">IF(T102!AB$55=0,0,T103!AB34/T102!AB$55)</f>
        <v>0</v>
      </c>
      <c r="AC34" s="41" t="n">
        <f aca="false">IF(T102!AC$55=0,0,T103!AC34/T102!AC$55)</f>
        <v>0</v>
      </c>
      <c r="AD34" s="41" t="n">
        <f aca="false">IF(T102!AD$55=0,0,T103!AD34/T102!AD$55)</f>
        <v>0</v>
      </c>
      <c r="AE34" s="41" t="n">
        <f aca="false">IF(T102!AE$55=0,0,T103!AE34/T102!AE$55)</f>
        <v>0</v>
      </c>
      <c r="AF34" s="41" t="n">
        <f aca="false">IF(T102!AF$55=0,0,T103!AF34/T102!AF$55)</f>
        <v>0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f aca="false">IF(T102!C$55=0,0,T103!C35/T102!C$55)</f>
        <v>0.000109870773971123</v>
      </c>
      <c r="D35" s="41" t="n">
        <f aca="false">IF(T102!D$55=0,0,T103!D35/T102!D$55)</f>
        <v>0.000109194208575273</v>
      </c>
      <c r="E35" s="41" t="n">
        <f aca="false">IF(T102!E$55=0,0,T103!E35/T102!E$55)</f>
        <v>0</v>
      </c>
      <c r="F35" s="41" t="n">
        <f aca="false">IF(T102!F$55=0,0,T103!F35/T102!F$55)</f>
        <v>3.35622663947288E-005</v>
      </c>
      <c r="G35" s="41" t="n">
        <f aca="false">IF(T102!G$55=0,0,T103!G35/T102!G$55)</f>
        <v>0.015475708549989</v>
      </c>
      <c r="H35" s="41" t="n">
        <f aca="false">IF(T102!H$55=0,0,T103!H35/T102!H$55)</f>
        <v>0</v>
      </c>
      <c r="I35" s="41" t="n">
        <f aca="false">IF(T102!I$55=0,0,T103!I35/T102!I$55)</f>
        <v>0.00113710863276577</v>
      </c>
      <c r="J35" s="41" t="n">
        <f aca="false">IF(T102!J$55=0,0,T103!J35/T102!J$55)</f>
        <v>0</v>
      </c>
      <c r="K35" s="41" t="n">
        <f aca="false">IF(T102!K$55=0,0,T103!K35/T102!K$55)</f>
        <v>0</v>
      </c>
      <c r="L35" s="41" t="n">
        <f aca="false">IF(T102!L$55=0,0,T103!L35/T102!L$55)</f>
        <v>4.28386086019926E-005</v>
      </c>
      <c r="M35" s="41" t="n">
        <f aca="false">IF(T102!M$55=0,0,T103!M35/T102!M$55)</f>
        <v>1.72839013753997E-005</v>
      </c>
      <c r="N35" s="41" t="n">
        <f aca="false">IF(T102!N$55=0,0,T103!N35/T102!N$55)</f>
        <v>0</v>
      </c>
      <c r="O35" s="41" t="n">
        <f aca="false">IF(T102!O$55=0,0,T103!O35/T102!O$55)</f>
        <v>0.0121803804528713</v>
      </c>
      <c r="P35" s="41" t="n">
        <f aca="false">IF(T102!P$55=0,0,T103!P35/T102!P$55)</f>
        <v>0</v>
      </c>
      <c r="Q35" s="41" t="n">
        <f aca="false">IF(T102!Q$55=0,0,T103!Q35/T102!Q$55)</f>
        <v>0.000176923379440588</v>
      </c>
      <c r="R35" s="41" t="n">
        <f aca="false">IF(T102!R$55=0,0,T103!R35/T102!R$55)</f>
        <v>0.000107891437758954</v>
      </c>
      <c r="S35" s="41" t="n">
        <f aca="false">IF(T102!S$55=0,0,T103!S35/T102!S$55)</f>
        <v>0</v>
      </c>
      <c r="T35" s="41" t="n">
        <f aca="false">IF(T102!T$55=0,0,T103!T35/T102!T$55)</f>
        <v>0.000118436429355802</v>
      </c>
      <c r="U35" s="41" t="n">
        <f aca="false">IF(T102!U$55=0,0,T103!U35/T102!U$55)</f>
        <v>0.00825224954035302</v>
      </c>
      <c r="V35" s="41" t="n">
        <f aca="false">IF(T102!V$55=0,0,T103!V35/T102!V$55)</f>
        <v>0.00229889091674856</v>
      </c>
      <c r="W35" s="41" t="n">
        <f aca="false">IF(T102!W$55=0,0,T103!W35/T102!W$55)</f>
        <v>1.7276155018939E-006</v>
      </c>
      <c r="X35" s="41" t="n">
        <f aca="false">IF(T102!X$55=0,0,T103!X35/T102!X$55)</f>
        <v>0.000412290414776434</v>
      </c>
      <c r="Y35" s="41" t="n">
        <f aca="false">IF(T102!Y$55=0,0,T103!Y35/T102!Y$55)</f>
        <v>0</v>
      </c>
      <c r="Z35" s="41" t="n">
        <f aca="false">IF(T102!Z$55=0,0,T103!Z35/T102!Z$55)</f>
        <v>0.00714063525225571</v>
      </c>
      <c r="AA35" s="41" t="n">
        <f aca="false">IF(T102!AA$55=0,0,T103!AA35/T102!AA$55)</f>
        <v>0.000969881899441653</v>
      </c>
      <c r="AB35" s="41" t="n">
        <f aca="false">IF(T102!AB$55=0,0,T103!AB35/T102!AB$55)</f>
        <v>0.000160853673787534</v>
      </c>
      <c r="AC35" s="41" t="n">
        <f aca="false">IF(T102!AC$55=0,0,T103!AC35/T102!AC$55)</f>
        <v>0.000342751072313038</v>
      </c>
      <c r="AD35" s="41" t="n">
        <f aca="false">IF(T102!AD$55=0,0,T103!AD35/T102!AD$55)</f>
        <v>0.000982522797386653</v>
      </c>
      <c r="AE35" s="41" t="n">
        <f aca="false">IF(T102!AE$55=0,0,T103!AE35/T102!AE$55)</f>
        <v>0.00226649701468656</v>
      </c>
      <c r="AF35" s="41" t="n">
        <f aca="false">IF(T102!AF$55=0,0,T103!AF35/T102!AF$55)</f>
        <v>0.00229448303196187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f aca="false">IF(T102!C$55=0,0,T103!C36/T102!C$55)</f>
        <v>1.73017683225348E-005</v>
      </c>
      <c r="D36" s="41" t="n">
        <f aca="false">IF(T102!D$55=0,0,T103!D36/T102!D$55)</f>
        <v>0</v>
      </c>
      <c r="E36" s="41" t="n">
        <f aca="false">IF(T102!E$55=0,0,T103!E36/T102!E$55)</f>
        <v>0.000126550584569572</v>
      </c>
      <c r="F36" s="41" t="n">
        <f aca="false">IF(T102!F$55=0,0,T103!F36/T102!F$55)</f>
        <v>0.000715327110621981</v>
      </c>
      <c r="G36" s="41" t="n">
        <f aca="false">IF(T102!G$55=0,0,T103!G36/T102!G$55)</f>
        <v>0.00267619312533145</v>
      </c>
      <c r="H36" s="41" t="n">
        <f aca="false">IF(T102!H$55=0,0,T103!H36/T102!H$55)</f>
        <v>0</v>
      </c>
      <c r="I36" s="41" t="n">
        <f aca="false">IF(T102!I$55=0,0,T103!I36/T102!I$55)</f>
        <v>0.0026450739491005</v>
      </c>
      <c r="J36" s="41" t="n">
        <f aca="false">IF(T102!J$55=0,0,T103!J36/T102!J$55)</f>
        <v>0</v>
      </c>
      <c r="K36" s="41" t="n">
        <f aca="false">IF(T102!K$55=0,0,T103!K36/T102!K$55)</f>
        <v>0</v>
      </c>
      <c r="L36" s="41" t="n">
        <f aca="false">IF(T102!L$55=0,0,T103!L36/T102!L$55)</f>
        <v>0.00127903845683092</v>
      </c>
      <c r="M36" s="41" t="n">
        <f aca="false">IF(T102!M$55=0,0,T103!M36/T102!M$55)</f>
        <v>0.000293826323381795</v>
      </c>
      <c r="N36" s="41" t="n">
        <f aca="false">IF(T102!N$55=0,0,T103!N36/T102!N$55)</f>
        <v>0</v>
      </c>
      <c r="O36" s="41" t="n">
        <f aca="false">IF(T102!O$55=0,0,T103!O36/T102!O$55)</f>
        <v>0.0012700659446767</v>
      </c>
      <c r="P36" s="41" t="n">
        <f aca="false">IF(T102!P$55=0,0,T103!P36/T102!P$55)</f>
        <v>0</v>
      </c>
      <c r="Q36" s="41" t="n">
        <f aca="false">IF(T102!Q$55=0,0,T103!Q36/T102!Q$55)</f>
        <v>0.00412577685769137</v>
      </c>
      <c r="R36" s="41" t="n">
        <f aca="false">IF(T102!R$55=0,0,T103!R36/T102!R$55)</f>
        <v>0.0013040791172604</v>
      </c>
      <c r="S36" s="41" t="n">
        <f aca="false">IF(T102!S$55=0,0,T103!S36/T102!S$55)</f>
        <v>6.22042521049475E-005</v>
      </c>
      <c r="T36" s="41" t="n">
        <f aca="false">IF(T102!T$55=0,0,T103!T36/T102!T$55)</f>
        <v>0.00213717298507293</v>
      </c>
      <c r="U36" s="41" t="n">
        <f aca="false">IF(T102!U$55=0,0,T103!U36/T102!U$55)</f>
        <v>0.00207800275640628</v>
      </c>
      <c r="V36" s="41" t="n">
        <f aca="false">IF(T102!V$55=0,0,T103!V36/T102!V$55)</f>
        <v>0.00238751228414994</v>
      </c>
      <c r="W36" s="41" t="n">
        <f aca="false">IF(T102!W$55=0,0,T103!W36/T102!W$55)</f>
        <v>0.00154083670774596</v>
      </c>
      <c r="X36" s="41" t="n">
        <f aca="false">IF(T102!X$55=0,0,T103!X36/T102!X$55)</f>
        <v>0.000743759631619026</v>
      </c>
      <c r="Y36" s="41" t="n">
        <f aca="false">IF(T102!Y$55=0,0,T103!Y36/T102!Y$55)</f>
        <v>0</v>
      </c>
      <c r="Z36" s="41" t="n">
        <f aca="false">IF(T102!Z$55=0,0,T103!Z36/T102!Z$55)</f>
        <v>0</v>
      </c>
      <c r="AA36" s="41" t="n">
        <f aca="false">IF(T102!AA$55=0,0,T103!AA36/T102!AA$55)</f>
        <v>0.000208873921177332</v>
      </c>
      <c r="AB36" s="41" t="n">
        <f aca="false">IF(T102!AB$55=0,0,T103!AB36/T102!AB$55)</f>
        <v>0</v>
      </c>
      <c r="AC36" s="41" t="n">
        <f aca="false">IF(T102!AC$55=0,0,T103!AC36/T102!AC$55)</f>
        <v>0</v>
      </c>
      <c r="AD36" s="41" t="n">
        <f aca="false">IF(T102!AD$55=0,0,T103!AD36/T102!AD$55)</f>
        <v>0</v>
      </c>
      <c r="AE36" s="41" t="n">
        <f aca="false">IF(T102!AE$55=0,0,T103!AE36/T102!AE$55)</f>
        <v>0</v>
      </c>
      <c r="AF36" s="41" t="n">
        <f aca="false">IF(T102!AF$55=0,0,T103!AF36/T102!AF$55)</f>
        <v>0.000105021277676839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f aca="false">IF(T102!C$55=0,0,T103!C37/T102!C$55)</f>
        <v>2.72707381616135E-007</v>
      </c>
      <c r="D37" s="41" t="n">
        <f aca="false">IF(T102!D$55=0,0,T103!D37/T102!D$55)</f>
        <v>2.10799630454195E-007</v>
      </c>
      <c r="E37" s="41" t="n">
        <f aca="false">IF(T102!E$55=0,0,T103!E37/T102!E$55)</f>
        <v>2.51009423939647E-006</v>
      </c>
      <c r="F37" s="41" t="n">
        <f aca="false">IF(T102!F$55=0,0,T103!F37/T102!F$55)</f>
        <v>1.65306685227769E-005</v>
      </c>
      <c r="G37" s="41" t="n">
        <f aca="false">IF(T102!G$55=0,0,T103!G37/T102!G$55)</f>
        <v>1.78786243884828E-005</v>
      </c>
      <c r="H37" s="41" t="n">
        <f aca="false">IF(T102!H$55=0,0,T103!H37/T102!H$55)</f>
        <v>0</v>
      </c>
      <c r="I37" s="41" t="n">
        <f aca="false">IF(T102!I$55=0,0,T103!I37/T102!I$55)</f>
        <v>1.52787397725042E-005</v>
      </c>
      <c r="J37" s="41" t="n">
        <f aca="false">IF(T102!J$55=0,0,T103!J37/T102!J$55)</f>
        <v>0</v>
      </c>
      <c r="K37" s="41" t="n">
        <f aca="false">IF(T102!K$55=0,0,T103!K37/T102!K$55)</f>
        <v>0</v>
      </c>
      <c r="L37" s="41" t="n">
        <f aca="false">IF(T102!L$55=0,0,T103!L37/T102!L$55)</f>
        <v>6.11980122885609E-006</v>
      </c>
      <c r="M37" s="41" t="n">
        <f aca="false">IF(T102!M$55=0,0,T103!M37/T102!M$55)</f>
        <v>5.31812350012298E-006</v>
      </c>
      <c r="N37" s="41" t="n">
        <f aca="false">IF(T102!N$55=0,0,T103!N37/T102!N$55)</f>
        <v>0</v>
      </c>
      <c r="O37" s="41" t="n">
        <f aca="false">IF(T102!O$55=0,0,T103!O37/T102!O$55)</f>
        <v>1.92018609346369E-005</v>
      </c>
      <c r="P37" s="41" t="n">
        <f aca="false">IF(T102!P$55=0,0,T103!P37/T102!P$55)</f>
        <v>0</v>
      </c>
      <c r="Q37" s="41" t="n">
        <f aca="false">IF(T102!Q$55=0,0,T103!Q37/T102!Q$55)</f>
        <v>1.30652123582429E-005</v>
      </c>
      <c r="R37" s="41" t="n">
        <f aca="false">IF(T102!R$55=0,0,T103!R37/T102!R$55)</f>
        <v>1.29000632103097E-005</v>
      </c>
      <c r="S37" s="41" t="n">
        <f aca="false">IF(T102!S$55=0,0,T103!S37/T102!S$55)</f>
        <v>2.22158043231955E-006</v>
      </c>
      <c r="T37" s="41" t="n">
        <f aca="false">IF(T102!T$55=0,0,T103!T37/T102!T$55)</f>
        <v>1.29653655752354E-005</v>
      </c>
      <c r="U37" s="41" t="n">
        <f aca="false">IF(T102!U$55=0,0,T103!U37/T102!U$55)</f>
        <v>8.48465531641124E-006</v>
      </c>
      <c r="V37" s="41" t="n">
        <f aca="false">IF(T102!V$55=0,0,T103!V37/T102!V$55)</f>
        <v>9.65183209321915E-006</v>
      </c>
      <c r="W37" s="41" t="n">
        <f aca="false">IF(T102!W$55=0,0,T103!W37/T102!W$55)</f>
        <v>1.77473228830919E-005</v>
      </c>
      <c r="X37" s="41" t="n">
        <f aca="false">IF(T102!X$55=0,0,T103!X37/T102!X$55)</f>
        <v>1.29586730864388E-005</v>
      </c>
      <c r="Y37" s="41" t="n">
        <f aca="false">IF(T102!Y$55=0,0,T103!Y37/T102!Y$55)</f>
        <v>0</v>
      </c>
      <c r="Z37" s="41" t="n">
        <f aca="false">IF(T102!Z$55=0,0,T103!Z37/T102!Z$55)</f>
        <v>0.000104066172479698</v>
      </c>
      <c r="AA37" s="41" t="n">
        <f aca="false">IF(T102!AA$55=0,0,T103!AA37/T102!AA$55)</f>
        <v>0.000452864698976878</v>
      </c>
      <c r="AB37" s="41" t="n">
        <f aca="false">IF(T102!AB$55=0,0,T103!AB37/T102!AB$55)</f>
        <v>2.39229968097608E-005</v>
      </c>
      <c r="AC37" s="41" t="n">
        <f aca="false">IF(T102!AC$55=0,0,T103!AC37/T102!AC$55)</f>
        <v>5.18799619750396E-005</v>
      </c>
      <c r="AD37" s="41" t="n">
        <f aca="false">IF(T102!AD$55=0,0,T103!AD37/T102!AD$55)</f>
        <v>8.76377675231308E-005</v>
      </c>
      <c r="AE37" s="41" t="n">
        <f aca="false">IF(T102!AE$55=0,0,T103!AE37/T102!AE$55)</f>
        <v>0</v>
      </c>
      <c r="AF37" s="41" t="n">
        <f aca="false">IF(T102!AF$55=0,0,T103!AF37/T102!AF$55)</f>
        <v>0.00014438852346222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f aca="false">IF(T102!C$55=0,0,T103!C38/T102!C$55)</f>
        <v>0.000765641124297388</v>
      </c>
      <c r="D38" s="41" t="n">
        <f aca="false">IF(T102!D$55=0,0,T103!D38/T102!D$55)</f>
        <v>0</v>
      </c>
      <c r="E38" s="41" t="n">
        <f aca="false">IF(T102!E$55=0,0,T103!E38/T102!E$55)</f>
        <v>0.000107724877774099</v>
      </c>
      <c r="F38" s="41" t="n">
        <f aca="false">IF(T102!F$55=0,0,T103!F38/T102!F$55)</f>
        <v>0.00131043117744195</v>
      </c>
      <c r="G38" s="41" t="n">
        <f aca="false">IF(T102!G$55=0,0,T103!G38/T102!G$55)</f>
        <v>0.000920641453450309</v>
      </c>
      <c r="H38" s="41" t="n">
        <f aca="false">IF(T102!H$55=0,0,T103!H38/T102!H$55)</f>
        <v>0</v>
      </c>
      <c r="I38" s="41" t="n">
        <f aca="false">IF(T102!I$55=0,0,T103!I38/T102!I$55)</f>
        <v>0.000588925969412889</v>
      </c>
      <c r="J38" s="41" t="n">
        <f aca="false">IF(T102!J$55=0,0,T103!J38/T102!J$55)</f>
        <v>0</v>
      </c>
      <c r="K38" s="41" t="n">
        <f aca="false">IF(T102!K$55=0,0,T103!K38/T102!K$55)</f>
        <v>0</v>
      </c>
      <c r="L38" s="41" t="n">
        <f aca="false">IF(T102!L$55=0,0,T103!L38/T102!L$55)</f>
        <v>0.000152995030721402</v>
      </c>
      <c r="M38" s="41" t="n">
        <f aca="false">IF(T102!M$55=0,0,T103!M38/T102!M$55)</f>
        <v>0.000434756596135054</v>
      </c>
      <c r="N38" s="41" t="n">
        <f aca="false">IF(T102!N$55=0,0,T103!N38/T102!N$55)</f>
        <v>0</v>
      </c>
      <c r="O38" s="41" t="n">
        <f aca="false">IF(T102!O$55=0,0,T103!O38/T102!O$55)</f>
        <v>0.00045535841644996</v>
      </c>
      <c r="P38" s="41" t="n">
        <f aca="false">IF(T102!P$55=0,0,T103!P38/T102!P$55)</f>
        <v>0</v>
      </c>
      <c r="Q38" s="41" t="n">
        <f aca="false">IF(T102!Q$55=0,0,T103!Q38/T102!Q$55)</f>
        <v>0.00075528116781278</v>
      </c>
      <c r="R38" s="41" t="n">
        <f aca="false">IF(T102!R$55=0,0,T103!R38/T102!R$55)</f>
        <v>0.000586366509559533</v>
      </c>
      <c r="S38" s="41" t="n">
        <f aca="false">IF(T102!S$55=0,0,T103!S38/T102!S$55)</f>
        <v>7.33121542665452E-005</v>
      </c>
      <c r="T38" s="41" t="n">
        <f aca="false">IF(T102!T$55=0,0,T103!T38/T102!T$55)</f>
        <v>0.000474692626144995</v>
      </c>
      <c r="U38" s="41" t="n">
        <f aca="false">IF(T102!U$55=0,0,T103!U38/T102!U$55)</f>
        <v>0.000265606601209395</v>
      </c>
      <c r="V38" s="41" t="n">
        <f aca="false">IF(T102!V$55=0,0,T103!V38/T102!V$55)</f>
        <v>0.000456268426224905</v>
      </c>
      <c r="W38" s="41" t="n">
        <f aca="false">IF(T102!W$55=0,0,T103!W38/T102!W$55)</f>
        <v>0.000737181387455862</v>
      </c>
      <c r="X38" s="41" t="n">
        <f aca="false">IF(T102!X$55=0,0,T103!X38/T102!X$55)</f>
        <v>0.000902673885784302</v>
      </c>
      <c r="Y38" s="41" t="n">
        <f aca="false">IF(T102!Y$55=0,0,T103!Y38/T102!Y$55)</f>
        <v>0</v>
      </c>
      <c r="Z38" s="41" t="n">
        <f aca="false">IF(T102!Z$55=0,0,T103!Z38/T102!Z$55)</f>
        <v>0.000271922788914266</v>
      </c>
      <c r="AA38" s="41" t="n">
        <f aca="false">IF(T102!AA$55=0,0,T103!AA38/T102!AA$55)</f>
        <v>0.000522156252653393</v>
      </c>
      <c r="AB38" s="41" t="n">
        <f aca="false">IF(T102!AB$55=0,0,T103!AB38/T102!AB$55)</f>
        <v>0.00123992006428071</v>
      </c>
      <c r="AC38" s="41" t="n">
        <f aca="false">IF(T102!AC$55=0,0,T103!AC38/T102!AC$55)</f>
        <v>0.00104071458035469</v>
      </c>
      <c r="AD38" s="41" t="n">
        <f aca="false">IF(T102!AD$55=0,0,T103!AD38/T102!AD$55)</f>
        <v>0.000732401342871879</v>
      </c>
      <c r="AE38" s="41" t="n">
        <f aca="false">IF(T102!AE$55=0,0,T103!AE38/T102!AE$55)</f>
        <v>0.000121890871174719</v>
      </c>
      <c r="AF38" s="41" t="n">
        <f aca="false">IF(T102!AF$55=0,0,T103!AF38/T102!AF$55)</f>
        <v>0.000228854793071582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f aca="false">IF(T102!C$55=0,0,T103!C39/T102!C$55)</f>
        <v>2.13014765862381E-005</v>
      </c>
      <c r="D39" s="41" t="n">
        <f aca="false">IF(T102!D$55=0,0,T103!D39/T102!D$55)</f>
        <v>2.11502295889042E-005</v>
      </c>
      <c r="E39" s="41" t="n">
        <f aca="false">IF(T102!E$55=0,0,T103!E39/T102!E$55)</f>
        <v>0.000346811354076613</v>
      </c>
      <c r="F39" s="41" t="n">
        <f aca="false">IF(T102!F$55=0,0,T103!F39/T102!F$55)</f>
        <v>0.00101989215492042</v>
      </c>
      <c r="G39" s="41" t="n">
        <f aca="false">IF(T102!G$55=0,0,T103!G39/T102!G$55)</f>
        <v>0.000657775413746551</v>
      </c>
      <c r="H39" s="41" t="n">
        <f aca="false">IF(T102!H$55=0,0,T103!H39/T102!H$55)</f>
        <v>0</v>
      </c>
      <c r="I39" s="41" t="n">
        <f aca="false">IF(T102!I$55=0,0,T103!I39/T102!I$55)</f>
        <v>0.00108062359481893</v>
      </c>
      <c r="J39" s="41" t="n">
        <f aca="false">IF(T102!J$55=0,0,T103!J39/T102!J$55)</f>
        <v>0</v>
      </c>
      <c r="K39" s="41" t="n">
        <f aca="false">IF(T102!K$55=0,0,T103!K39/T102!K$55)</f>
        <v>0</v>
      </c>
      <c r="L39" s="41" t="n">
        <f aca="false">IF(T102!L$55=0,0,T103!L39/T102!L$55)</f>
        <v>0.00154830971090059</v>
      </c>
      <c r="M39" s="41" t="n">
        <f aca="false">IF(T102!M$55=0,0,T103!M39/T102!M$55)</f>
        <v>0.00160474376616211</v>
      </c>
      <c r="N39" s="41" t="n">
        <f aca="false">IF(T102!N$55=0,0,T103!N39/T102!N$55)</f>
        <v>0</v>
      </c>
      <c r="O39" s="41" t="n">
        <f aca="false">IF(T102!O$55=0,0,T103!O39/T102!O$55)</f>
        <v>0.00234902765433724</v>
      </c>
      <c r="P39" s="41" t="n">
        <f aca="false">IF(T102!P$55=0,0,T103!P39/T102!P$55)</f>
        <v>0</v>
      </c>
      <c r="Q39" s="41" t="n">
        <f aca="false">IF(T102!Q$55=0,0,T103!Q39/T102!Q$55)</f>
        <v>0.0002758504029894</v>
      </c>
      <c r="R39" s="41" t="n">
        <f aca="false">IF(T102!R$55=0,0,T103!R39/T102!R$55)</f>
        <v>0.00416672041693004</v>
      </c>
      <c r="S39" s="41" t="n">
        <f aca="false">IF(T102!S$55=0,0,T103!S39/T102!S$55)</f>
        <v>0.000602048297158599</v>
      </c>
      <c r="T39" s="41" t="n">
        <f aca="false">IF(T102!T$55=0,0,T103!T39/T102!T$55)</f>
        <v>0.000316923065268816</v>
      </c>
      <c r="U39" s="41" t="n">
        <f aca="false">IF(T102!U$55=0,0,T103!U39/T102!U$55)</f>
        <v>0.000718244517437073</v>
      </c>
      <c r="V39" s="41" t="n">
        <f aca="false">IF(T102!V$55=0,0,T103!V39/T102!V$55)</f>
        <v>0.000916046609574618</v>
      </c>
      <c r="W39" s="41" t="n">
        <f aca="false">IF(T102!W$55=0,0,T103!W39/T102!W$55)</f>
        <v>0.000534382885926726</v>
      </c>
      <c r="X39" s="41" t="n">
        <f aca="false">IF(T102!X$55=0,0,T103!X39/T102!X$55)</f>
        <v>0.000621675290436261</v>
      </c>
      <c r="Y39" s="41" t="n">
        <f aca="false">IF(T102!Y$55=0,0,T103!Y39/T102!Y$55)</f>
        <v>0</v>
      </c>
      <c r="Z39" s="41" t="n">
        <f aca="false">IF(T102!Z$55=0,0,T103!Z39/T102!Z$55)</f>
        <v>0.000369777527129425</v>
      </c>
      <c r="AA39" s="41" t="n">
        <f aca="false">IF(T102!AA$55=0,0,T103!AA39/T102!AA$55)</f>
        <v>0.000163907214526936</v>
      </c>
      <c r="AB39" s="41" t="n">
        <f aca="false">IF(T102!AB$55=0,0,T103!AB39/T102!AB$55)</f>
        <v>0.00104494131144603</v>
      </c>
      <c r="AC39" s="41" t="n">
        <f aca="false">IF(T102!AC$55=0,0,T103!AC39/T102!AC$55)</f>
        <v>0.00096028792361642</v>
      </c>
      <c r="AD39" s="41" t="n">
        <f aca="false">IF(T102!AD$55=0,0,T103!AD39/T102!AD$55)</f>
        <v>0.000264001970488934</v>
      </c>
      <c r="AE39" s="41" t="n">
        <f aca="false">IF(T102!AE$55=0,0,T103!AE39/T102!AE$55)</f>
        <v>0.00168337806820765</v>
      </c>
      <c r="AF39" s="41" t="n">
        <f aca="false">IF(T102!AF$55=0,0,T103!AF39/T102!AF$55)</f>
        <v>0.000652590039455546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f aca="false">IF(T102!C$55=0,0,T103!C40/T102!C$55)</f>
        <v>0.00133772060928768</v>
      </c>
      <c r="D40" s="41" t="n">
        <f aca="false">IF(T102!D$55=0,0,T103!D40/T102!D$55)</f>
        <v>0.0013295132692746</v>
      </c>
      <c r="E40" s="41" t="n">
        <f aca="false">IF(T102!E$55=0,0,T103!E40/T102!E$55)</f>
        <v>0.00330391154260561</v>
      </c>
      <c r="F40" s="41" t="n">
        <f aca="false">IF(T102!F$55=0,0,T103!F40/T102!F$55)</f>
        <v>0.00295598408948201</v>
      </c>
      <c r="G40" s="41" t="n">
        <f aca="false">IF(T102!G$55=0,0,T103!G40/T102!G$55)</f>
        <v>0.00328004545909507</v>
      </c>
      <c r="H40" s="41" t="n">
        <f aca="false">IF(T102!H$55=0,0,T103!H40/T102!H$55)</f>
        <v>0</v>
      </c>
      <c r="I40" s="41" t="n">
        <f aca="false">IF(T102!I$55=0,0,T103!I40/T102!I$55)</f>
        <v>0.00335854479726501</v>
      </c>
      <c r="J40" s="41" t="n">
        <f aca="false">IF(T102!J$55=0,0,T103!J40/T102!J$55)</f>
        <v>0</v>
      </c>
      <c r="K40" s="41" t="n">
        <f aca="false">IF(T102!K$55=0,0,T103!K40/T102!K$55)</f>
        <v>0</v>
      </c>
      <c r="L40" s="41" t="n">
        <f aca="false">IF(T102!L$55=0,0,T103!L40/T102!L$55)</f>
        <v>0.00599128540305011</v>
      </c>
      <c r="M40" s="41" t="n">
        <f aca="false">IF(T102!M$55=0,0,T103!M40/T102!M$55)</f>
        <v>0.00180683245916678</v>
      </c>
      <c r="N40" s="41" t="n">
        <f aca="false">IF(T102!N$55=0,0,T103!N40/T102!N$55)</f>
        <v>0</v>
      </c>
      <c r="O40" s="41" t="n">
        <f aca="false">IF(T102!O$55=0,0,T103!O40/T102!O$55)</f>
        <v>0.00427927186543336</v>
      </c>
      <c r="P40" s="41" t="n">
        <f aca="false">IF(T102!P$55=0,0,T103!P40/T102!P$55)</f>
        <v>0</v>
      </c>
      <c r="Q40" s="41" t="n">
        <f aca="false">IF(T102!Q$55=0,0,T103!Q40/T102!Q$55)</f>
        <v>0.0015339941522479</v>
      </c>
      <c r="R40" s="41" t="n">
        <f aca="false">IF(T102!R$55=0,0,T103!R40/T102!R$55)</f>
        <v>0.000635621296362534</v>
      </c>
      <c r="S40" s="41" t="n">
        <f aca="false">IF(T102!S$55=0,0,T103!S40/T102!S$55)</f>
        <v>0.000864194788172306</v>
      </c>
      <c r="T40" s="41" t="n">
        <f aca="false">IF(T102!T$55=0,0,T103!T40/T102!T$55)</f>
        <v>0.00144651233122809</v>
      </c>
      <c r="U40" s="41" t="n">
        <f aca="false">IF(T102!U$55=0,0,T103!U40/T102!U$55)</f>
        <v>0.000739271706699484</v>
      </c>
      <c r="V40" s="41" t="n">
        <f aca="false">IF(T102!V$55=0,0,T103!V40/T102!V$55)</f>
        <v>0.00121700828302681</v>
      </c>
      <c r="W40" s="41" t="n">
        <f aca="false">IF(T102!W$55=0,0,T103!W40/T102!W$55)</f>
        <v>0.00193551832195136</v>
      </c>
      <c r="X40" s="41" t="n">
        <f aca="false">IF(T102!X$55=0,0,T103!X40/T102!X$55)</f>
        <v>0.00169656312118508</v>
      </c>
      <c r="Y40" s="41" t="n">
        <f aca="false">IF(T102!Y$55=0,0,T103!Y40/T102!Y$55)</f>
        <v>0</v>
      </c>
      <c r="Z40" s="41" t="n">
        <f aca="false">IF(T102!Z$55=0,0,T103!Z40/T102!Z$55)</f>
        <v>0.00877759466644845</v>
      </c>
      <c r="AA40" s="41" t="n">
        <f aca="false">IF(T102!AA$55=0,0,T103!AA40/T102!AA$55)</f>
        <v>0.000659026342610217</v>
      </c>
      <c r="AB40" s="41" t="n">
        <f aca="false">IF(T102!AB$55=0,0,T103!AB40/T102!AB$55)</f>
        <v>0.00281400262368189</v>
      </c>
      <c r="AC40" s="41" t="n">
        <f aca="false">IF(T102!AC$55=0,0,T103!AC40/T102!AC$55)</f>
        <v>0.00464395595899855</v>
      </c>
      <c r="AD40" s="41" t="n">
        <f aca="false">IF(T102!AD$55=0,0,T103!AD40/T102!AD$55)</f>
        <v>0.00531242728038506</v>
      </c>
      <c r="AE40" s="41" t="n">
        <f aca="false">IF(T102!AE$55=0,0,T103!AE40/T102!AE$55)</f>
        <v>0.0122647273998399</v>
      </c>
      <c r="AF40" s="41" t="n">
        <f aca="false">IF(T102!AF$55=0,0,T103!AF40/T102!AF$55)</f>
        <v>0.00212846479204993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f aca="false">IF(T102!C$55=0,0,T103!C41/T102!C$55)</f>
        <v>0.00106628586211909</v>
      </c>
      <c r="D41" s="41" t="n">
        <f aca="false">IF(T102!D$55=0,0,T103!D41/T102!D$55)</f>
        <v>0.00105968974229324</v>
      </c>
      <c r="E41" s="41" t="n">
        <f aca="false">IF(T102!E$55=0,0,T103!E41/T102!E$55)</f>
        <v>0.00142510600441735</v>
      </c>
      <c r="F41" s="41" t="n">
        <f aca="false">IF(T102!F$55=0,0,T103!F41/T102!F$55)</f>
        <v>0.00302911977446157</v>
      </c>
      <c r="G41" s="41" t="n">
        <f aca="false">IF(T102!G$55=0,0,T103!G41/T102!G$55)</f>
        <v>0.00247615357695269</v>
      </c>
      <c r="H41" s="41" t="n">
        <f aca="false">IF(T102!H$55=0,0,T103!H41/T102!H$55)</f>
        <v>0</v>
      </c>
      <c r="I41" s="41" t="n">
        <f aca="false">IF(T102!I$55=0,0,T103!I41/T102!I$55)</f>
        <v>0.00534802191249079</v>
      </c>
      <c r="J41" s="41" t="n">
        <f aca="false">IF(T102!J$55=0,0,T103!J41/T102!J$55)</f>
        <v>0</v>
      </c>
      <c r="K41" s="41" t="n">
        <f aca="false">IF(T102!K$55=0,0,T103!K41/T102!K$55)</f>
        <v>0</v>
      </c>
      <c r="L41" s="41" t="n">
        <f aca="false">IF(T102!L$55=0,0,T103!L41/T102!L$55)</f>
        <v>0.00224596705099018</v>
      </c>
      <c r="M41" s="41" t="n">
        <f aca="false">IF(T102!M$55=0,0,T103!M41/T102!M$55)</f>
        <v>0.00409894368771979</v>
      </c>
      <c r="N41" s="41" t="n">
        <f aca="false">IF(T102!N$55=0,0,T103!N41/T102!N$55)</f>
        <v>0</v>
      </c>
      <c r="O41" s="41" t="n">
        <f aca="false">IF(T102!O$55=0,0,T103!O41/T102!O$55)</f>
        <v>0.00687243746593956</v>
      </c>
      <c r="P41" s="41" t="n">
        <f aca="false">IF(T102!P$55=0,0,T103!P41/T102!P$55)</f>
        <v>0</v>
      </c>
      <c r="Q41" s="41" t="n">
        <f aca="false">IF(T102!Q$55=0,0,T103!Q41/T102!Q$55)</f>
        <v>0.00155423371295399</v>
      </c>
      <c r="R41" s="41" t="n">
        <f aca="false">IF(T102!R$55=0,0,T103!R41/T102!R$55)</f>
        <v>0.0125236159111725</v>
      </c>
      <c r="S41" s="41" t="n">
        <f aca="false">IF(T102!S$55=0,0,T103!S41/T102!S$55)</f>
        <v>0.00113633839113145</v>
      </c>
      <c r="T41" s="41" t="n">
        <f aca="false">IF(T102!T$55=0,0,T103!T41/T102!T$55)</f>
        <v>0.00223208237464895</v>
      </c>
      <c r="U41" s="41" t="n">
        <f aca="false">IF(T102!U$55=0,0,T103!U41/T102!U$55)</f>
        <v>0.00347686418944243</v>
      </c>
      <c r="V41" s="41" t="n">
        <f aca="false">IF(T102!V$55=0,0,T103!V41/T102!V$55)</f>
        <v>0.00319914361926155</v>
      </c>
      <c r="W41" s="41" t="n">
        <f aca="false">IF(T102!W$55=0,0,T103!W41/T102!W$55)</f>
        <v>0.00355099587217687</v>
      </c>
      <c r="X41" s="41" t="n">
        <f aca="false">IF(T102!X$55=0,0,T103!X41/T102!X$55)</f>
        <v>0.00595348723008022</v>
      </c>
      <c r="Y41" s="41" t="n">
        <f aca="false">IF(T102!Y$55=0,0,T103!Y41/T102!Y$55)</f>
        <v>0</v>
      </c>
      <c r="Z41" s="41" t="n">
        <f aca="false">IF(T102!Z$55=0,0,T103!Z41/T102!Z$55)</f>
        <v>0.00830833559689172</v>
      </c>
      <c r="AA41" s="41" t="n">
        <f aca="false">IF(T102!AA$55=0,0,T103!AA41/T102!AA$55)</f>
        <v>0.00242209239707492</v>
      </c>
      <c r="AB41" s="41" t="n">
        <f aca="false">IF(T102!AB$55=0,0,T103!AB41/T102!AB$55)</f>
        <v>0.013616741946051</v>
      </c>
      <c r="AC41" s="41" t="n">
        <f aca="false">IF(T102!AC$55=0,0,T103!AC41/T102!AC$55)</f>
        <v>0.00489521773562277</v>
      </c>
      <c r="AD41" s="41" t="n">
        <f aca="false">IF(T102!AD$55=0,0,T103!AD41/T102!AD$55)</f>
        <v>0.0117097121425937</v>
      </c>
      <c r="AE41" s="41" t="n">
        <f aca="false">IF(T102!AE$55=0,0,T103!AE41/T102!AE$55)</f>
        <v>0.0109761934755628</v>
      </c>
      <c r="AF41" s="41" t="n">
        <f aca="false">IF(T102!AF$55=0,0,T103!AF41/T102!AF$55)</f>
        <v>0.00791064762198211</v>
      </c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0.0909239438202189</v>
      </c>
      <c r="D42" s="43" t="n">
        <f aca="false">SUM(D3:D41)</f>
        <v>0.0675323317446536</v>
      </c>
      <c r="E42" s="43" t="n">
        <f aca="false">SUM(E3:E41)</f>
        <v>0.0166720459380714</v>
      </c>
      <c r="F42" s="43" t="n">
        <f aca="false">SUM(F3:F41)</f>
        <v>0.10486530135033</v>
      </c>
      <c r="G42" s="43" t="n">
        <f aca="false">SUM(G3:G41)</f>
        <v>0.137307189088209</v>
      </c>
      <c r="H42" s="43" t="n">
        <f aca="false">SUM(H3:H41)</f>
        <v>0</v>
      </c>
      <c r="I42" s="43" t="n">
        <f aca="false">SUM(I3:I41)</f>
        <v>0.155540811828893</v>
      </c>
      <c r="J42" s="43" t="n">
        <f aca="false">SUM(J3:J41)</f>
        <v>0</v>
      </c>
      <c r="K42" s="43" t="n">
        <f aca="false">SUM(K3:K41)</f>
        <v>0</v>
      </c>
      <c r="L42" s="43" t="n">
        <f aca="false">SUM(L3:L41)</f>
        <v>0.0937981934346772</v>
      </c>
      <c r="M42" s="43" t="n">
        <f aca="false">SUM(M3:M41)</f>
        <v>0.0782521987116846</v>
      </c>
      <c r="N42" s="43" t="n">
        <f aca="false">SUM(N3:N41)</f>
        <v>0</v>
      </c>
      <c r="O42" s="43" t="n">
        <f aca="false">SUM(O3:O41)</f>
        <v>0.075397478521347</v>
      </c>
      <c r="P42" s="43" t="n">
        <f aca="false">SUM(P3:P41)</f>
        <v>0</v>
      </c>
      <c r="Q42" s="43" t="n">
        <f aca="false">SUM(Q3:Q41)</f>
        <v>0.097089073977569</v>
      </c>
      <c r="R42" s="43" t="n">
        <f aca="false">SUM(R3:R41)</f>
        <v>0.0772772422948509</v>
      </c>
      <c r="S42" s="43" t="n">
        <f aca="false">SUM(S3:S41)</f>
        <v>0.0135183169306645</v>
      </c>
      <c r="T42" s="43" t="n">
        <f aca="false">SUM(T3:T41)</f>
        <v>0.0710922315317108</v>
      </c>
      <c r="U42" s="43" t="n">
        <f aca="false">SUM(U3:U41)</f>
        <v>0.0348962806222277</v>
      </c>
      <c r="V42" s="43" t="n">
        <f aca="false">SUM(V3:V41)</f>
        <v>0.103491330899902</v>
      </c>
      <c r="W42" s="43" t="n">
        <f aca="false">SUM(W3:W41)</f>
        <v>0.0857967232630888</v>
      </c>
      <c r="X42" s="43" t="n">
        <f aca="false">SUM(X3:X41)</f>
        <v>0.150443715197011</v>
      </c>
      <c r="Y42" s="43" t="n">
        <f aca="false">SUM(Y3:Y41)</f>
        <v>0</v>
      </c>
      <c r="Z42" s="44" t="n">
        <f aca="false">SUM(Z3:Z41)</f>
        <v>0.0854599690315635</v>
      </c>
      <c r="AA42" s="43" t="n">
        <f aca="false">SUM(AA3:AA41)</f>
        <v>0.115639780306661</v>
      </c>
      <c r="AB42" s="43" t="n">
        <f aca="false">SUM(AB3:AB41)</f>
        <v>0.14110302482878</v>
      </c>
      <c r="AC42" s="43" t="n">
        <f aca="false">SUM(AC3:AC41)</f>
        <v>0.186060998628233</v>
      </c>
      <c r="AD42" s="43" t="n">
        <f aca="false">SUM(AD3:AD41)</f>
        <v>0.0549080551900202</v>
      </c>
      <c r="AE42" s="43" t="n">
        <f aca="false">SUM(AE3:AE41)</f>
        <v>0.0274888691600139</v>
      </c>
      <c r="AF42" s="45" t="n">
        <f aca="false">SUM(AF3:AF41)</f>
        <v>0.0473162246729963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92&amp;C&amp;12Tabela 06 : Estrutura de consumo intermediário : Importados do Bras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F42" activeCellId="0" sqref="C42:AF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57"/>
    <col collapsed="false" customWidth="false" hidden="false" outlineLevel="0" max="3" min="3" style="1" width="11.42"/>
    <col collapsed="false" customWidth="true" hidden="false" outlineLevel="0" max="4" min="4" style="1" width="10.57"/>
    <col collapsed="false" customWidth="true" hidden="false" outlineLevel="0" max="5" min="5" style="1" width="10.7"/>
    <col collapsed="false" customWidth="false" hidden="false" outlineLevel="0" max="6" min="6" style="1" width="11.42"/>
    <col collapsed="false" customWidth="true" hidden="false" outlineLevel="0" max="7" min="7" style="1" width="10.57"/>
    <col collapsed="false" customWidth="true" hidden="false" outlineLevel="0" max="8" min="8" style="1" width="11.7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3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13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f aca="false">IF(T102!C$55=0,0,T104!C3/T102!C$55)</f>
        <v>0.00611188753596063</v>
      </c>
      <c r="D3" s="41" t="n">
        <f aca="false">IF(T102!D$55=0,0,T104!D3/T102!D$55)</f>
        <v>0.000464602385521045</v>
      </c>
      <c r="E3" s="41" t="n">
        <f aca="false">IF(T102!E$55=0,0,T104!E3/T102!E$55)</f>
        <v>6.27523559849118E-007</v>
      </c>
      <c r="F3" s="41" t="n">
        <f aca="false">IF(T102!F$55=0,0,T104!F3/T102!F$55)</f>
        <v>7.51394023762586E-006</v>
      </c>
      <c r="G3" s="41" t="n">
        <f aca="false">IF(T102!G$55=0,0,T104!G3/T102!G$55)</f>
        <v>1.83094346147113E-005</v>
      </c>
      <c r="H3" s="41" t="n">
        <f aca="false">IF(T102!H$55=0,0,T104!H3/T102!H$55)</f>
        <v>1.50604904599323E-006</v>
      </c>
      <c r="I3" s="41" t="n">
        <f aca="false">IF(T102!I$55=0,0,T104!I3/T102!I$55)</f>
        <v>0</v>
      </c>
      <c r="J3" s="41" t="n">
        <f aca="false">IF(T102!J$55=0,0,T104!J3/T102!J$55)</f>
        <v>0</v>
      </c>
      <c r="K3" s="41" t="n">
        <f aca="false">IF(T102!K$55=0,0,T104!K3/T102!K$55)</f>
        <v>7.78410019693774E-006</v>
      </c>
      <c r="L3" s="41" t="n">
        <f aca="false">IF(T102!L$55=0,0,T104!L3/T102!L$55)</f>
        <v>0</v>
      </c>
      <c r="M3" s="41" t="n">
        <f aca="false">IF(T102!M$55=0,0,T104!M3/T102!M$55)</f>
        <v>0.000959921291772198</v>
      </c>
      <c r="N3" s="41" t="n">
        <f aca="false">IF(T102!N$55=0,0,T104!N3/T102!N$55)</f>
        <v>0.000129565577772382</v>
      </c>
      <c r="O3" s="41" t="n">
        <f aca="false">IF(T102!O$55=0,0,T104!O3/T102!O$55)</f>
        <v>0</v>
      </c>
      <c r="P3" s="41" t="n">
        <f aca="false">IF(T102!P$55=0,0,T104!P3/T102!P$55)</f>
        <v>0.0115700760748387</v>
      </c>
      <c r="Q3" s="41" t="n">
        <f aca="false">IF(T102!Q$55=0,0,T104!Q3/T102!Q$55)</f>
        <v>3.10669029374843E-005</v>
      </c>
      <c r="R3" s="41" t="n">
        <f aca="false">IF(T102!R$55=0,0,T104!R3/T102!R$55)</f>
        <v>5.86366509559533E-006</v>
      </c>
      <c r="S3" s="41" t="n">
        <f aca="false">IF(T102!S$55=0,0,T104!S3/T102!S$55)</f>
        <v>0</v>
      </c>
      <c r="T3" s="41" t="n">
        <f aca="false">IF(T102!T$55=0,0,T104!T3/T102!T$55)</f>
        <v>9.83328288009426E-006</v>
      </c>
      <c r="U3" s="41" t="n">
        <f aca="false">IF(T102!U$55=0,0,T104!U3/T102!U$55)</f>
        <v>3.68898057235271E-007</v>
      </c>
      <c r="V3" s="41" t="n">
        <f aca="false">IF(T102!V$55=0,0,T104!V3/T102!V$55)</f>
        <v>4.3871964060087E-006</v>
      </c>
      <c r="W3" s="41" t="n">
        <f aca="false">IF(T102!W$55=0,0,T104!W3/T102!W$55)</f>
        <v>0.0268332454474387</v>
      </c>
      <c r="X3" s="41" t="n">
        <f aca="false">IF(T102!X$55=0,0,T104!X3/T102!X$55)</f>
        <v>0.00551664353998211</v>
      </c>
      <c r="Y3" s="41" t="n">
        <f aca="false">IF(T102!Y$55=0,0,T104!Y3/T102!Y$55)</f>
        <v>6.75555040846953E-006</v>
      </c>
      <c r="Z3" s="41" t="n">
        <f aca="false">IF(T102!Z$55=0,0,T104!Z3/T102!Z$55)</f>
        <v>6.50721684856474E-006</v>
      </c>
      <c r="AA3" s="41" t="n">
        <f aca="false">IF(T102!AA$55=0,0,T104!AA3/T102!AA$55)</f>
        <v>0</v>
      </c>
      <c r="AB3" s="41" t="n">
        <f aca="false">IF(T102!AB$55=0,0,T104!AB3/T102!AB$55)</f>
        <v>0</v>
      </c>
      <c r="AC3" s="41" t="n">
        <f aca="false">IF(T102!AC$55=0,0,T104!AC3/T102!AC$55)</f>
        <v>4.4504869341333E-007</v>
      </c>
      <c r="AD3" s="41" t="n">
        <f aca="false">IF(T102!AD$55=0,0,T104!AD3/T102!AD$55)</f>
        <v>0</v>
      </c>
      <c r="AE3" s="41" t="n">
        <f aca="false">IF(T102!AE$55=0,0,T104!AE3/T102!AE$55)</f>
        <v>0</v>
      </c>
      <c r="AF3" s="41" t="n">
        <f aca="false">IF(T102!AF$55=0,0,T104!AF3/T102!AF$55)</f>
        <v>8.51052854042054E-006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f aca="false">IF(T102!C$55=0,0,T104!C4/T102!C$55)</f>
        <v>3.33309021975276E-007</v>
      </c>
      <c r="D4" s="41" t="n">
        <f aca="false">IF(T102!D$55=0,0,T104!D4/T102!D$55)</f>
        <v>2.88092828287399E-006</v>
      </c>
      <c r="E4" s="41" t="n">
        <f aca="false">IF(T102!E$55=0,0,T104!E4/T102!E$55)</f>
        <v>0</v>
      </c>
      <c r="F4" s="41" t="n">
        <f aca="false">IF(T102!F$55=0,0,T104!F4/T102!F$55)</f>
        <v>2.50464674587529E-007</v>
      </c>
      <c r="G4" s="41" t="n">
        <f aca="false">IF(T102!G$55=0,0,T104!G4/T102!G$55)</f>
        <v>5.02611930599919E-007</v>
      </c>
      <c r="H4" s="41" t="n">
        <f aca="false">IF(T102!H$55=0,0,T104!H4/T102!H$55)</f>
        <v>0</v>
      </c>
      <c r="I4" s="41" t="n">
        <f aca="false">IF(T102!I$55=0,0,T104!I4/T102!I$55)</f>
        <v>0</v>
      </c>
      <c r="J4" s="41" t="n">
        <f aca="false">IF(T102!J$55=0,0,T104!J4/T102!J$55)</f>
        <v>0</v>
      </c>
      <c r="K4" s="41" t="n">
        <f aca="false">IF(T102!K$55=0,0,T104!K4/T102!K$55)</f>
        <v>0</v>
      </c>
      <c r="L4" s="41" t="n">
        <f aca="false">IF(T102!L$55=0,0,T104!L4/T102!L$55)</f>
        <v>0</v>
      </c>
      <c r="M4" s="41" t="n">
        <f aca="false">IF(T102!M$55=0,0,T104!M4/T102!M$55)</f>
        <v>2.65906175006149E-005</v>
      </c>
      <c r="N4" s="41" t="n">
        <f aca="false">IF(T102!N$55=0,0,T104!N4/T102!N$55)</f>
        <v>3.43220073569223E-006</v>
      </c>
      <c r="O4" s="41" t="n">
        <f aca="false">IF(T102!O$55=0,0,T104!O4/T102!O$55)</f>
        <v>0</v>
      </c>
      <c r="P4" s="41" t="n">
        <f aca="false">IF(T102!P$55=0,0,T104!P4/T102!P$55)</f>
        <v>0.000317700541246195</v>
      </c>
      <c r="Q4" s="41" t="n">
        <f aca="false">IF(T102!Q$55=0,0,T104!Q4/T102!Q$55)</f>
        <v>8.55656224973084E-007</v>
      </c>
      <c r="R4" s="41" t="n">
        <f aca="false">IF(T102!R$55=0,0,T104!R4/T102!R$55)</f>
        <v>0</v>
      </c>
      <c r="S4" s="41" t="n">
        <f aca="false">IF(T102!S$55=0,0,T104!S4/T102!S$55)</f>
        <v>0</v>
      </c>
      <c r="T4" s="41" t="n">
        <f aca="false">IF(T102!T$55=0,0,T104!T4/T102!T$55)</f>
        <v>2.91356529780571E-007</v>
      </c>
      <c r="U4" s="41" t="n">
        <f aca="false">IF(T102!U$55=0,0,T104!U4/T102!U$55)</f>
        <v>0</v>
      </c>
      <c r="V4" s="41" t="n">
        <f aca="false">IF(T102!V$55=0,0,T104!V4/T102!V$55)</f>
        <v>0</v>
      </c>
      <c r="W4" s="41" t="n">
        <f aca="false">IF(T102!W$55=0,0,T104!W4/T102!W$55)</f>
        <v>4.49572670379208E-005</v>
      </c>
      <c r="X4" s="41" t="n">
        <f aca="false">IF(T102!X$55=0,0,T104!X4/T102!X$55)</f>
        <v>0</v>
      </c>
      <c r="Y4" s="41" t="n">
        <f aca="false">IF(T102!Y$55=0,0,T104!Y4/T102!Y$55)</f>
        <v>0</v>
      </c>
      <c r="Z4" s="41" t="n">
        <f aca="false">IF(T102!Z$55=0,0,T104!Z4/T102!Z$55)</f>
        <v>0</v>
      </c>
      <c r="AA4" s="41" t="n">
        <f aca="false">IF(T102!AA$55=0,0,T104!AA4/T102!AA$55)</f>
        <v>0</v>
      </c>
      <c r="AB4" s="41" t="n">
        <f aca="false">IF(T102!AB$55=0,0,T104!AB4/T102!AB$55)</f>
        <v>0</v>
      </c>
      <c r="AC4" s="41" t="n">
        <f aca="false">IF(T102!AC$55=0,0,T104!AC4/T102!AC$55)</f>
        <v>0</v>
      </c>
      <c r="AD4" s="41" t="n">
        <f aca="false">IF(T102!AD$55=0,0,T104!AD4/T102!AD$55)</f>
        <v>0</v>
      </c>
      <c r="AE4" s="41" t="n">
        <f aca="false">IF(T102!AE$55=0,0,T104!AE4/T102!AE$55)</f>
        <v>0</v>
      </c>
      <c r="AF4" s="41" t="n">
        <f aca="false">IF(T102!AF$55=0,0,T104!AF4/T102!AF$55)</f>
        <v>1.06502632473977E-007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f aca="false">IF(T102!C$55=0,0,T104!C5/T102!C$55)</f>
        <v>7.37218954968951E-005</v>
      </c>
      <c r="D5" s="41" t="n">
        <f aca="false">IF(T102!D$55=0,0,T104!D5/T102!D$55)</f>
        <v>8.43198521816778E-007</v>
      </c>
      <c r="E5" s="41" t="n">
        <f aca="false">IF(T102!E$55=0,0,T104!E5/T102!E$55)</f>
        <v>0.000205409378590611</v>
      </c>
      <c r="F5" s="41" t="n">
        <f aca="false">IF(T102!F$55=0,0,T104!F5/T102!F$55)</f>
        <v>0.0159072619477285</v>
      </c>
      <c r="G5" s="41" t="n">
        <f aca="false">IF(T102!G$55=0,0,T104!G5/T102!G$55)</f>
        <v>0.0355388997939722</v>
      </c>
      <c r="H5" s="41" t="n">
        <f aca="false">IF(T102!H$55=0,0,T104!H5/T102!H$55)</f>
        <v>0.000274100926370768</v>
      </c>
      <c r="I5" s="41" t="n">
        <f aca="false">IF(T102!I$55=0,0,T104!I5/T102!I$55)</f>
        <v>9.35244070922984E-005</v>
      </c>
      <c r="J5" s="41" t="n">
        <f aca="false">IF(T102!J$55=0,0,T104!J5/T102!J$55)</f>
        <v>0</v>
      </c>
      <c r="K5" s="41" t="n">
        <f aca="false">IF(T102!K$55=0,0,T104!K5/T102!K$55)</f>
        <v>0.000649972366444301</v>
      </c>
      <c r="L5" s="41" t="n">
        <f aca="false">IF(T102!L$55=0,0,T104!L5/T102!L$55)</f>
        <v>0</v>
      </c>
      <c r="M5" s="41" t="n">
        <f aca="false">IF(T102!M$55=0,0,T104!M5/T102!M$55)</f>
        <v>1.86134322504304E-005</v>
      </c>
      <c r="N5" s="41" t="n">
        <f aca="false">IF(T102!N$55=0,0,T104!N5/T102!N$55)</f>
        <v>0.000314904417499762</v>
      </c>
      <c r="O5" s="41" t="n">
        <f aca="false">IF(T102!O$55=0,0,T104!O5/T102!O$55)</f>
        <v>0</v>
      </c>
      <c r="P5" s="41" t="n">
        <f aca="false">IF(T102!P$55=0,0,T104!P5/T102!P$55)</f>
        <v>0.000323476914723398</v>
      </c>
      <c r="Q5" s="41" t="n">
        <f aca="false">IF(T102!Q$55=0,0,T104!Q5/T102!Q$55)</f>
        <v>0.00683646286855129</v>
      </c>
      <c r="R5" s="41" t="n">
        <f aca="false">IF(T102!R$55=0,0,T104!R5/T102!R$55)</f>
        <v>0.000222819273632623</v>
      </c>
      <c r="S5" s="41" t="n">
        <f aca="false">IF(T102!S$55=0,0,T104!S5/T102!S$55)</f>
        <v>2.9991335836314E-005</v>
      </c>
      <c r="T5" s="41" t="n">
        <f aca="false">IF(T102!T$55=0,0,T104!T5/T102!T$55)</f>
        <v>3.64195662225713E-007</v>
      </c>
      <c r="U5" s="41" t="n">
        <f aca="false">IF(T102!U$55=0,0,T104!U5/T102!U$55)</f>
        <v>2.21338834341163E-006</v>
      </c>
      <c r="V5" s="41" t="n">
        <f aca="false">IF(T102!V$55=0,0,T104!V5/T102!V$55)</f>
        <v>3.50975712480696E-005</v>
      </c>
      <c r="W5" s="41" t="n">
        <f aca="false">IF(T102!W$55=0,0,T104!W5/T102!W$55)</f>
        <v>4.14235080567742E-005</v>
      </c>
      <c r="X5" s="41" t="n">
        <f aca="false">IF(T102!X$55=0,0,T104!X5/T102!X$55)</f>
        <v>0</v>
      </c>
      <c r="Y5" s="41" t="n">
        <f aca="false">IF(T102!Y$55=0,0,T104!Y5/T102!Y$55)</f>
        <v>0.00210001109840424</v>
      </c>
      <c r="Z5" s="41" t="n">
        <f aca="false">IF(T102!Z$55=0,0,T104!Z5/T102!Z$55)</f>
        <v>0</v>
      </c>
      <c r="AA5" s="41" t="n">
        <f aca="false">IF(T102!AA$55=0,0,T104!AA5/T102!AA$55)</f>
        <v>9.19033833064285E-005</v>
      </c>
      <c r="AB5" s="41" t="n">
        <f aca="false">IF(T102!AB$55=0,0,T104!AB5/T102!AB$55)</f>
        <v>0</v>
      </c>
      <c r="AC5" s="41" t="n">
        <f aca="false">IF(T102!AC$55=0,0,T104!AC5/T102!AC$55)</f>
        <v>0</v>
      </c>
      <c r="AD5" s="41" t="n">
        <f aca="false">IF(T102!AD$55=0,0,T104!AD5/T102!AD$55)</f>
        <v>0</v>
      </c>
      <c r="AE5" s="41" t="n">
        <f aca="false">IF(T102!AE$55=0,0,T104!AE5/T102!AE$55)</f>
        <v>0</v>
      </c>
      <c r="AF5" s="41" t="n">
        <f aca="false">IF(T102!AF$55=0,0,T104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f aca="false">IF(T102!C$55=0,0,T104!C6/T102!C$55)</f>
        <v>0</v>
      </c>
      <c r="D6" s="41" t="n">
        <f aca="false">IF(T102!D$55=0,0,T104!D6/T102!D$55)</f>
        <v>0</v>
      </c>
      <c r="E6" s="41" t="n">
        <f aca="false">IF(T102!E$55=0,0,T104!E6/T102!E$55)</f>
        <v>3.22128760722547E-005</v>
      </c>
      <c r="F6" s="41" t="n">
        <f aca="false">IF(T102!F$55=0,0,T104!F6/T102!F$55)</f>
        <v>0.000976812230891361</v>
      </c>
      <c r="G6" s="41" t="n">
        <f aca="false">IF(T102!G$55=0,0,T104!G6/T102!G$55)</f>
        <v>3.25261720802519E-005</v>
      </c>
      <c r="H6" s="41" t="n">
        <f aca="false">IF(T102!H$55=0,0,T104!H6/T102!H$55)</f>
        <v>0.000269582779232789</v>
      </c>
      <c r="I6" s="41" t="n">
        <f aca="false">IF(T102!I$55=0,0,T104!I6/T102!I$55)</f>
        <v>5.83370064041069E-005</v>
      </c>
      <c r="J6" s="41" t="n">
        <f aca="false">IF(T102!J$55=0,0,T104!J6/T102!J$55)</f>
        <v>0.000526236656141934</v>
      </c>
      <c r="K6" s="41" t="n">
        <f aca="false">IF(T102!K$55=0,0,T104!K6/T102!K$55)</f>
        <v>0.0011248024784575</v>
      </c>
      <c r="L6" s="41" t="n">
        <f aca="false">IF(T102!L$55=0,0,T104!L6/T102!L$55)</f>
        <v>0</v>
      </c>
      <c r="M6" s="41" t="n">
        <f aca="false">IF(T102!M$55=0,0,T104!M6/T102!M$55)</f>
        <v>0.000114339655252644</v>
      </c>
      <c r="N6" s="41" t="n">
        <f aca="false">IF(T102!N$55=0,0,T104!N6/T102!N$55)</f>
        <v>3.0031756437307E-005</v>
      </c>
      <c r="O6" s="41" t="n">
        <f aca="false">IF(T102!O$55=0,0,T104!O6/T102!O$55)</f>
        <v>0</v>
      </c>
      <c r="P6" s="41" t="n">
        <f aca="false">IF(T102!P$55=0,0,T104!P6/T102!P$55)</f>
        <v>1.73291204316106E-005</v>
      </c>
      <c r="Q6" s="41" t="n">
        <f aca="false">IF(T102!Q$55=0,0,T104!Q6/T102!Q$55)</f>
        <v>5.98959357481159E-006</v>
      </c>
      <c r="R6" s="41" t="n">
        <f aca="false">IF(T102!R$55=0,0,T104!R6/T102!R$55)</f>
        <v>0.000279110458550338</v>
      </c>
      <c r="S6" s="41" t="n">
        <f aca="false">IF(T102!S$55=0,0,T104!S6/T102!S$55)</f>
        <v>2.55481749716749E-005</v>
      </c>
      <c r="T6" s="41" t="n">
        <f aca="false">IF(T102!T$55=0,0,T104!T6/T102!T$55)</f>
        <v>1.45678264890285E-007</v>
      </c>
      <c r="U6" s="41" t="n">
        <f aca="false">IF(T102!U$55=0,0,T104!U6/T102!U$55)</f>
        <v>3.68898057235271E-007</v>
      </c>
      <c r="V6" s="41" t="n">
        <f aca="false">IF(T102!V$55=0,0,T104!V6/T102!V$55)</f>
        <v>3.50975712480696E-006</v>
      </c>
      <c r="W6" s="41" t="n">
        <f aca="false">IF(T102!W$55=0,0,T104!W6/T102!W$55)</f>
        <v>2.37939771397205E-005</v>
      </c>
      <c r="X6" s="41" t="n">
        <f aca="false">IF(T102!X$55=0,0,T104!X6/T102!X$55)</f>
        <v>1.32996907992398E-005</v>
      </c>
      <c r="Y6" s="41" t="n">
        <f aca="false">IF(T102!Y$55=0,0,T104!Y6/T102!Y$55)</f>
        <v>6.9485661344258E-005</v>
      </c>
      <c r="Z6" s="41" t="n">
        <f aca="false">IF(T102!Z$55=0,0,T104!Z6/T102!Z$55)</f>
        <v>0</v>
      </c>
      <c r="AA6" s="41" t="n">
        <f aca="false">IF(T102!AA$55=0,0,T104!AA6/T102!AA$55)</f>
        <v>0.000398362195487604</v>
      </c>
      <c r="AB6" s="41" t="n">
        <f aca="false">IF(T102!AB$55=0,0,T104!AB6/T102!AB$55)</f>
        <v>0</v>
      </c>
      <c r="AC6" s="41" t="n">
        <f aca="false">IF(T102!AC$55=0,0,T104!AC6/T102!AC$55)</f>
        <v>0</v>
      </c>
      <c r="AD6" s="41" t="n">
        <f aca="false">IF(T102!AD$55=0,0,T104!AD6/T102!AD$55)</f>
        <v>4.62683865805349E-006</v>
      </c>
      <c r="AE6" s="41" t="n">
        <f aca="false">IF(T102!AE$55=0,0,T104!AE6/T102!AE$55)</f>
        <v>0</v>
      </c>
      <c r="AF6" s="41" t="n">
        <f aca="false">IF(T102!AF$55=0,0,T104!AF6/T102!AF$55)</f>
        <v>8.04578978053409E-006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f aca="false">IF(T102!C$55=0,0,T104!C7/T102!C$55)</f>
        <v>1.16355149489551E-005</v>
      </c>
      <c r="D7" s="41" t="n">
        <f aca="false">IF(T102!D$55=0,0,T104!D7/T102!D$55)</f>
        <v>6.60505508756476E-006</v>
      </c>
      <c r="E7" s="41" t="n">
        <f aca="false">IF(T102!E$55=0,0,T104!E7/T102!E$55)</f>
        <v>0.000307904893365967</v>
      </c>
      <c r="F7" s="41" t="n">
        <f aca="false">IF(T102!F$55=0,0,T104!F7/T102!F$55)</f>
        <v>0.000180084101028433</v>
      </c>
      <c r="G7" s="41" t="n">
        <f aca="false">IF(T102!G$55=0,0,T104!G7/T102!G$55)</f>
        <v>0.00643357631508771</v>
      </c>
      <c r="H7" s="41" t="n">
        <f aca="false">IF(T102!H$55=0,0,T104!H7/T102!H$55)</f>
        <v>0.0129384673541279</v>
      </c>
      <c r="I7" s="41" t="n">
        <f aca="false">IF(T102!I$55=0,0,T104!I7/T102!I$55)</f>
        <v>0.00133665823403696</v>
      </c>
      <c r="J7" s="41" t="n">
        <f aca="false">IF(T102!J$55=0,0,T104!J7/T102!J$55)</f>
        <v>0.00300706660652533</v>
      </c>
      <c r="K7" s="41" t="n">
        <f aca="false">IF(T102!K$55=0,0,T104!K7/T102!K$55)</f>
        <v>0.0294238987444246</v>
      </c>
      <c r="L7" s="41" t="n">
        <f aca="false">IF(T102!L$55=0,0,T104!L7/T102!L$55)</f>
        <v>0.0145957259308218</v>
      </c>
      <c r="M7" s="41" t="n">
        <f aca="false">IF(T102!M$55=0,0,T104!M7/T102!M$55)</f>
        <v>0.00124842949165387</v>
      </c>
      <c r="N7" s="41" t="n">
        <f aca="false">IF(T102!N$55=0,0,T104!N7/T102!N$55)</f>
        <v>0.000284872661062455</v>
      </c>
      <c r="O7" s="41" t="n">
        <f aca="false">IF(T102!O$55=0,0,T104!O7/T102!O$55)</f>
        <v>2.37737325857409E-005</v>
      </c>
      <c r="P7" s="41" t="n">
        <f aca="false">IF(T102!P$55=0,0,T104!P7/T102!P$55)</f>
        <v>0.00143254062234648</v>
      </c>
      <c r="Q7" s="41" t="n">
        <f aca="false">IF(T102!Q$55=0,0,T104!Q7/T102!Q$55)</f>
        <v>5.32810549319778E-005</v>
      </c>
      <c r="R7" s="41" t="n">
        <f aca="false">IF(T102!R$55=0,0,T104!R7/T102!R$55)</f>
        <v>0.000293183254779767</v>
      </c>
      <c r="S7" s="41" t="n">
        <f aca="false">IF(T102!S$55=0,0,T104!S7/T102!S$55)</f>
        <v>0.000154399840046209</v>
      </c>
      <c r="T7" s="41" t="n">
        <f aca="false">IF(T102!T$55=0,0,T104!T7/T102!T$55)</f>
        <v>1.76999091841697E-005</v>
      </c>
      <c r="U7" s="41" t="n">
        <f aca="false">IF(T102!U$55=0,0,T104!U7/T102!U$55)</f>
        <v>4.53744610399384E-005</v>
      </c>
      <c r="V7" s="41" t="n">
        <f aca="false">IF(T102!V$55=0,0,T104!V7/T102!V$55)</f>
        <v>0.000105292713744209</v>
      </c>
      <c r="W7" s="41" t="n">
        <f aca="false">IF(T102!W$55=0,0,T104!W7/T102!W$55)</f>
        <v>0.00011119561594008</v>
      </c>
      <c r="X7" s="41" t="n">
        <f aca="false">IF(T102!X$55=0,0,T104!X7/T102!X$55)</f>
        <v>0.000134701996556403</v>
      </c>
      <c r="Y7" s="41" t="n">
        <f aca="false">IF(T102!Y$55=0,0,T104!Y7/T102!Y$55)</f>
        <v>0.000649497917842856</v>
      </c>
      <c r="Z7" s="41" t="n">
        <f aca="false">IF(T102!Z$55=0,0,T104!Z7/T102!Z$55)</f>
        <v>3.35220261895759E-006</v>
      </c>
      <c r="AA7" s="41" t="n">
        <f aca="false">IF(T102!AA$55=0,0,T104!AA7/T102!AA$55)</f>
        <v>0.000596986562577639</v>
      </c>
      <c r="AB7" s="41" t="n">
        <f aca="false">IF(T102!AB$55=0,0,T104!AB7/T102!AB$55)</f>
        <v>6.70856524294879E-006</v>
      </c>
      <c r="AC7" s="41" t="n">
        <f aca="false">IF(T102!AC$55=0,0,T104!AC7/T102!AC$55)</f>
        <v>2.57492458331998E-005</v>
      </c>
      <c r="AD7" s="41" t="n">
        <f aca="false">IF(T102!AD$55=0,0,T104!AD7/T102!AD$55)</f>
        <v>4.59962196006494E-005</v>
      </c>
      <c r="AE7" s="41" t="n">
        <f aca="false">IF(T102!AE$55=0,0,T104!AE7/T102!AE$55)</f>
        <v>0</v>
      </c>
      <c r="AF7" s="41" t="n">
        <f aca="false">IF(T102!AF$55=0,0,T104!AF7/T102!AF$55)</f>
        <v>1.14151457897108E-005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f aca="false">IF(T102!C$55=0,0,T104!C8/T102!C$55)</f>
        <v>6.32075108945842E-005</v>
      </c>
      <c r="D8" s="41" t="n">
        <f aca="false">IF(T102!D$55=0,0,T104!D8/T102!D$55)</f>
        <v>1.15939796749807E-005</v>
      </c>
      <c r="E8" s="41" t="n">
        <f aca="false">IF(T102!E$55=0,0,T104!E8/T102!E$55)</f>
        <v>0.00219486823783227</v>
      </c>
      <c r="F8" s="41" t="n">
        <f aca="false">IF(T102!F$55=0,0,T104!F8/T102!F$55)</f>
        <v>0.000887145877389026</v>
      </c>
      <c r="G8" s="41" t="n">
        <f aca="false">IF(T102!G$55=0,0,T104!G8/T102!G$55)</f>
        <v>0.00109267833712422</v>
      </c>
      <c r="H8" s="41" t="n">
        <f aca="false">IF(T102!H$55=0,0,T104!H8/T102!H$55)</f>
        <v>0.200848206822703</v>
      </c>
      <c r="I8" s="41" t="n">
        <f aca="false">IF(T102!I$55=0,0,T104!I8/T102!I$55)</f>
        <v>0.000404192115799884</v>
      </c>
      <c r="J8" s="41" t="n">
        <f aca="false">IF(T102!J$55=0,0,T104!J8/T102!J$55)</f>
        <v>0.0013531799729364</v>
      </c>
      <c r="K8" s="41" t="n">
        <f aca="false">IF(T102!K$55=0,0,T104!K8/T102!K$55)</f>
        <v>0.0308561731806612</v>
      </c>
      <c r="L8" s="41" t="n">
        <f aca="false">IF(T102!L$55=0,0,T104!L8/T102!L$55)</f>
        <v>0.0110829600254584</v>
      </c>
      <c r="M8" s="41" t="n">
        <f aca="false">IF(T102!M$55=0,0,T104!M8/T102!M$55)</f>
        <v>0.00124709996077884</v>
      </c>
      <c r="N8" s="41" t="n">
        <f aca="false">IF(T102!N$55=0,0,T104!N8/T102!N$55)</f>
        <v>0.0028504427109924</v>
      </c>
      <c r="O8" s="41" t="n">
        <f aca="false">IF(T102!O$55=0,0,T104!O8/T102!O$55)</f>
        <v>0.000422440940562011</v>
      </c>
      <c r="P8" s="41" t="n">
        <f aca="false">IF(T102!P$55=0,0,T104!P8/T102!P$55)</f>
        <v>0.00470774438392089</v>
      </c>
      <c r="Q8" s="41" t="n">
        <f aca="false">IF(T102!Q$55=0,0,T104!Q8/T102!Q$55)</f>
        <v>0.000376620378407384</v>
      </c>
      <c r="R8" s="41" t="n">
        <f aca="false">IF(T102!R$55=0,0,T104!R8/T102!R$55)</f>
        <v>0.000738821802045012</v>
      </c>
      <c r="S8" s="41" t="n">
        <f aca="false">IF(T102!S$55=0,0,T104!S8/T102!S$55)</f>
        <v>0.000998600404327639</v>
      </c>
      <c r="T8" s="41" t="n">
        <f aca="false">IF(T102!T$55=0,0,T104!T8/T102!T$55)</f>
        <v>0.000212471749342481</v>
      </c>
      <c r="U8" s="41" t="n">
        <f aca="false">IF(T102!U$55=0,0,T104!U8/T102!U$55)</f>
        <v>8.63221453930535E-005</v>
      </c>
      <c r="V8" s="41" t="n">
        <f aca="false">IF(T102!V$55=0,0,T104!V8/T102!V$55)</f>
        <v>0.000339569001825074</v>
      </c>
      <c r="W8" s="41" t="n">
        <f aca="false">IF(T102!W$55=0,0,T104!W8/T102!W$55)</f>
        <v>0.000271078577842624</v>
      </c>
      <c r="X8" s="41" t="n">
        <f aca="false">IF(T102!X$55=0,0,T104!X8/T102!X$55)</f>
        <v>0</v>
      </c>
      <c r="Y8" s="41" t="n">
        <f aca="false">IF(T102!Y$55=0,0,T104!Y8/T102!Y$55)</f>
        <v>0.00058097733512838</v>
      </c>
      <c r="Z8" s="41" t="n">
        <f aca="false">IF(T102!Z$55=0,0,T104!Z8/T102!Z$55)</f>
        <v>0.000413947726343925</v>
      </c>
      <c r="AA8" s="41" t="n">
        <f aca="false">IF(T102!AA$55=0,0,T104!AA8/T102!AA$55)</f>
        <v>0.000203849070148462</v>
      </c>
      <c r="AB8" s="41" t="n">
        <f aca="false">IF(T102!AB$55=0,0,T104!AB8/T102!AB$55)</f>
        <v>5.70354622353344E-005</v>
      </c>
      <c r="AC8" s="41" t="n">
        <f aca="false">IF(T102!AC$55=0,0,T104!AC8/T102!AC$55)</f>
        <v>8.04902351230394E-005</v>
      </c>
      <c r="AD8" s="41" t="n">
        <f aca="false">IF(T102!AD$55=0,0,T104!AD8/T102!AD$55)</f>
        <v>0.00013363398712378</v>
      </c>
      <c r="AE8" s="41" t="n">
        <f aca="false">IF(T102!AE$55=0,0,T104!AE8/T102!AE$55)</f>
        <v>0</v>
      </c>
      <c r="AF8" s="41" t="n">
        <f aca="false">IF(T102!AF$55=0,0,T104!AF8/T102!AF$55)</f>
        <v>3.75954292633139E-005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f aca="false">IF(T102!C$55=0,0,T104!C9/T102!C$55)</f>
        <v>2.42406561436564E-007</v>
      </c>
      <c r="D9" s="41" t="n">
        <f aca="false">IF(T102!D$55=0,0,T104!D9/T102!D$55)</f>
        <v>0</v>
      </c>
      <c r="E9" s="41" t="n">
        <f aca="false">IF(T102!E$55=0,0,T104!E9/T102!E$55)</f>
        <v>3.13761779924559E-006</v>
      </c>
      <c r="F9" s="41" t="n">
        <f aca="false">IF(T102!F$55=0,0,T104!F9/T102!F$55)</f>
        <v>4.25789946798798E-006</v>
      </c>
      <c r="G9" s="41" t="n">
        <f aca="false">IF(T102!G$55=0,0,T104!G9/T102!G$55)</f>
        <v>2.35509590338248E-005</v>
      </c>
      <c r="H9" s="41" t="n">
        <f aca="false">IF(T102!H$55=0,0,T104!H9/T102!H$55)</f>
        <v>0.0021581682829083</v>
      </c>
      <c r="I9" s="41" t="n">
        <f aca="false">IF(T102!I$55=0,0,T104!I9/T102!I$55)</f>
        <v>0.00290434953311875</v>
      </c>
      <c r="J9" s="41" t="n">
        <f aca="false">IF(T102!J$55=0,0,T104!J9/T102!J$55)</f>
        <v>0.002255299954894</v>
      </c>
      <c r="K9" s="41" t="n">
        <f aca="false">IF(T102!K$55=0,0,T104!K9/T102!K$55)</f>
        <v>0.000840682821269275</v>
      </c>
      <c r="L9" s="41" t="n">
        <f aca="false">IF(T102!L$55=0,0,T104!L9/T102!L$55)</f>
        <v>0.00127903845683092</v>
      </c>
      <c r="M9" s="41" t="n">
        <f aca="false">IF(T102!M$55=0,0,T104!M9/T102!M$55)</f>
        <v>1.32953087503075E-005</v>
      </c>
      <c r="N9" s="41" t="n">
        <f aca="false">IF(T102!N$55=0,0,T104!N9/T102!N$55)</f>
        <v>6.0063512874614E-006</v>
      </c>
      <c r="O9" s="41" t="n">
        <f aca="false">IF(T102!O$55=0,0,T104!O9/T102!O$55)</f>
        <v>0</v>
      </c>
      <c r="P9" s="41" t="n">
        <f aca="false">IF(T102!P$55=0,0,T104!P9/T102!P$55)</f>
        <v>7.50928552036461E-005</v>
      </c>
      <c r="Q9" s="41" t="n">
        <f aca="false">IF(T102!Q$55=0,0,T104!Q9/T102!Q$55)</f>
        <v>2.79733765856585E-006</v>
      </c>
      <c r="R9" s="41" t="n">
        <f aca="false">IF(T102!R$55=0,0,T104!R9/T102!R$55)</f>
        <v>0</v>
      </c>
      <c r="S9" s="41" t="n">
        <f aca="false">IF(T102!S$55=0,0,T104!S9/T102!S$55)</f>
        <v>7.77553151311843E-006</v>
      </c>
      <c r="T9" s="41" t="n">
        <f aca="false">IF(T102!T$55=0,0,T104!T9/T102!T$55)</f>
        <v>5.82713059561141E-007</v>
      </c>
      <c r="U9" s="41" t="n">
        <f aca="false">IF(T102!U$55=0,0,T104!U9/T102!U$55)</f>
        <v>0</v>
      </c>
      <c r="V9" s="41" t="n">
        <f aca="false">IF(T102!V$55=0,0,T104!V9/T102!V$55)</f>
        <v>0</v>
      </c>
      <c r="W9" s="41" t="n">
        <f aca="false">IF(T102!W$55=0,0,T104!W9/T102!W$55)</f>
        <v>5.10431852832288E-007</v>
      </c>
      <c r="X9" s="41" t="n">
        <f aca="false">IF(T102!X$55=0,0,T104!X9/T102!X$55)</f>
        <v>0</v>
      </c>
      <c r="Y9" s="41" t="n">
        <f aca="false">IF(T102!Y$55=0,0,T104!Y9/T102!Y$55)</f>
        <v>0.000134145929539609</v>
      </c>
      <c r="Z9" s="41" t="n">
        <f aca="false">IF(T102!Z$55=0,0,T104!Z9/T102!Z$55)</f>
        <v>6.56637336536987E-005</v>
      </c>
      <c r="AA9" s="41" t="n">
        <f aca="false">IF(T102!AA$55=0,0,T104!AA9/T102!AA$55)</f>
        <v>0.000265003791193001</v>
      </c>
      <c r="AB9" s="41" t="n">
        <f aca="false">IF(T102!AB$55=0,0,T104!AB9/T102!AB$55)</f>
        <v>2.20243462693036E-006</v>
      </c>
      <c r="AC9" s="41" t="n">
        <f aca="false">IF(T102!AC$55=0,0,T104!AC9/T102!AC$55)</f>
        <v>1.58945961933332E-006</v>
      </c>
      <c r="AD9" s="41" t="n">
        <f aca="false">IF(T102!AD$55=0,0,T104!AD9/T102!AD$55)</f>
        <v>4.00085460431684E-005</v>
      </c>
      <c r="AE9" s="41" t="n">
        <f aca="false">IF(T102!AE$55=0,0,T104!AE9/T102!AE$55)</f>
        <v>0</v>
      </c>
      <c r="AF9" s="41" t="n">
        <f aca="false">IF(T102!AF$55=0,0,T104!AF9/T102!AF$55)</f>
        <v>1.08051761673599E-005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f aca="false">IF(T102!C$55=0,0,T104!C10/T102!C$55)</f>
        <v>1.21203280718282E-007</v>
      </c>
      <c r="D10" s="41" t="n">
        <f aca="false">IF(T102!D$55=0,0,T104!D10/T102!D$55)</f>
        <v>0</v>
      </c>
      <c r="E10" s="41" t="n">
        <f aca="false">IF(T102!E$55=0,0,T104!E10/T102!E$55)</f>
        <v>1.25504711969824E-006</v>
      </c>
      <c r="F10" s="41" t="n">
        <f aca="false">IF(T102!F$55=0,0,T104!F10/T102!F$55)</f>
        <v>1.50278804752517E-006</v>
      </c>
      <c r="G10" s="41" t="n">
        <f aca="false">IF(T102!G$55=0,0,T104!G10/T102!G$55)</f>
        <v>8.90341134205571E-006</v>
      </c>
      <c r="H10" s="41" t="n">
        <f aca="false">IF(T102!H$55=0,0,T104!H10/T102!H$55)</f>
        <v>0.000884050789998027</v>
      </c>
      <c r="I10" s="41" t="n">
        <f aca="false">IF(T102!I$55=0,0,T104!I10/T102!I$55)</f>
        <v>0.000734305493308838</v>
      </c>
      <c r="J10" s="41" t="n">
        <f aca="false">IF(T102!J$55=0,0,T104!J10/T102!J$55)</f>
        <v>0.00172906329875207</v>
      </c>
      <c r="K10" s="41" t="n">
        <f aca="false">IF(T102!K$55=0,0,T104!K10/T102!K$55)</f>
        <v>0.000646080316345832</v>
      </c>
      <c r="L10" s="41" t="n">
        <f aca="false">IF(T102!L$55=0,0,T104!L10/T102!L$55)</f>
        <v>0</v>
      </c>
      <c r="M10" s="41" t="n">
        <f aca="false">IF(T102!M$55=0,0,T104!M10/T102!M$55)</f>
        <v>5.31812350012298E-006</v>
      </c>
      <c r="N10" s="41" t="n">
        <f aca="false">IF(T102!N$55=0,0,T104!N10/T102!N$55)</f>
        <v>1.71610036784611E-006</v>
      </c>
      <c r="O10" s="41" t="n">
        <f aca="false">IF(T102!O$55=0,0,T104!O10/T102!O$55)</f>
        <v>0</v>
      </c>
      <c r="P10" s="41" t="n">
        <f aca="false">IF(T102!P$55=0,0,T104!P10/T102!P$55)</f>
        <v>2.88818673860177E-005</v>
      </c>
      <c r="Q10" s="41" t="n">
        <f aca="false">IF(T102!Q$55=0,0,T104!Q10/T102!Q$55)</f>
        <v>1.08602520861968E-006</v>
      </c>
      <c r="R10" s="41" t="n">
        <f aca="false">IF(T102!R$55=0,0,T104!R10/T102!R$55)</f>
        <v>0</v>
      </c>
      <c r="S10" s="41" t="n">
        <f aca="false">IF(T102!S$55=0,0,T104!S10/T102!S$55)</f>
        <v>2.22158043231955E-006</v>
      </c>
      <c r="T10" s="41" t="n">
        <f aca="false">IF(T102!T$55=0,0,T104!T10/T102!T$55)</f>
        <v>2.18517397335428E-007</v>
      </c>
      <c r="U10" s="41" t="n">
        <f aca="false">IF(T102!U$55=0,0,T104!U10/T102!U$55)</f>
        <v>0</v>
      </c>
      <c r="V10" s="41" t="n">
        <f aca="false">IF(T102!V$55=0,0,T104!V10/T102!V$55)</f>
        <v>0</v>
      </c>
      <c r="W10" s="41" t="n">
        <f aca="false">IF(T102!W$55=0,0,T104!W10/T102!W$55)</f>
        <v>1.57055954717627E-007</v>
      </c>
      <c r="X10" s="41" t="n">
        <f aca="false">IF(T102!X$55=0,0,T104!X10/T102!X$55)</f>
        <v>0</v>
      </c>
      <c r="Y10" s="41" t="n">
        <f aca="false">IF(T102!Y$55=0,0,T104!Y10/T102!Y$55)</f>
        <v>5.21142460081935E-005</v>
      </c>
      <c r="Z10" s="41" t="n">
        <f aca="false">IF(T102!Z$55=0,0,T104!Z10/T102!Z$55)</f>
        <v>1.02537962462232E-005</v>
      </c>
      <c r="AA10" s="41" t="n">
        <f aca="false">IF(T102!AA$55=0,0,T104!AA10/T102!AA$55)</f>
        <v>0.000101096576666065</v>
      </c>
      <c r="AB10" s="41" t="n">
        <f aca="false">IF(T102!AB$55=0,0,T104!AB10/T102!AB$55)</f>
        <v>8.3540623780117E-007</v>
      </c>
      <c r="AC10" s="41" t="n">
        <f aca="false">IF(T102!AC$55=0,0,T104!AC10/T102!AC$55)</f>
        <v>6.35783847733329E-007</v>
      </c>
      <c r="AD10" s="41" t="n">
        <f aca="false">IF(T102!AD$55=0,0,T104!AD10/T102!AD$55)</f>
        <v>1.3064015034504E-005</v>
      </c>
      <c r="AE10" s="41" t="n">
        <f aca="false">IF(T102!AE$55=0,0,T104!AE10/T102!AE$55)</f>
        <v>0</v>
      </c>
      <c r="AF10" s="41" t="n">
        <f aca="false">IF(T102!AF$55=0,0,T104!AF10/T102!AF$55)</f>
        <v>5.46068042866574E-006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f aca="false">IF(T102!C$55=0,0,T104!C11/T102!C$55)</f>
        <v>0</v>
      </c>
      <c r="D11" s="41" t="n">
        <f aca="false">IF(T102!D$55=0,0,T104!D11/T102!D$55)</f>
        <v>0</v>
      </c>
      <c r="E11" s="41" t="n">
        <f aca="false">IF(T102!E$55=0,0,T104!E11/T102!E$55)</f>
        <v>0.000102286340255406</v>
      </c>
      <c r="F11" s="41" t="n">
        <f aca="false">IF(T102!F$55=0,0,T104!F11/T102!F$55)</f>
        <v>0.000180334565703021</v>
      </c>
      <c r="G11" s="41" t="n">
        <f aca="false">IF(T102!G$55=0,0,T104!G11/T102!G$55)</f>
        <v>0.000115744347446724</v>
      </c>
      <c r="H11" s="41" t="n">
        <f aca="false">IF(T102!H$55=0,0,T104!H11/T102!H$55)</f>
        <v>0.00570039563908438</v>
      </c>
      <c r="I11" s="41" t="n">
        <f aca="false">IF(T102!I$55=0,0,T104!I11/T102!I$55)</f>
        <v>0.000104636217835938</v>
      </c>
      <c r="J11" s="41" t="n">
        <f aca="false">IF(T102!J$55=0,0,T104!J11/T102!J$55)</f>
        <v>0.393775372124493</v>
      </c>
      <c r="K11" s="41" t="n">
        <f aca="false">IF(T102!K$55=0,0,T104!K11/T102!K$55)</f>
        <v>0.000727813368413678</v>
      </c>
      <c r="L11" s="41" t="n">
        <f aca="false">IF(T102!L$55=0,0,T104!L11/T102!L$55)</f>
        <v>0.00504883601380627</v>
      </c>
      <c r="M11" s="41" t="n">
        <f aca="false">IF(T102!M$55=0,0,T104!M11/T102!M$55)</f>
        <v>0.000158214174128659</v>
      </c>
      <c r="N11" s="41" t="n">
        <f aca="false">IF(T102!N$55=0,0,T104!N11/T102!N$55)</f>
        <v>0.000278866309774994</v>
      </c>
      <c r="O11" s="41" t="n">
        <f aca="false">IF(T102!O$55=0,0,T104!O11/T102!O$55)</f>
        <v>0</v>
      </c>
      <c r="P11" s="41" t="n">
        <f aca="false">IF(T102!P$55=0,0,T104!P11/T102!P$55)</f>
        <v>0.000283042300382974</v>
      </c>
      <c r="Q11" s="41" t="n">
        <f aca="false">IF(T102!Q$55=0,0,T104!Q11/T102!Q$55)</f>
        <v>2.60316951520657E-005</v>
      </c>
      <c r="R11" s="41" t="n">
        <f aca="false">IF(T102!R$55=0,0,T104!R11/T102!R$55)</f>
        <v>6.56730490706677E-005</v>
      </c>
      <c r="S11" s="41" t="n">
        <f aca="false">IF(T102!S$55=0,0,T104!S11/T102!S$55)</f>
        <v>7.22013640503854E-005</v>
      </c>
      <c r="T11" s="41" t="n">
        <f aca="false">IF(T102!T$55=0,0,T104!T11/T102!T$55)</f>
        <v>2.55665354882451E-005</v>
      </c>
      <c r="U11" s="41" t="n">
        <f aca="false">IF(T102!U$55=0,0,T104!U11/T102!U$55)</f>
        <v>9.59134948811706E-006</v>
      </c>
      <c r="V11" s="41" t="n">
        <f aca="false">IF(T102!V$55=0,0,T104!V11/T102!V$55)</f>
        <v>3.94847676540783E-005</v>
      </c>
      <c r="W11" s="41" t="n">
        <f aca="false">IF(T102!W$55=0,0,T104!W11/T102!W$55)</f>
        <v>2.53252726982174E-005</v>
      </c>
      <c r="X11" s="41" t="n">
        <f aca="false">IF(T102!X$55=0,0,T104!X11/T102!X$55)</f>
        <v>0</v>
      </c>
      <c r="Y11" s="41" t="n">
        <f aca="false">IF(T102!Y$55=0,0,T104!Y11/T102!Y$55)</f>
        <v>0.000351288621240416</v>
      </c>
      <c r="Z11" s="41" t="n">
        <f aca="false">IF(T102!Z$55=0,0,T104!Z11/T102!Z$55)</f>
        <v>9.85941946752233E-007</v>
      </c>
      <c r="AA11" s="41" t="n">
        <f aca="false">IF(T102!AA$55=0,0,T104!AA11/T102!AA$55)</f>
        <v>2.36967406475103E-006</v>
      </c>
      <c r="AB11" s="41" t="n">
        <f aca="false">IF(T102!AB$55=0,0,T104!AB11/T102!AB$55)</f>
        <v>0</v>
      </c>
      <c r="AC11" s="41" t="n">
        <f aca="false">IF(T102!AC$55=0,0,T104!AC11/T102!AC$55)</f>
        <v>1.10626389505599E-005</v>
      </c>
      <c r="AD11" s="41" t="n">
        <f aca="false">IF(T102!AD$55=0,0,T104!AD11/T102!AD$55)</f>
        <v>0.000398180291572486</v>
      </c>
      <c r="AE11" s="41" t="n">
        <f aca="false">IF(T102!AE$55=0,0,T104!AE11/T102!AE$55)</f>
        <v>0</v>
      </c>
      <c r="AF11" s="41" t="n">
        <f aca="false">IF(T102!AF$55=0,0,T104!AF11/T102!AF$55)</f>
        <v>0.000126873681449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f aca="false">IF(T102!C$55=0,0,T104!C12/T102!C$55)</f>
        <v>1.81804921077423E-007</v>
      </c>
      <c r="D12" s="41" t="n">
        <f aca="false">IF(T102!D$55=0,0,T104!D12/T102!D$55)</f>
        <v>0</v>
      </c>
      <c r="E12" s="41" t="n">
        <f aca="false">IF(T102!E$55=0,0,T104!E12/T102!E$55)</f>
        <v>4.18349039899412E-007</v>
      </c>
      <c r="F12" s="41" t="n">
        <f aca="false">IF(T102!F$55=0,0,T104!F12/T102!F$55)</f>
        <v>0</v>
      </c>
      <c r="G12" s="41" t="n">
        <f aca="false">IF(T102!G$55=0,0,T104!G12/T102!G$55)</f>
        <v>1.00522386119984E-006</v>
      </c>
      <c r="H12" s="41" t="n">
        <f aca="false">IF(T102!H$55=0,0,T104!H12/T102!H$55)</f>
        <v>9.48810898975736E-005</v>
      </c>
      <c r="I12" s="41" t="n">
        <f aca="false">IF(T102!I$55=0,0,T104!I12/T102!I$55)</f>
        <v>0</v>
      </c>
      <c r="J12" s="41" t="n">
        <f aca="false">IF(T102!J$55=0,0,T104!J12/T102!J$55)</f>
        <v>0</v>
      </c>
      <c r="K12" s="41" t="n">
        <f aca="false">IF(T102!K$55=0,0,T104!K12/T102!K$55)</f>
        <v>0.029758615052893</v>
      </c>
      <c r="L12" s="41" t="n">
        <f aca="false">IF(T102!L$55=0,0,T104!L12/T102!L$55)</f>
        <v>5.50782110597048E-005</v>
      </c>
      <c r="M12" s="41" t="n">
        <f aca="false">IF(T102!M$55=0,0,T104!M12/T102!M$55)</f>
        <v>1.0636247000246E-005</v>
      </c>
      <c r="N12" s="41" t="n">
        <f aca="false">IF(T102!N$55=0,0,T104!N12/T102!N$55)</f>
        <v>0</v>
      </c>
      <c r="O12" s="41" t="n">
        <f aca="false">IF(T102!O$55=0,0,T104!O12/T102!O$55)</f>
        <v>0</v>
      </c>
      <c r="P12" s="41" t="n">
        <f aca="false">IF(T102!P$55=0,0,T104!P12/T102!P$55)</f>
        <v>5.77637347720354E-006</v>
      </c>
      <c r="Q12" s="41" t="n">
        <f aca="false">IF(T102!Q$55=0,0,T104!Q12/T102!Q$55)</f>
        <v>0</v>
      </c>
      <c r="R12" s="41" t="n">
        <f aca="false">IF(T102!R$55=0,0,T104!R12/T102!R$55)</f>
        <v>0</v>
      </c>
      <c r="S12" s="41" t="n">
        <f aca="false">IF(T102!S$55=0,0,T104!S12/T102!S$55)</f>
        <v>0</v>
      </c>
      <c r="T12" s="41" t="n">
        <f aca="false">IF(T102!T$55=0,0,T104!T12/T102!T$55)</f>
        <v>0</v>
      </c>
      <c r="U12" s="41" t="n">
        <f aca="false">IF(T102!U$55=0,0,T104!U12/T102!U$55)</f>
        <v>0</v>
      </c>
      <c r="V12" s="41" t="n">
        <f aca="false">IF(T102!V$55=0,0,T104!V12/T102!V$55)</f>
        <v>0</v>
      </c>
      <c r="W12" s="41" t="n">
        <f aca="false">IF(T102!W$55=0,0,T104!W12/T102!W$55)</f>
        <v>0</v>
      </c>
      <c r="X12" s="41" t="n">
        <f aca="false">IF(T102!X$55=0,0,T104!X12/T102!X$55)</f>
        <v>0</v>
      </c>
      <c r="Y12" s="41" t="n">
        <f aca="false">IF(T102!Y$55=0,0,T104!Y12/T102!Y$55)</f>
        <v>9.65078629781361E-007</v>
      </c>
      <c r="Z12" s="41" t="n">
        <f aca="false">IF(T102!Z$55=0,0,T104!Z12/T102!Z$55)</f>
        <v>0</v>
      </c>
      <c r="AA12" s="41" t="n">
        <f aca="false">IF(T102!AA$55=0,0,T104!AA12/T102!AA$55)</f>
        <v>7.13757248418985E-007</v>
      </c>
      <c r="AB12" s="41" t="n">
        <f aca="false">IF(T102!AB$55=0,0,T104!AB12/T102!AB$55)</f>
        <v>0</v>
      </c>
      <c r="AC12" s="41" t="n">
        <f aca="false">IF(T102!AC$55=0,0,T104!AC12/T102!AC$55)</f>
        <v>0.000190607997550452</v>
      </c>
      <c r="AD12" s="41" t="n">
        <f aca="false">IF(T102!AD$55=0,0,T104!AD12/T102!AD$55)</f>
        <v>1.00701782557635E-005</v>
      </c>
      <c r="AE12" s="41" t="n">
        <f aca="false">IF(T102!AE$55=0,0,T104!AE12/T102!AE$55)</f>
        <v>0</v>
      </c>
      <c r="AF12" s="41" t="n">
        <f aca="false">IF(T102!AF$55=0,0,T104!AF12/T102!AF$55)</f>
        <v>2.76325920982483E-005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f aca="false">IF(T102!C$55=0,0,T104!C13/T102!C$55)</f>
        <v>5.7571558341184E-007</v>
      </c>
      <c r="D13" s="41" t="n">
        <f aca="false">IF(T102!D$55=0,0,T104!D13/T102!D$55)</f>
        <v>0</v>
      </c>
      <c r="E13" s="41" t="n">
        <f aca="false">IF(T102!E$55=0,0,T104!E13/T102!E$55)</f>
        <v>1.25504711969824E-006</v>
      </c>
      <c r="F13" s="41" t="n">
        <f aca="false">IF(T102!F$55=0,0,T104!F13/T102!F$55)</f>
        <v>0</v>
      </c>
      <c r="G13" s="41" t="n">
        <f aca="false">IF(T102!G$55=0,0,T104!G13/T102!G$55)</f>
        <v>3.3746801054566E-006</v>
      </c>
      <c r="H13" s="41" t="n">
        <f aca="false">IF(T102!H$55=0,0,T104!H13/T102!H$55)</f>
        <v>0.000906641525687926</v>
      </c>
      <c r="I13" s="41" t="n">
        <f aca="false">IF(T102!I$55=0,0,T104!I13/T102!I$55)</f>
        <v>4.62992114318309E-007</v>
      </c>
      <c r="J13" s="41" t="n">
        <f aca="false">IF(T102!J$55=0,0,T104!J13/T102!J$55)</f>
        <v>0</v>
      </c>
      <c r="K13" s="41" t="n">
        <f aca="false">IF(T102!K$55=0,0,T104!K13/T102!K$55)</f>
        <v>0.0581744728218142</v>
      </c>
      <c r="L13" s="41" t="n">
        <f aca="false">IF(T102!L$55=0,0,T104!L13/T102!L$55)</f>
        <v>0.0103057452693937</v>
      </c>
      <c r="M13" s="41" t="n">
        <f aca="false">IF(T102!M$55=0,0,T104!M13/T102!M$55)</f>
        <v>3.58973336258301E-005</v>
      </c>
      <c r="N13" s="41" t="n">
        <f aca="false">IF(T102!N$55=0,0,T104!N13/T102!N$55)</f>
        <v>0</v>
      </c>
      <c r="O13" s="41" t="n">
        <f aca="false">IF(T102!O$55=0,0,T104!O13/T102!O$55)</f>
        <v>0</v>
      </c>
      <c r="P13" s="41" t="n">
        <f aca="false">IF(T102!P$55=0,0,T104!P13/T102!P$55)</f>
        <v>1.15527469544071E-005</v>
      </c>
      <c r="Q13" s="41" t="n">
        <f aca="false">IF(T102!Q$55=0,0,T104!Q13/T102!Q$55)</f>
        <v>6.58197096133141E-008</v>
      </c>
      <c r="R13" s="41" t="n">
        <f aca="false">IF(T102!R$55=0,0,T104!R13/T102!R$55)</f>
        <v>0</v>
      </c>
      <c r="S13" s="41" t="n">
        <f aca="false">IF(T102!S$55=0,0,T104!S13/T102!S$55)</f>
        <v>0</v>
      </c>
      <c r="T13" s="41" t="n">
        <f aca="false">IF(T102!T$55=0,0,T104!T13/T102!T$55)</f>
        <v>0</v>
      </c>
      <c r="U13" s="41" t="n">
        <f aca="false">IF(T102!U$55=0,0,T104!U13/T102!U$55)</f>
        <v>0</v>
      </c>
      <c r="V13" s="41" t="n">
        <f aca="false">IF(T102!V$55=0,0,T104!V13/T102!V$55)</f>
        <v>0</v>
      </c>
      <c r="W13" s="41" t="n">
        <f aca="false">IF(T102!W$55=0,0,T104!W13/T102!W$55)</f>
        <v>0</v>
      </c>
      <c r="X13" s="41" t="n">
        <f aca="false">IF(T102!X$55=0,0,T104!X13/T102!X$55)</f>
        <v>0</v>
      </c>
      <c r="Y13" s="41" t="n">
        <f aca="false">IF(T102!Y$55=0,0,T104!Y13/T102!Y$55)</f>
        <v>9.65078629781361E-007</v>
      </c>
      <c r="Z13" s="41" t="n">
        <f aca="false">IF(T102!Z$55=0,0,T104!Z13/T102!Z$55)</f>
        <v>0</v>
      </c>
      <c r="AA13" s="41" t="n">
        <f aca="false">IF(T102!AA$55=0,0,T104!AA13/T102!AA$55)</f>
        <v>2.36967406475103E-006</v>
      </c>
      <c r="AB13" s="41" t="n">
        <f aca="false">IF(T102!AB$55=0,0,T104!AB13/T102!AB$55)</f>
        <v>0</v>
      </c>
      <c r="AC13" s="41" t="n">
        <f aca="false">IF(T102!AC$55=0,0,T104!AC13/T102!AC$55)</f>
        <v>0.000645320605449329</v>
      </c>
      <c r="AD13" s="41" t="n">
        <f aca="false">IF(T102!AD$55=0,0,T104!AD13/T102!AD$55)</f>
        <v>0</v>
      </c>
      <c r="AE13" s="41" t="n">
        <f aca="false">IF(T102!AE$55=0,0,T104!AE13/T102!AE$55)</f>
        <v>0</v>
      </c>
      <c r="AF13" s="41" t="n">
        <f aca="false">IF(T102!AF$55=0,0,T104!AF13/T102!AF$55)</f>
        <v>7.70207673936808E-00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f aca="false">IF(T102!C$55=0,0,T104!C14/T102!C$55)</f>
        <v>3.03008201795705E-008</v>
      </c>
      <c r="D14" s="41" t="n">
        <f aca="false">IF(T102!D$55=0,0,T104!D14/T102!D$55)</f>
        <v>0</v>
      </c>
      <c r="E14" s="41" t="n">
        <f aca="false">IF(T102!E$55=0,0,T104!E14/T102!E$55)</f>
        <v>0</v>
      </c>
      <c r="F14" s="41" t="n">
        <f aca="false">IF(T102!F$55=0,0,T104!F14/T102!F$55)</f>
        <v>0</v>
      </c>
      <c r="G14" s="41" t="n">
        <f aca="false">IF(T102!G$55=0,0,T104!G14/T102!G$55)</f>
        <v>7.1801704371417E-008</v>
      </c>
      <c r="H14" s="41" t="n">
        <f aca="false">IF(T102!H$55=0,0,T104!H14/T102!H$55)</f>
        <v>1.50604904599323E-006</v>
      </c>
      <c r="I14" s="41" t="n">
        <f aca="false">IF(T102!I$55=0,0,T104!I14/T102!I$55)</f>
        <v>0</v>
      </c>
      <c r="J14" s="41" t="n">
        <f aca="false">IF(T102!J$55=0,0,T104!J14/T102!J$55)</f>
        <v>0</v>
      </c>
      <c r="K14" s="41" t="n">
        <f aca="false">IF(T102!K$55=0,0,T104!K14/T102!K$55)</f>
        <v>7.78410019693774E-006</v>
      </c>
      <c r="L14" s="41" t="n">
        <f aca="false">IF(T102!L$55=0,0,T104!L14/T102!L$55)</f>
        <v>0</v>
      </c>
      <c r="M14" s="41" t="n">
        <f aca="false">IF(T102!M$55=0,0,T104!M14/T102!M$55)</f>
        <v>0.000235326964880442</v>
      </c>
      <c r="N14" s="41" t="n">
        <f aca="false">IF(T102!N$55=0,0,T104!N14/T102!N$55)</f>
        <v>0</v>
      </c>
      <c r="O14" s="41" t="n">
        <f aca="false">IF(T102!O$55=0,0,T104!O14/T102!O$55)</f>
        <v>0</v>
      </c>
      <c r="P14" s="41" t="n">
        <f aca="false">IF(T102!P$55=0,0,T104!P14/T102!P$55)</f>
        <v>0</v>
      </c>
      <c r="Q14" s="41" t="n">
        <f aca="false">IF(T102!Q$55=0,0,T104!Q14/T102!Q$55)</f>
        <v>0</v>
      </c>
      <c r="R14" s="41" t="n">
        <f aca="false">IF(T102!R$55=0,0,T104!R14/T102!R$55)</f>
        <v>0</v>
      </c>
      <c r="S14" s="41" t="n">
        <f aca="false">IF(T102!S$55=0,0,T104!S14/T102!S$55)</f>
        <v>0</v>
      </c>
      <c r="T14" s="41" t="n">
        <f aca="false">IF(T102!T$55=0,0,T104!T14/T102!T$55)</f>
        <v>0</v>
      </c>
      <c r="U14" s="41" t="n">
        <f aca="false">IF(T102!U$55=0,0,T104!U14/T102!U$55)</f>
        <v>0</v>
      </c>
      <c r="V14" s="41" t="n">
        <f aca="false">IF(T102!V$55=0,0,T104!V14/T102!V$55)</f>
        <v>0</v>
      </c>
      <c r="W14" s="41" t="n">
        <f aca="false">IF(T102!W$55=0,0,T104!W14/T102!W$55)</f>
        <v>0</v>
      </c>
      <c r="X14" s="41" t="n">
        <f aca="false">IF(T102!X$55=0,0,T104!X14/T102!X$55)</f>
        <v>0</v>
      </c>
      <c r="Y14" s="41" t="n">
        <f aca="false">IF(T102!Y$55=0,0,T104!Y14/T102!Y$55)</f>
        <v>9.65078629781361E-007</v>
      </c>
      <c r="Z14" s="41" t="n">
        <f aca="false">IF(T102!Z$55=0,0,T104!Z14/T102!Z$55)</f>
        <v>0</v>
      </c>
      <c r="AA14" s="41" t="n">
        <f aca="false">IF(T102!AA$55=0,0,T104!AA14/T102!AA$55)</f>
        <v>6.85206958482225E-007</v>
      </c>
      <c r="AB14" s="41" t="n">
        <f aca="false">IF(T102!AB$55=0,0,T104!AB14/T102!AB$55)</f>
        <v>2.53153405394294E-008</v>
      </c>
      <c r="AC14" s="41" t="n">
        <f aca="false">IF(T102!AC$55=0,0,T104!AC14/T102!AC$55)</f>
        <v>0</v>
      </c>
      <c r="AD14" s="41" t="n">
        <f aca="false">IF(T102!AD$55=0,0,T104!AD14/T102!AD$55)</f>
        <v>0</v>
      </c>
      <c r="AE14" s="41" t="n">
        <f aca="false">IF(T102!AE$55=0,0,T104!AE14/T102!AE$55)</f>
        <v>0</v>
      </c>
      <c r="AF14" s="41" t="n">
        <f aca="false">IF(T102!AF$55=0,0,T104!AF14/T102!AF$55)</f>
        <v>1.93641149952686E-008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f aca="false">IF(T102!C$55=0,0,T104!C15/T102!C$55)</f>
        <v>6.06016403591411E-008</v>
      </c>
      <c r="D15" s="41" t="n">
        <f aca="false">IF(T102!D$55=0,0,T104!D15/T102!D$55)</f>
        <v>0</v>
      </c>
      <c r="E15" s="41" t="n">
        <f aca="false">IF(T102!E$55=0,0,T104!E15/T102!E$55)</f>
        <v>0</v>
      </c>
      <c r="F15" s="41" t="n">
        <f aca="false">IF(T102!F$55=0,0,T104!F15/T102!F$55)</f>
        <v>0</v>
      </c>
      <c r="G15" s="41" t="n">
        <f aca="false">IF(T102!G$55=0,0,T104!G15/T102!G$55)</f>
        <v>7.1801704371417E-008</v>
      </c>
      <c r="H15" s="41" t="n">
        <f aca="false">IF(T102!H$55=0,0,T104!H15/T102!H$55)</f>
        <v>1.50604904599323E-006</v>
      </c>
      <c r="I15" s="41" t="n">
        <f aca="false">IF(T102!I$55=0,0,T104!I15/T102!I$55)</f>
        <v>0</v>
      </c>
      <c r="J15" s="41" t="n">
        <f aca="false">IF(T102!J$55=0,0,T104!J15/T102!J$55)</f>
        <v>0</v>
      </c>
      <c r="K15" s="41" t="n">
        <f aca="false">IF(T102!K$55=0,0,T104!K15/T102!K$55)</f>
        <v>1.55682003938755E-005</v>
      </c>
      <c r="L15" s="41" t="n">
        <f aca="false">IF(T102!L$55=0,0,T104!L15/T102!L$55)</f>
        <v>0</v>
      </c>
      <c r="M15" s="41" t="n">
        <f aca="false">IF(T102!M$55=0,0,T104!M15/T102!M$55)</f>
        <v>0.000565050621888067</v>
      </c>
      <c r="N15" s="41" t="n">
        <f aca="false">IF(T102!N$55=0,0,T104!N15/T102!N$55)</f>
        <v>2.57415055176917E-006</v>
      </c>
      <c r="O15" s="41" t="n">
        <f aca="false">IF(T102!O$55=0,0,T104!O15/T102!O$55)</f>
        <v>0</v>
      </c>
      <c r="P15" s="41" t="n">
        <f aca="false">IF(T102!P$55=0,0,T104!P15/T102!P$55)</f>
        <v>0</v>
      </c>
      <c r="Q15" s="41" t="n">
        <f aca="false">IF(T102!Q$55=0,0,T104!Q15/T102!Q$55)</f>
        <v>3.29098548066571E-008</v>
      </c>
      <c r="R15" s="41" t="n">
        <f aca="false">IF(T102!R$55=0,0,T104!R15/T102!R$55)</f>
        <v>0</v>
      </c>
      <c r="S15" s="41" t="n">
        <f aca="false">IF(T102!S$55=0,0,T104!S15/T102!S$55)</f>
        <v>0</v>
      </c>
      <c r="T15" s="41" t="n">
        <f aca="false">IF(T102!T$55=0,0,T104!T15/T102!T$55)</f>
        <v>0</v>
      </c>
      <c r="U15" s="41" t="n">
        <f aca="false">IF(T102!U$55=0,0,T104!U15/T102!U$55)</f>
        <v>0</v>
      </c>
      <c r="V15" s="41" t="n">
        <f aca="false">IF(T102!V$55=0,0,T104!V15/T102!V$55)</f>
        <v>8.77439281201741E-007</v>
      </c>
      <c r="W15" s="41" t="n">
        <f aca="false">IF(T102!W$55=0,0,T104!W15/T102!W$55)</f>
        <v>3.92639886794068E-008</v>
      </c>
      <c r="X15" s="41" t="n">
        <f aca="false">IF(T102!X$55=0,0,T104!X15/T102!X$55)</f>
        <v>0</v>
      </c>
      <c r="Y15" s="41" t="n">
        <f aca="false">IF(T102!Y$55=0,0,T104!Y15/T102!Y$55)</f>
        <v>1.93015725956272E-006</v>
      </c>
      <c r="Z15" s="41" t="n">
        <f aca="false">IF(T102!Z$55=0,0,T104!Z15/T102!Z$55)</f>
        <v>0</v>
      </c>
      <c r="AA15" s="41" t="n">
        <f aca="false">IF(T102!AA$55=0,0,T104!AA15/T102!AA$55)</f>
        <v>1.6844671062688E-006</v>
      </c>
      <c r="AB15" s="41" t="n">
        <f aca="false">IF(T102!AB$55=0,0,T104!AB15/T102!AB$55)</f>
        <v>5.06306810788588E-008</v>
      </c>
      <c r="AC15" s="41" t="n">
        <f aca="false">IF(T102!AC$55=0,0,T104!AC15/T102!AC$55)</f>
        <v>6.35783847733329E-008</v>
      </c>
      <c r="AD15" s="41" t="n">
        <f aca="false">IF(T102!AD$55=0,0,T104!AD15/T102!AD$55)</f>
        <v>0</v>
      </c>
      <c r="AE15" s="41" t="n">
        <f aca="false">IF(T102!AE$55=0,0,T104!AE15/T102!AE$55)</f>
        <v>0</v>
      </c>
      <c r="AF15" s="41" t="n">
        <f aca="false">IF(T102!AF$55=0,0,T104!AF15/T102!AF$55)</f>
        <v>9.68205749763429E-008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f aca="false">IF(T102!C$55=0,0,T104!C16/T102!C$55)</f>
        <v>1.21203280718282E-007</v>
      </c>
      <c r="D16" s="41" t="n">
        <f aca="false">IF(T102!D$55=0,0,T104!D16/T102!D$55)</f>
        <v>0</v>
      </c>
      <c r="E16" s="41" t="n">
        <f aca="false">IF(T102!E$55=0,0,T104!E16/T102!E$55)</f>
        <v>2.09174519949706E-006</v>
      </c>
      <c r="F16" s="41" t="n">
        <f aca="false">IF(T102!F$55=0,0,T104!F16/T102!F$55)</f>
        <v>7.0130108884508E-006</v>
      </c>
      <c r="G16" s="41" t="n">
        <f aca="false">IF(T102!G$55=0,0,T104!G16/T102!G$55)</f>
        <v>2.22585283551393E-006</v>
      </c>
      <c r="H16" s="41" t="n">
        <f aca="false">IF(T102!H$55=0,0,T104!H16/T102!H$55)</f>
        <v>1.65665395059256E-005</v>
      </c>
      <c r="I16" s="41" t="n">
        <f aca="false">IF(T102!I$55=0,0,T104!I16/T102!I$55)</f>
        <v>4.62992114318309E-007</v>
      </c>
      <c r="J16" s="41" t="n">
        <f aca="false">IF(T102!J$55=0,0,T104!J16/T102!J$55)</f>
        <v>0</v>
      </c>
      <c r="K16" s="41" t="n">
        <f aca="false">IF(T102!K$55=0,0,T104!K16/T102!K$55)</f>
        <v>5.44887013785641E-005</v>
      </c>
      <c r="L16" s="41" t="n">
        <f aca="false">IF(T102!L$55=0,0,T104!L16/T102!L$55)</f>
        <v>0</v>
      </c>
      <c r="M16" s="41" t="n">
        <f aca="false">IF(T102!M$55=0,0,T104!M16/T102!M$55)</f>
        <v>1.19657778752767E-005</v>
      </c>
      <c r="N16" s="41" t="n">
        <f aca="false">IF(T102!N$55=0,0,T104!N16/T102!N$55)</f>
        <v>0.00441895844720374</v>
      </c>
      <c r="O16" s="41" t="n">
        <f aca="false">IF(T102!O$55=0,0,T104!O16/T102!O$55)</f>
        <v>0</v>
      </c>
      <c r="P16" s="41" t="n">
        <f aca="false">IF(T102!P$55=0,0,T104!P16/T102!P$55)</f>
        <v>1.15527469544071E-005</v>
      </c>
      <c r="Q16" s="41" t="n">
        <f aca="false">IF(T102!Q$55=0,0,T104!Q16/T102!Q$55)</f>
        <v>1.31639419226628E-006</v>
      </c>
      <c r="R16" s="41" t="n">
        <f aca="false">IF(T102!R$55=0,0,T104!R16/T102!R$55)</f>
        <v>3.98729226500483E-005</v>
      </c>
      <c r="S16" s="41" t="n">
        <f aca="false">IF(T102!S$55=0,0,T104!S16/T102!S$55)</f>
        <v>1.44402728100771E-005</v>
      </c>
      <c r="T16" s="41" t="n">
        <f aca="false">IF(T102!T$55=0,0,T104!T16/T102!T$55)</f>
        <v>8.74069589341712E-007</v>
      </c>
      <c r="U16" s="41" t="n">
        <f aca="false">IF(T102!U$55=0,0,T104!U16/T102!U$55)</f>
        <v>2.95118445788217E-006</v>
      </c>
      <c r="V16" s="41" t="n">
        <f aca="false">IF(T102!V$55=0,0,T104!V16/T102!V$55)</f>
        <v>1.40390284992279E-005</v>
      </c>
      <c r="W16" s="41" t="n">
        <f aca="false">IF(T102!W$55=0,0,T104!W16/T102!W$55)</f>
        <v>5.14358251700229E-006</v>
      </c>
      <c r="X16" s="41" t="n">
        <f aca="false">IF(T102!X$55=0,0,T104!X16/T102!X$55)</f>
        <v>0</v>
      </c>
      <c r="Y16" s="41" t="n">
        <f aca="false">IF(T102!Y$55=0,0,T104!Y16/T102!Y$55)</f>
        <v>1.73714153360645E-005</v>
      </c>
      <c r="Z16" s="41" t="n">
        <f aca="false">IF(T102!Z$55=0,0,T104!Z16/T102!Z$55)</f>
        <v>0</v>
      </c>
      <c r="AA16" s="41" t="n">
        <f aca="false">IF(T102!AA$55=0,0,T104!AA16/T102!AA$55)</f>
        <v>1.71301739620556E-007</v>
      </c>
      <c r="AB16" s="41" t="n">
        <f aca="false">IF(T102!AB$55=0,0,T104!AB16/T102!AB$55)</f>
        <v>3.34162495120468E-006</v>
      </c>
      <c r="AC16" s="41" t="n">
        <f aca="false">IF(T102!AC$55=0,0,T104!AC16/T102!AC$55)</f>
        <v>8.9009738682666E-007</v>
      </c>
      <c r="AD16" s="41" t="n">
        <f aca="false">IF(T102!AD$55=0,0,T104!AD16/T102!AD$55)</f>
        <v>0</v>
      </c>
      <c r="AE16" s="41" t="n">
        <f aca="false">IF(T102!AE$55=0,0,T104!AE16/T102!AE$55)</f>
        <v>0</v>
      </c>
      <c r="AF16" s="41" t="n">
        <f aca="false">IF(T102!AF$55=0,0,T104!AF16/T102!AF$55)</f>
        <v>2.43987848940384E-006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f aca="false">IF(T102!C$55=0,0,T104!C17/T102!C$55)</f>
        <v>6.36317223770981E-007</v>
      </c>
      <c r="D17" s="41" t="n">
        <f aca="false">IF(T102!D$55=0,0,T104!D17/T102!D$55)</f>
        <v>6.32398891362584E-007</v>
      </c>
      <c r="E17" s="41" t="n">
        <f aca="false">IF(T102!E$55=0,0,T104!E17/T102!E$55)</f>
        <v>1.44330418765297E-005</v>
      </c>
      <c r="F17" s="41" t="n">
        <f aca="false">IF(T102!F$55=0,0,T104!F17/T102!F$55)</f>
        <v>5.18461876396184E-005</v>
      </c>
      <c r="G17" s="41" t="n">
        <f aca="false">IF(T102!G$55=0,0,T104!G17/T102!G$55)</f>
        <v>1.61553834835688E-005</v>
      </c>
      <c r="H17" s="41" t="n">
        <f aca="false">IF(T102!H$55=0,0,T104!H17/T102!H$55)</f>
        <v>0.000120483923679459</v>
      </c>
      <c r="I17" s="41" t="n">
        <f aca="false">IF(T102!I$55=0,0,T104!I17/T102!I$55)</f>
        <v>3.05574795450084E-005</v>
      </c>
      <c r="J17" s="41" t="n">
        <f aca="false">IF(T102!J$55=0,0,T104!J17/T102!J$55)</f>
        <v>0.0002255299954894</v>
      </c>
      <c r="K17" s="41" t="n">
        <f aca="false">IF(T102!K$55=0,0,T104!K17/T102!K$55)</f>
        <v>0.000396989110043824</v>
      </c>
      <c r="L17" s="41" t="n">
        <f aca="false">IF(T102!L$55=0,0,T104!L17/T102!L$55)</f>
        <v>0</v>
      </c>
      <c r="M17" s="41" t="n">
        <f aca="false">IF(T102!M$55=0,0,T104!M17/T102!M$55)</f>
        <v>8.3760445126937E-005</v>
      </c>
      <c r="N17" s="41" t="n">
        <f aca="false">IF(T102!N$55=0,0,T104!N17/T102!N$55)</f>
        <v>0.0150733675809763</v>
      </c>
      <c r="O17" s="41" t="n">
        <f aca="false">IF(T102!O$55=0,0,T104!O17/T102!O$55)</f>
        <v>0.0185188233099619</v>
      </c>
      <c r="P17" s="41" t="n">
        <f aca="false">IF(T102!P$55=0,0,T104!P17/T102!P$55)</f>
        <v>7.50928552036461E-005</v>
      </c>
      <c r="Q17" s="41" t="n">
        <f aca="false">IF(T102!Q$55=0,0,T104!Q17/T102!Q$55)</f>
        <v>9.51094803912389E-006</v>
      </c>
      <c r="R17" s="41" t="n">
        <f aca="false">IF(T102!R$55=0,0,T104!R17/T102!R$55)</f>
        <v>0.000289665055722409</v>
      </c>
      <c r="S17" s="41" t="n">
        <f aca="false">IF(T102!S$55=0,0,T104!S17/T102!S$55)</f>
        <v>0.000105525070535179</v>
      </c>
      <c r="T17" s="41" t="n">
        <f aca="false">IF(T102!T$55=0,0,T104!T17/T102!T$55)</f>
        <v>6.70120018495313E-006</v>
      </c>
      <c r="U17" s="41" t="n">
        <f aca="false">IF(T102!U$55=0,0,T104!U17/T102!U$55)</f>
        <v>2.13960873196457E-005</v>
      </c>
      <c r="V17" s="41" t="n">
        <f aca="false">IF(T102!V$55=0,0,T104!V17/T102!V$55)</f>
        <v>0.000105292713744209</v>
      </c>
      <c r="W17" s="41" t="n">
        <f aca="false">IF(T102!W$55=0,0,T104!W17/T102!W$55)</f>
        <v>3.61621335737337E-005</v>
      </c>
      <c r="X17" s="41" t="n">
        <f aca="false">IF(T102!X$55=0,0,T104!X17/T102!X$55)</f>
        <v>1.43227439376429E-005</v>
      </c>
      <c r="Y17" s="41" t="n">
        <f aca="false">IF(T102!Y$55=0,0,T104!Y17/T102!Y$55)</f>
        <v>0.000124495143241796</v>
      </c>
      <c r="Z17" s="41" t="n">
        <f aca="false">IF(T102!Z$55=0,0,T104!Z17/T102!Z$55)</f>
        <v>3.05642003493192E-006</v>
      </c>
      <c r="AA17" s="41" t="n">
        <f aca="false">IF(T102!AA$55=0,0,T104!AA17/T102!AA$55)</f>
        <v>1.34186362702769E-006</v>
      </c>
      <c r="AB17" s="41" t="n">
        <f aca="false">IF(T102!AB$55=0,0,T104!AB17/T102!AB$55)</f>
        <v>2.46065110043254E-005</v>
      </c>
      <c r="AC17" s="41" t="n">
        <f aca="false">IF(T102!AC$55=0,0,T104!AC17/T102!AC$55)</f>
        <v>6.67573040119995E-006</v>
      </c>
      <c r="AD17" s="41" t="n">
        <f aca="false">IF(T102!AD$55=0,0,T104!AD17/T102!AD$55)</f>
        <v>2.09568574511835E-005</v>
      </c>
      <c r="AE17" s="41" t="n">
        <f aca="false">IF(T102!AE$55=0,0,T104!AE17/T102!AE$55)</f>
        <v>1.2778127635294E-005</v>
      </c>
      <c r="AF17" s="41" t="n">
        <f aca="false">IF(T102!AF$55=0,0,T104!AF17/T102!AF$55)</f>
        <v>3.66756338010387E-005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f aca="false">IF(T102!C$55=0,0,T104!C18/T102!C$55)</f>
        <v>6.06016403591411E-008</v>
      </c>
      <c r="D18" s="41" t="n">
        <f aca="false">IF(T102!D$55=0,0,T104!D18/T102!D$55)</f>
        <v>0</v>
      </c>
      <c r="E18" s="41" t="n">
        <f aca="false">IF(T102!E$55=0,0,T104!E18/T102!E$55)</f>
        <v>1.04587259974853E-006</v>
      </c>
      <c r="F18" s="41" t="n">
        <f aca="false">IF(T102!F$55=0,0,T104!F18/T102!F$55)</f>
        <v>3.25604076963787E-006</v>
      </c>
      <c r="G18" s="41" t="n">
        <f aca="false">IF(T102!G$55=0,0,T104!G18/T102!G$55)</f>
        <v>9.33422156828421E-007</v>
      </c>
      <c r="H18" s="41" t="n">
        <f aca="false">IF(T102!H$55=0,0,T104!H18/T102!H$55)</f>
        <v>7.53024522996616E-006</v>
      </c>
      <c r="I18" s="41" t="n">
        <f aca="false">IF(T102!I$55=0,0,T104!I18/T102!I$55)</f>
        <v>1.38897634295493E-006</v>
      </c>
      <c r="J18" s="41" t="n">
        <f aca="false">IF(T102!J$55=0,0,T104!J18/T102!J$55)</f>
        <v>0</v>
      </c>
      <c r="K18" s="41" t="n">
        <f aca="false">IF(T102!K$55=0,0,T104!K18/T102!K$55)</f>
        <v>2.33523005908132E-005</v>
      </c>
      <c r="L18" s="41" t="n">
        <f aca="false">IF(T102!L$55=0,0,T104!L18/T102!L$55)</f>
        <v>0</v>
      </c>
      <c r="M18" s="41" t="n">
        <f aca="false">IF(T102!M$55=0,0,T104!M18/T102!M$55)</f>
        <v>5.31812350012298E-006</v>
      </c>
      <c r="N18" s="41" t="n">
        <f aca="false">IF(T102!N$55=0,0,T104!N18/T102!N$55)</f>
        <v>0.000255698954809071</v>
      </c>
      <c r="O18" s="41" t="n">
        <f aca="false">IF(T102!O$55=0,0,T104!O18/T102!O$55)</f>
        <v>0.00190464172984993</v>
      </c>
      <c r="P18" s="41" t="n">
        <f aca="false">IF(T102!P$55=0,0,T104!P18/T102!P$55)</f>
        <v>5.77637347720354E-006</v>
      </c>
      <c r="Q18" s="41" t="n">
        <f aca="false">IF(T102!Q$55=0,0,T104!Q18/T102!Q$55)</f>
        <v>5.92377386519827E-007</v>
      </c>
      <c r="R18" s="41" t="n">
        <f aca="false">IF(T102!R$55=0,0,T104!R18/T102!R$55)</f>
        <v>1.7590995286786E-005</v>
      </c>
      <c r="S18" s="41" t="n">
        <f aca="false">IF(T102!S$55=0,0,T104!S18/T102!S$55)</f>
        <v>6.66474129695866E-006</v>
      </c>
      <c r="T18" s="41" t="n">
        <f aca="false">IF(T102!T$55=0,0,T104!T18/T102!T$55)</f>
        <v>4.37034794670856E-007</v>
      </c>
      <c r="U18" s="41" t="n">
        <f aca="false">IF(T102!U$55=0,0,T104!U18/T102!U$55)</f>
        <v>1.47559222894109E-006</v>
      </c>
      <c r="V18" s="41" t="n">
        <f aca="false">IF(T102!V$55=0,0,T104!V18/T102!V$55)</f>
        <v>7.01951424961393E-006</v>
      </c>
      <c r="W18" s="41" t="n">
        <f aca="false">IF(T102!W$55=0,0,T104!W18/T102!W$55)</f>
        <v>1.84540746793212E-006</v>
      </c>
      <c r="X18" s="41" t="n">
        <f aca="false">IF(T102!X$55=0,0,T104!X18/T102!X$55)</f>
        <v>4.77424797921429E-006</v>
      </c>
      <c r="Y18" s="41" t="n">
        <f aca="false">IF(T102!Y$55=0,0,T104!Y18/T102!Y$55)</f>
        <v>7.72062903825089E-006</v>
      </c>
      <c r="Z18" s="41" t="n">
        <f aca="false">IF(T102!Z$55=0,0,T104!Z18/T102!Z$55)</f>
        <v>4.43673876038505E-006</v>
      </c>
      <c r="AA18" s="41" t="n">
        <f aca="false">IF(T102!AA$55=0,0,T104!AA18/T102!AA$55)</f>
        <v>8.56508698102782E-008</v>
      </c>
      <c r="AB18" s="41" t="n">
        <f aca="false">IF(T102!AB$55=0,0,T104!AB18/T102!AB$55)</f>
        <v>1.54423577290519E-006</v>
      </c>
      <c r="AC18" s="41" t="n">
        <f aca="false">IF(T102!AC$55=0,0,T104!AC18/T102!AC$55)</f>
        <v>4.4504869341333E-007</v>
      </c>
      <c r="AD18" s="41" t="n">
        <f aca="false">IF(T102!AD$55=0,0,T104!AD18/T102!AD$55)</f>
        <v>0</v>
      </c>
      <c r="AE18" s="41" t="n">
        <f aca="false">IF(T102!AE$55=0,0,T104!AE18/T102!AE$55)</f>
        <v>1.62064057813485E-006</v>
      </c>
      <c r="AF18" s="41" t="n">
        <f aca="false">IF(T102!AF$55=0,0,T104!AF18/T102!AF$55)</f>
        <v>1.16184689971611E-006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f aca="false">IF(T102!C$55=0,0,T104!C19/T102!C$55)</f>
        <v>0</v>
      </c>
      <c r="D19" s="41" t="n">
        <f aca="false">IF(T102!D$55=0,0,T104!D19/T102!D$55)</f>
        <v>0</v>
      </c>
      <c r="E19" s="41" t="n">
        <f aca="false">IF(T102!E$55=0,0,T104!E19/T102!E$55)</f>
        <v>5.25028045073762E-005</v>
      </c>
      <c r="F19" s="41" t="n">
        <f aca="false">IF(T102!F$55=0,0,T104!F19/T102!F$55)</f>
        <v>6.51208153927574E-005</v>
      </c>
      <c r="G19" s="41" t="n">
        <f aca="false">IF(T102!G$55=0,0,T104!G19/T102!G$55)</f>
        <v>6.70627918829035E-005</v>
      </c>
      <c r="H19" s="41" t="n">
        <f aca="false">IF(T102!H$55=0,0,T104!H19/T102!H$55)</f>
        <v>0.00104821013601129</v>
      </c>
      <c r="I19" s="41" t="n">
        <f aca="false">IF(T102!I$55=0,0,T104!I19/T102!I$55)</f>
        <v>5.27811010322872E-005</v>
      </c>
      <c r="J19" s="41" t="n">
        <f aca="false">IF(T102!J$55=0,0,T104!J19/T102!J$55)</f>
        <v>0.000150353330326267</v>
      </c>
      <c r="K19" s="41" t="n">
        <f aca="false">IF(T102!K$55=0,0,T104!K19/T102!K$55)</f>
        <v>0.0141981987592144</v>
      </c>
      <c r="L19" s="41" t="n">
        <f aca="false">IF(T102!L$55=0,0,T104!L19/T102!L$55)</f>
        <v>0.000465104893393063</v>
      </c>
      <c r="M19" s="41" t="n">
        <f aca="false">IF(T102!M$55=0,0,T104!M19/T102!M$55)</f>
        <v>0.000331053187882656</v>
      </c>
      <c r="N19" s="41" t="n">
        <f aca="false">IF(T102!N$55=0,0,T104!N19/T102!N$55)</f>
        <v>0.000184480789543457</v>
      </c>
      <c r="O19" s="41" t="n">
        <f aca="false">IF(T102!O$55=0,0,T104!O19/T102!O$55)</f>
        <v>4.02324705297153E-005</v>
      </c>
      <c r="P19" s="41" t="n">
        <f aca="false">IF(T102!P$55=0,0,T104!P19/T102!P$55)</f>
        <v>0.0872001340118647</v>
      </c>
      <c r="Q19" s="41" t="n">
        <f aca="false">IF(T102!Q$55=0,0,T104!Q19/T102!Q$55)</f>
        <v>1.64878372581352E-005</v>
      </c>
      <c r="R19" s="41" t="n">
        <f aca="false">IF(T102!R$55=0,0,T104!R19/T102!R$55)</f>
        <v>7.85731122809775E-005</v>
      </c>
      <c r="S19" s="41" t="n">
        <f aca="false">IF(T102!S$55=0,0,T104!S19/T102!S$55)</f>
        <v>0.000112189811832137</v>
      </c>
      <c r="T19" s="41" t="n">
        <f aca="false">IF(T102!T$55=0,0,T104!T19/T102!T$55)</f>
        <v>2.41825919717874E-005</v>
      </c>
      <c r="U19" s="41" t="n">
        <f aca="false">IF(T102!U$55=0,0,T104!U19/T102!U$55)</f>
        <v>3.54142134945861E-005</v>
      </c>
      <c r="V19" s="41" t="n">
        <f aca="false">IF(T102!V$55=0,0,T104!V19/T102!V$55)</f>
        <v>0.000315878141232627</v>
      </c>
      <c r="W19" s="41" t="n">
        <f aca="false">IF(T102!W$55=0,0,T104!W19/T102!W$55)</f>
        <v>1.28000603094866E-005</v>
      </c>
      <c r="X19" s="41" t="n">
        <f aca="false">IF(T102!X$55=0,0,T104!X19/T102!X$55)</f>
        <v>0</v>
      </c>
      <c r="Y19" s="41" t="n">
        <f aca="false">IF(T102!Y$55=0,0,T104!Y19/T102!Y$55)</f>
        <v>0.00019108556869671</v>
      </c>
      <c r="Z19" s="41" t="n">
        <f aca="false">IF(T102!Z$55=0,0,T104!Z19/T102!Z$55)</f>
        <v>3.91911923834013E-005</v>
      </c>
      <c r="AA19" s="41" t="n">
        <f aca="false">IF(T102!AA$55=0,0,T104!AA19/T102!AA$55)</f>
        <v>3.61732173498742E-005</v>
      </c>
      <c r="AB19" s="41" t="n">
        <f aca="false">IF(T102!AB$55=0,0,T104!AB19/T102!AB$55)</f>
        <v>0</v>
      </c>
      <c r="AC19" s="41" t="n">
        <f aca="false">IF(T102!AC$55=0,0,T104!AC19/T102!AC$55)</f>
        <v>0.000100263112787546</v>
      </c>
      <c r="AD19" s="41" t="n">
        <f aca="false">IF(T102!AD$55=0,0,T104!AD19/T102!AD$55)</f>
        <v>2.66723640287789E-005</v>
      </c>
      <c r="AE19" s="41" t="n">
        <f aca="false">IF(T102!AE$55=0,0,T104!AE19/T102!AE$55)</f>
        <v>0</v>
      </c>
      <c r="AF19" s="41" t="n">
        <f aca="false">IF(T102!AF$55=0,0,T104!AF19/T102!AF$55)</f>
        <v>2.86879363654904E-005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f aca="false">IF(T102!C$55=0,0,T104!C20/T102!C$55)</f>
        <v>0</v>
      </c>
      <c r="D20" s="41" t="n">
        <f aca="false">IF(T102!D$55=0,0,T104!D20/T102!D$55)</f>
        <v>0</v>
      </c>
      <c r="E20" s="41" t="n">
        <f aca="false">IF(T102!E$55=0,0,T104!E20/T102!E$55)</f>
        <v>0.000147258862044593</v>
      </c>
      <c r="F20" s="41" t="n">
        <f aca="false">IF(T102!F$55=0,0,T104!F20/T102!F$55)</f>
        <v>0.00213696460358079</v>
      </c>
      <c r="G20" s="41" t="n">
        <f aca="false">IF(T102!G$55=0,0,T104!G20/T102!G$55)</f>
        <v>0.00181371105242199</v>
      </c>
      <c r="H20" s="41" t="n">
        <f aca="false">IF(T102!H$55=0,0,T104!H20/T102!H$55)</f>
        <v>0.0015135792912232</v>
      </c>
      <c r="I20" s="41" t="n">
        <f aca="false">IF(T102!I$55=0,0,T104!I20/T102!I$55)</f>
        <v>0.000719026753536334</v>
      </c>
      <c r="J20" s="41" t="n">
        <f aca="false">IF(T102!J$55=0,0,T104!J20/T102!J$55)</f>
        <v>0.00187941662907833</v>
      </c>
      <c r="K20" s="41" t="n">
        <f aca="false">IF(T102!K$55=0,0,T104!K20/T102!K$55)</f>
        <v>0.00319537313084294</v>
      </c>
      <c r="L20" s="41" t="n">
        <f aca="false">IF(T102!L$55=0,0,T104!L20/T102!L$55)</f>
        <v>0.00105260581136325</v>
      </c>
      <c r="M20" s="41" t="n">
        <f aca="false">IF(T102!M$55=0,0,T104!M20/T102!M$55)</f>
        <v>0.000437415657885115</v>
      </c>
      <c r="N20" s="41" t="n">
        <f aca="false">IF(T102!N$55=0,0,T104!N20/T102!N$55)</f>
        <v>0.00295169263269532</v>
      </c>
      <c r="O20" s="41" t="n">
        <f aca="false">IF(T102!O$55=0,0,T104!O20/T102!O$55)</f>
        <v>0.000122526160249588</v>
      </c>
      <c r="P20" s="41" t="n">
        <f aca="false">IF(T102!P$55=0,0,T104!P20/T102!P$55)</f>
        <v>0.00616916687365338</v>
      </c>
      <c r="Q20" s="41" t="n">
        <f aca="false">IF(T102!Q$55=0,0,T104!Q20/T102!Q$55)</f>
        <v>0.00439507819957425</v>
      </c>
      <c r="R20" s="41" t="n">
        <f aca="false">IF(T102!R$55=0,0,T104!R20/T102!R$55)</f>
        <v>0.0214774325121466</v>
      </c>
      <c r="S20" s="41" t="n">
        <f aca="false">IF(T102!S$55=0,0,T104!S20/T102!S$55)</f>
        <v>0.000818652389309755</v>
      </c>
      <c r="T20" s="41" t="n">
        <f aca="false">IF(T102!T$55=0,0,T104!T20/T102!T$55)</f>
        <v>0.000207737205733547</v>
      </c>
      <c r="U20" s="41" t="n">
        <f aca="false">IF(T102!U$55=0,0,T104!U20/T102!U$55)</f>
        <v>1.58626164611167E-005</v>
      </c>
      <c r="V20" s="41" t="n">
        <f aca="false">IF(T102!V$55=0,0,T104!V20/T102!V$55)</f>
        <v>0.0014609364032009</v>
      </c>
      <c r="W20" s="41" t="n">
        <f aca="false">IF(T102!W$55=0,0,T104!W20/T102!W$55)</f>
        <v>0.000258474837476535</v>
      </c>
      <c r="X20" s="41" t="n">
        <f aca="false">IF(T102!X$55=0,0,T104!X20/T102!X$55)</f>
        <v>0.00046446612483499</v>
      </c>
      <c r="Y20" s="41" t="n">
        <f aca="false">IF(T102!Y$55=0,0,T104!Y20/T102!Y$55)</f>
        <v>0.00163484319884963</v>
      </c>
      <c r="Z20" s="41" t="n">
        <f aca="false">IF(T102!Z$55=0,0,T104!Z20/T102!Z$55)</f>
        <v>2.58809761022461E-005</v>
      </c>
      <c r="AA20" s="41" t="n">
        <f aca="false">IF(T102!AA$55=0,0,T104!AA20/T102!AA$55)</f>
        <v>1.93856468670596E-005</v>
      </c>
      <c r="AB20" s="41" t="n">
        <f aca="false">IF(T102!AB$55=0,0,T104!AB20/T102!AB$55)</f>
        <v>0</v>
      </c>
      <c r="AC20" s="41" t="n">
        <f aca="false">IF(T102!AC$55=0,0,T104!AC20/T102!AC$55)</f>
        <v>0</v>
      </c>
      <c r="AD20" s="41" t="n">
        <f aca="false">IF(T102!AD$55=0,0,T104!AD20/T102!AD$55)</f>
        <v>0</v>
      </c>
      <c r="AE20" s="41" t="n">
        <f aca="false">IF(T102!AE$55=0,0,T104!AE20/T102!AE$55)</f>
        <v>0</v>
      </c>
      <c r="AF20" s="41" t="n">
        <f aca="false">IF(T102!AF$55=0,0,T104!AF20/T102!AF$55)</f>
        <v>0.000190697804473405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f aca="false">IF(T102!C$55=0,0,T104!C21/T102!C$55)</f>
        <v>0</v>
      </c>
      <c r="D21" s="41" t="n">
        <f aca="false">IF(T102!D$55=0,0,T104!D21/T102!D$55)</f>
        <v>0</v>
      </c>
      <c r="E21" s="41" t="n">
        <f aca="false">IF(T102!E$55=0,0,T104!E21/T102!E$55)</f>
        <v>0</v>
      </c>
      <c r="F21" s="41" t="n">
        <f aca="false">IF(T102!F$55=0,0,T104!F21/T102!F$55)</f>
        <v>3.00557609505034E-006</v>
      </c>
      <c r="G21" s="41" t="n">
        <f aca="false">IF(T102!G$55=0,0,T104!G21/T102!G$55)</f>
        <v>2.5130596529996E-006</v>
      </c>
      <c r="H21" s="41" t="n">
        <f aca="false">IF(T102!H$55=0,0,T104!H21/T102!H$55)</f>
        <v>1.20483923679459E-005</v>
      </c>
      <c r="I21" s="41" t="n">
        <f aca="false">IF(T102!I$55=0,0,T104!I21/T102!I$55)</f>
        <v>0</v>
      </c>
      <c r="J21" s="41" t="n">
        <f aca="false">IF(T102!J$55=0,0,T104!J21/T102!J$55)</f>
        <v>0</v>
      </c>
      <c r="K21" s="41" t="n">
        <f aca="false">IF(T102!K$55=0,0,T104!K21/T102!K$55)</f>
        <v>0.000221846855612725</v>
      </c>
      <c r="L21" s="41" t="n">
        <f aca="false">IF(T102!L$55=0,0,T104!L21/T102!L$55)</f>
        <v>0</v>
      </c>
      <c r="M21" s="41" t="n">
        <f aca="false">IF(T102!M$55=0,0,T104!M21/T102!M$55)</f>
        <v>1.46248396253382E-005</v>
      </c>
      <c r="N21" s="41" t="n">
        <f aca="false">IF(T102!N$55=0,0,T104!N21/T102!N$55)</f>
        <v>8.06567172887673E-005</v>
      </c>
      <c r="O21" s="41" t="n">
        <f aca="false">IF(T102!O$55=0,0,T104!O21/T102!O$55)</f>
        <v>0</v>
      </c>
      <c r="P21" s="41" t="n">
        <f aca="false">IF(T102!P$55=0,0,T104!P21/T102!P$55)</f>
        <v>4.04346143404248E-005</v>
      </c>
      <c r="Q21" s="41" t="n">
        <f aca="false">IF(T102!Q$55=0,0,T104!Q21/T102!Q$55)</f>
        <v>0.000134370937175581</v>
      </c>
      <c r="R21" s="41" t="n">
        <f aca="false">IF(T102!R$55=0,0,T104!R21/T102!R$55)</f>
        <v>0.00114927835873669</v>
      </c>
      <c r="S21" s="41" t="n">
        <f aca="false">IF(T102!S$55=0,0,T104!S21/T102!S$55)</f>
        <v>6.66474129695866E-005</v>
      </c>
      <c r="T21" s="41" t="n">
        <f aca="false">IF(T102!T$55=0,0,T104!T21/T102!T$55)</f>
        <v>6.55552192006284E-007</v>
      </c>
      <c r="U21" s="41" t="n">
        <f aca="false">IF(T102!U$55=0,0,T104!U21/T102!U$55)</f>
        <v>0</v>
      </c>
      <c r="V21" s="41" t="n">
        <f aca="false">IF(T102!V$55=0,0,T104!V21/T102!V$55)</f>
        <v>1.05292713744209E-005</v>
      </c>
      <c r="W21" s="41" t="n">
        <f aca="false">IF(T102!W$55=0,0,T104!W21/T102!W$55)</f>
        <v>4.92370418039761E-005</v>
      </c>
      <c r="X21" s="41" t="n">
        <f aca="false">IF(T102!X$55=0,0,T104!X21/T102!X$55)</f>
        <v>0</v>
      </c>
      <c r="Y21" s="41" t="n">
        <f aca="false">IF(T102!Y$55=0,0,T104!Y21/T102!Y$55)</f>
        <v>2.60571230040968E-005</v>
      </c>
      <c r="Z21" s="41" t="n">
        <f aca="false">IF(T102!Z$55=0,0,T104!Z21/T102!Z$55)</f>
        <v>1.84864115016044E-005</v>
      </c>
      <c r="AA21" s="41" t="n">
        <f aca="false">IF(T102!AA$55=0,0,T104!AA21/T102!AA$55)</f>
        <v>1.91286942576288E-006</v>
      </c>
      <c r="AB21" s="41" t="n">
        <f aca="false">IF(T102!AB$55=0,0,T104!AB21/T102!AB$55)</f>
        <v>0.0023468586447078</v>
      </c>
      <c r="AC21" s="41" t="n">
        <f aca="false">IF(T102!AC$55=0,0,T104!AC21/T102!AC$55)</f>
        <v>7.41323966457062E-005</v>
      </c>
      <c r="AD21" s="41" t="n">
        <f aca="false">IF(T102!AD$55=0,0,T104!AD21/T102!AD$55)</f>
        <v>0.000310270357069469</v>
      </c>
      <c r="AE21" s="41" t="n">
        <f aca="false">IF(T102!AE$55=0,0,T104!AE21/T102!AE$55)</f>
        <v>0</v>
      </c>
      <c r="AF21" s="41" t="n">
        <f aca="false">IF(T102!AF$55=0,0,T104!AF21/T102!AF$55)</f>
        <v>1.70404211958363E-005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f aca="false">IF(T102!C$55=0,0,T104!C22/T102!C$55)</f>
        <v>0.00131844928765347</v>
      </c>
      <c r="D22" s="41" t="n">
        <f aca="false">IF(T102!D$55=0,0,T104!D22/T102!D$55)</f>
        <v>0.000936653024651471</v>
      </c>
      <c r="E22" s="41" t="n">
        <f aca="false">IF(T102!E$55=0,0,T104!E22/T102!E$55)</f>
        <v>0.00261447232485138</v>
      </c>
      <c r="F22" s="41" t="n">
        <f aca="false">IF(T102!F$55=0,0,T104!F22/T102!F$55)</f>
        <v>0.00489984042895582</v>
      </c>
      <c r="G22" s="41" t="n">
        <f aca="false">IF(T102!G$55=0,0,T104!G22/T102!G$55)</f>
        <v>0.00129020482584999</v>
      </c>
      <c r="H22" s="41" t="n">
        <f aca="false">IF(T102!H$55=0,0,T104!H22/T102!H$55)</f>
        <v>0.00931792544756013</v>
      </c>
      <c r="I22" s="41" t="n">
        <f aca="false">IF(T102!I$55=0,0,T104!I22/T102!I$55)</f>
        <v>0.00255062355777956</v>
      </c>
      <c r="J22" s="41" t="n">
        <f aca="false">IF(T102!J$55=0,0,T104!J22/T102!J$55)</f>
        <v>0</v>
      </c>
      <c r="K22" s="41" t="n">
        <f aca="false">IF(T102!K$55=0,0,T104!K22/T102!K$55)</f>
        <v>0.0165217526680003</v>
      </c>
      <c r="L22" s="41" t="n">
        <f aca="false">IF(T102!L$55=0,0,T104!L22/T102!L$55)</f>
        <v>0.0186164353381802</v>
      </c>
      <c r="M22" s="41" t="n">
        <f aca="false">IF(T102!M$55=0,0,T104!M22/T102!M$55)</f>
        <v>0.00554281421800318</v>
      </c>
      <c r="N22" s="41" t="n">
        <f aca="false">IF(T102!N$55=0,0,T104!N22/T102!N$55)</f>
        <v>0.00596344877826525</v>
      </c>
      <c r="O22" s="41" t="n">
        <f aca="false">IF(T102!O$55=0,0,T104!O22/T102!O$55)</f>
        <v>0.00154163512075227</v>
      </c>
      <c r="P22" s="41" t="n">
        <f aca="false">IF(T102!P$55=0,0,T104!P22/T102!P$55)</f>
        <v>0.0109577804862551</v>
      </c>
      <c r="Q22" s="41" t="n">
        <f aca="false">IF(T102!Q$55=0,0,T104!Q22/T102!Q$55)</f>
        <v>0.0291273935543087</v>
      </c>
      <c r="R22" s="41" t="n">
        <f aca="false">IF(T102!R$55=0,0,T104!R22/T102!R$55)</f>
        <v>0.00309836063651257</v>
      </c>
      <c r="S22" s="41" t="n">
        <f aca="false">IF(T102!S$55=0,0,T104!S22/T102!S$55)</f>
        <v>0.00119965343345256</v>
      </c>
      <c r="T22" s="41" t="n">
        <f aca="false">IF(T102!T$55=0,0,T104!T22/T102!T$55)</f>
        <v>0.000322968713261763</v>
      </c>
      <c r="U22" s="41" t="n">
        <f aca="false">IF(T102!U$55=0,0,T104!U22/T102!U$55)</f>
        <v>0.000181497844159754</v>
      </c>
      <c r="V22" s="41" t="n">
        <f aca="false">IF(T102!V$55=0,0,T104!V22/T102!V$55)</f>
        <v>0.000792327670925172</v>
      </c>
      <c r="W22" s="41" t="n">
        <f aca="false">IF(T102!W$55=0,0,T104!W22/T102!W$55)</f>
        <v>0.000682329595270731</v>
      </c>
      <c r="X22" s="41" t="n">
        <f aca="false">IF(T102!X$55=0,0,T104!X22/T102!X$55)</f>
        <v>0.000442640991215725</v>
      </c>
      <c r="Y22" s="41" t="n">
        <f aca="false">IF(T102!Y$55=0,0,T104!Y22/T102!Y$55)</f>
        <v>0.000956392922113329</v>
      </c>
      <c r="Z22" s="41" t="n">
        <f aca="false">IF(T102!Z$55=0,0,T104!Z22/T102!Z$55)</f>
        <v>0.000887495643369023</v>
      </c>
      <c r="AA22" s="41" t="n">
        <f aca="false">IF(T102!AA$55=0,0,T104!AA22/T102!AA$55)</f>
        <v>0.00105287759228781</v>
      </c>
      <c r="AB22" s="41" t="n">
        <f aca="false">IF(T102!AB$55=0,0,T104!AB22/T102!AB$55)</f>
        <v>0.000345351875638896</v>
      </c>
      <c r="AC22" s="41" t="n">
        <f aca="false">IF(T102!AC$55=0,0,T104!AC22/T102!AC$55)</f>
        <v>0.099283624191728</v>
      </c>
      <c r="AD22" s="41" t="n">
        <f aca="false">IF(T102!AD$55=0,0,T104!AD22/T102!AD$55)</f>
        <v>4.19137149023669E-005</v>
      </c>
      <c r="AE22" s="41" t="n">
        <f aca="false">IF(T102!AE$55=0,0,T104!AE22/T102!AE$55)</f>
        <v>0</v>
      </c>
      <c r="AF22" s="41" t="n">
        <f aca="false">IF(T102!AF$55=0,0,T104!AF22/T102!AF$55)</f>
        <v>0.000202403411988045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f aca="false">IF(T102!C$55=0,0,T104!C23/T102!C$55)</f>
        <v>4.64511573352816E-005</v>
      </c>
      <c r="D23" s="41" t="n">
        <f aca="false">IF(T102!D$55=0,0,T104!D23/T102!D$55)</f>
        <v>0</v>
      </c>
      <c r="E23" s="41" t="n">
        <f aca="false">IF(T102!E$55=0,0,T104!E23/T102!E$55)</f>
        <v>3.13761779924559E-006</v>
      </c>
      <c r="F23" s="41" t="n">
        <f aca="false">IF(T102!F$55=0,0,T104!F23/T102!F$55)</f>
        <v>8.21524132647094E-005</v>
      </c>
      <c r="G23" s="41" t="n">
        <f aca="false">IF(T102!G$55=0,0,T104!G23/T102!G$55)</f>
        <v>0.00010590751394784</v>
      </c>
      <c r="H23" s="41" t="n">
        <f aca="false">IF(T102!H$55=0,0,T104!H23/T102!H$55)</f>
        <v>0.000542177656557563</v>
      </c>
      <c r="I23" s="41" t="n">
        <f aca="false">IF(T102!I$55=0,0,T104!I23/T102!I$55)</f>
        <v>0.000181029916698459</v>
      </c>
      <c r="J23" s="41" t="n">
        <f aca="false">IF(T102!J$55=0,0,T104!J23/T102!J$55)</f>
        <v>0.0009021199819576</v>
      </c>
      <c r="K23" s="41" t="n">
        <f aca="false">IF(T102!K$55=0,0,T104!K23/T102!K$55)</f>
        <v>0.00504798897771412</v>
      </c>
      <c r="L23" s="41" t="n">
        <f aca="false">IF(T102!L$55=0,0,T104!L23/T102!L$55)</f>
        <v>0</v>
      </c>
      <c r="M23" s="41" t="n">
        <f aca="false">IF(T102!M$55=0,0,T104!M23/T102!M$55)</f>
        <v>0.00303398945682016</v>
      </c>
      <c r="N23" s="41" t="n">
        <f aca="false">IF(T102!N$55=0,0,T104!N23/T102!N$55)</f>
        <v>0.000749935860748752</v>
      </c>
      <c r="O23" s="41" t="n">
        <f aca="false">IF(T102!O$55=0,0,T104!O23/T102!O$55)</f>
        <v>0.000112468042617159</v>
      </c>
      <c r="P23" s="41" t="n">
        <f aca="false">IF(T102!P$55=0,0,T104!P23/T102!P$55)</f>
        <v>0.0374251237588018</v>
      </c>
      <c r="Q23" s="41" t="n">
        <f aca="false">IF(T102!Q$55=0,0,T104!Q23/T102!Q$55)</f>
        <v>0.00623398215660582</v>
      </c>
      <c r="R23" s="41" t="n">
        <f aca="false">IF(T102!R$55=0,0,T104!R23/T102!R$55)</f>
        <v>0.00926341811802151</v>
      </c>
      <c r="S23" s="41" t="n">
        <f aca="false">IF(T102!S$55=0,0,T104!S23/T102!S$55)</f>
        <v>0.00673583187079288</v>
      </c>
      <c r="T23" s="41" t="n">
        <f aca="false">IF(T102!T$55=0,0,T104!T23/T102!T$55)</f>
        <v>3.78763488714742E-005</v>
      </c>
      <c r="U23" s="41" t="n">
        <f aca="false">IF(T102!U$55=0,0,T104!U23/T102!U$55)</f>
        <v>2.5822864006469E-006</v>
      </c>
      <c r="V23" s="41" t="n">
        <f aca="false">IF(T102!V$55=0,0,T104!V23/T102!V$55)</f>
        <v>0.000597536150498386</v>
      </c>
      <c r="W23" s="41" t="n">
        <f aca="false">IF(T102!W$55=0,0,T104!W23/T102!W$55)</f>
        <v>0.000152422804053457</v>
      </c>
      <c r="X23" s="41" t="n">
        <f aca="false">IF(T102!X$55=0,0,T104!X23/T102!X$55)</f>
        <v>2.96685410136888E-005</v>
      </c>
      <c r="Y23" s="41" t="n">
        <f aca="false">IF(T102!Y$55=0,0,T104!Y23/T102!Y$55)</f>
        <v>0.000504736123375652</v>
      </c>
      <c r="Z23" s="41" t="n">
        <f aca="false">IF(T102!Z$55=0,0,T104!Z23/T102!Z$55)</f>
        <v>0</v>
      </c>
      <c r="AA23" s="41" t="n">
        <f aca="false">IF(T102!AA$55=0,0,T104!AA23/T102!AA$55)</f>
        <v>0</v>
      </c>
      <c r="AB23" s="41" t="n">
        <f aca="false">IF(T102!AB$55=0,0,T104!AB23/T102!AB$55)</f>
        <v>0</v>
      </c>
      <c r="AC23" s="41" t="n">
        <f aca="false">IF(T102!AC$55=0,0,T104!AC23/T102!AC$55)</f>
        <v>0</v>
      </c>
      <c r="AD23" s="41" t="n">
        <f aca="false">IF(T102!AD$55=0,0,T104!AD23/T102!AD$55)</f>
        <v>0</v>
      </c>
      <c r="AE23" s="41" t="n">
        <f aca="false">IF(T102!AE$55=0,0,T104!AE23/T102!AE$55)</f>
        <v>0</v>
      </c>
      <c r="AF23" s="41" t="n">
        <f aca="false">IF(T102!AF$55=0,0,T104!AF23/T102!AF$55)</f>
        <v>7.7359639406098E-006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f aca="false">IF(T102!C$55=0,0,T104!C24/T102!C$55)</f>
        <v>0</v>
      </c>
      <c r="D24" s="41" t="n">
        <f aca="false">IF(T102!D$55=0,0,T104!D24/T102!D$55)</f>
        <v>0</v>
      </c>
      <c r="E24" s="41" t="n">
        <f aca="false">IF(T102!E$55=0,0,T104!E24/T102!E$55)</f>
        <v>5.22936299874265E-006</v>
      </c>
      <c r="F24" s="41" t="n">
        <f aca="false">IF(T102!F$55=0,0,T104!F24/T102!F$55)</f>
        <v>0.000180585030377608</v>
      </c>
      <c r="G24" s="41" t="n">
        <f aca="false">IF(T102!G$55=0,0,T104!G24/T102!G$55)</f>
        <v>6.47651373430181E-005</v>
      </c>
      <c r="H24" s="41" t="n">
        <f aca="false">IF(T102!H$55=0,0,T104!H24/T102!H$55)</f>
        <v>0.000361451771038376</v>
      </c>
      <c r="I24" s="41" t="n">
        <f aca="false">IF(T102!I$55=0,0,T104!I24/T102!I$55)</f>
        <v>0.000967190526810947</v>
      </c>
      <c r="J24" s="41" t="n">
        <f aca="false">IF(T102!J$55=0,0,T104!J24/T102!J$55)</f>
        <v>0.00218012328973087</v>
      </c>
      <c r="K24" s="41" t="n">
        <f aca="false">IF(T102!K$55=0,0,T104!K24/T102!K$55)</f>
        <v>0.00487673877338149</v>
      </c>
      <c r="L24" s="41" t="n">
        <f aca="false">IF(T102!L$55=0,0,T104!L24/T102!L$55)</f>
        <v>0.000416146483562214</v>
      </c>
      <c r="M24" s="41" t="n">
        <f aca="false">IF(T102!M$55=0,0,T104!M24/T102!M$55)</f>
        <v>0.00113143077465116</v>
      </c>
      <c r="N24" s="41" t="n">
        <f aca="false">IF(T102!N$55=0,0,T104!N24/T102!N$55)</f>
        <v>0.00112318769075528</v>
      </c>
      <c r="O24" s="41" t="n">
        <f aca="false">IF(T102!O$55=0,0,T104!O24/T102!O$55)</f>
        <v>0.00017098799975129</v>
      </c>
      <c r="P24" s="41" t="n">
        <f aca="false">IF(T102!P$55=0,0,T104!P24/T102!P$55)</f>
        <v>0.092346882780053</v>
      </c>
      <c r="Q24" s="41" t="n">
        <f aca="false">IF(T102!Q$55=0,0,T104!Q24/T102!Q$55)</f>
        <v>0.000512735537887717</v>
      </c>
      <c r="R24" s="41" t="n">
        <f aca="false">IF(T102!R$55=0,0,T104!R24/T102!R$55)</f>
        <v>0.000444465814246126</v>
      </c>
      <c r="S24" s="41" t="n">
        <f aca="false">IF(T102!S$55=0,0,T104!S24/T102!S$55)</f>
        <v>0.0303345700131073</v>
      </c>
      <c r="T24" s="41" t="n">
        <f aca="false">IF(T102!T$55=0,0,T104!T24/T102!T$55)</f>
        <v>0.00147033072753765</v>
      </c>
      <c r="U24" s="41" t="n">
        <f aca="false">IF(T102!U$55=0,0,T104!U24/T102!U$55)</f>
        <v>0.000272984562354101</v>
      </c>
      <c r="V24" s="41" t="n">
        <f aca="false">IF(T102!V$55=0,0,T104!V24/T102!V$55)</f>
        <v>0.00191194019373859</v>
      </c>
      <c r="W24" s="41" t="n">
        <f aca="false">IF(T102!W$55=0,0,T104!W24/T102!W$55)</f>
        <v>5.04149614643583E-005</v>
      </c>
      <c r="X24" s="41" t="n">
        <f aca="false">IF(T102!X$55=0,0,T104!X24/T102!X$55)</f>
        <v>2.28481867576684E-005</v>
      </c>
      <c r="Y24" s="41" t="n">
        <f aca="false">IF(T102!Y$55=0,0,T104!Y24/T102!Y$55)</f>
        <v>0.00270994079242606</v>
      </c>
      <c r="Z24" s="41" t="n">
        <f aca="false">IF(T102!Z$55=0,0,T104!Z24/T102!Z$55)</f>
        <v>0</v>
      </c>
      <c r="AA24" s="41" t="n">
        <f aca="false">IF(T102!AA$55=0,0,T104!AA24/T102!AA$55)</f>
        <v>0</v>
      </c>
      <c r="AB24" s="41" t="n">
        <f aca="false">IF(T102!AB$55=0,0,T104!AB24/T102!AB$55)</f>
        <v>0</v>
      </c>
      <c r="AC24" s="41" t="n">
        <f aca="false">IF(T102!AC$55=0,0,T104!AC24/T102!AC$55)</f>
        <v>0</v>
      </c>
      <c r="AD24" s="41" t="n">
        <f aca="false">IF(T102!AD$55=0,0,T104!AD24/T102!AD$55)</f>
        <v>0</v>
      </c>
      <c r="AE24" s="41" t="n">
        <f aca="false">IF(T102!AE$55=0,0,T104!AE24/T102!AE$55)</f>
        <v>0</v>
      </c>
      <c r="AF24" s="41" t="n">
        <f aca="false">IF(T102!AF$55=0,0,T104!AF24/T102!AF$55)</f>
        <v>5.87700890106401E-006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f aca="false">IF(T102!C$55=0,0,T104!C25/T102!C$55)</f>
        <v>0.00206042547139062</v>
      </c>
      <c r="D25" s="41" t="n">
        <f aca="false">IF(T102!D$55=0,0,T104!D25/T102!D$55)</f>
        <v>0.000251483959131854</v>
      </c>
      <c r="E25" s="41" t="n">
        <f aca="false">IF(T102!E$55=0,0,T104!E25/T102!E$55)</f>
        <v>0</v>
      </c>
      <c r="F25" s="41" t="n">
        <f aca="false">IF(T102!F$55=0,0,T104!F25/T102!F$55)</f>
        <v>5.03433995920932E-005</v>
      </c>
      <c r="G25" s="41" t="n">
        <f aca="false">IF(T102!G$55=0,0,T104!G25/T102!G$55)</f>
        <v>1.96736669977683E-005</v>
      </c>
      <c r="H25" s="41" t="n">
        <f aca="false">IF(T102!H$55=0,0,T104!H25/T102!H$55)</f>
        <v>0.000125002070817438</v>
      </c>
      <c r="I25" s="41" t="n">
        <f aca="false">IF(T102!I$55=0,0,T104!I25/T102!I$55)</f>
        <v>3.51874006881915E-005</v>
      </c>
      <c r="J25" s="41" t="n">
        <f aca="false">IF(T102!J$55=0,0,T104!J25/T102!J$55)</f>
        <v>7.51766651631334E-005</v>
      </c>
      <c r="K25" s="41" t="n">
        <f aca="false">IF(T102!K$55=0,0,T104!K25/T102!K$55)</f>
        <v>0.000864035121860089</v>
      </c>
      <c r="L25" s="41" t="n">
        <f aca="false">IF(T102!L$55=0,0,T104!L25/T102!L$55)</f>
        <v>0.000122396024577122</v>
      </c>
      <c r="M25" s="41" t="n">
        <f aca="false">IF(T102!M$55=0,0,T104!M25/T102!M$55)</f>
        <v>0.000269894767631241</v>
      </c>
      <c r="N25" s="41" t="n">
        <f aca="false">IF(T102!N$55=0,0,T104!N25/T102!N$55)</f>
        <v>0.000215370596164687</v>
      </c>
      <c r="O25" s="41" t="n">
        <f aca="false">IF(T102!O$55=0,0,T104!O25/T102!O$55)</f>
        <v>0.000291685411340436</v>
      </c>
      <c r="P25" s="41" t="n">
        <f aca="false">IF(T102!P$55=0,0,T104!P25/T102!P$55)</f>
        <v>0.0131701315280241</v>
      </c>
      <c r="Q25" s="41" t="n">
        <f aca="false">IF(T102!Q$55=0,0,T104!Q25/T102!Q$55)</f>
        <v>0.00786664005356408</v>
      </c>
      <c r="R25" s="41" t="n">
        <f aca="false">IF(T102!R$55=0,0,T104!R25/T102!R$55)</f>
        <v>0.0102637593833301</v>
      </c>
      <c r="S25" s="41" t="n">
        <f aca="false">IF(T102!S$55=0,0,T104!S25/T102!S$55)</f>
        <v>0.000129962455290694</v>
      </c>
      <c r="T25" s="41" t="n">
        <f aca="false">IF(T102!T$55=0,0,T104!T25/T102!T$55)</f>
        <v>0.000621681995419293</v>
      </c>
      <c r="U25" s="41" t="n">
        <f aca="false">IF(T102!U$55=0,0,T104!U25/T102!U$55)</f>
        <v>2.21338834341163E-006</v>
      </c>
      <c r="V25" s="41" t="n">
        <f aca="false">IF(T102!V$55=0,0,T104!V25/T102!V$55)</f>
        <v>4.3871964060087E-005</v>
      </c>
      <c r="W25" s="41" t="n">
        <f aca="false">IF(T102!W$55=0,0,T104!W25/T102!W$55)</f>
        <v>1.53129555849686E-006</v>
      </c>
      <c r="X25" s="41" t="n">
        <f aca="false">IF(T102!X$55=0,0,T104!X25/T102!X$55)</f>
        <v>0</v>
      </c>
      <c r="Y25" s="41" t="n">
        <f aca="false">IF(T102!Y$55=0,0,T104!Y25/T102!Y$55)</f>
        <v>0.0011339673899931</v>
      </c>
      <c r="Z25" s="41" t="n">
        <f aca="false">IF(T102!Z$55=0,0,T104!Z25/T102!Z$55)</f>
        <v>0</v>
      </c>
      <c r="AA25" s="41" t="n">
        <f aca="false">IF(T102!AA$55=0,0,T104!AA25/T102!AA$55)</f>
        <v>4.09982163491865E-005</v>
      </c>
      <c r="AB25" s="41" t="n">
        <f aca="false">IF(T102!AB$55=0,0,T104!AB25/T102!AB$55)</f>
        <v>0</v>
      </c>
      <c r="AC25" s="41" t="n">
        <f aca="false">IF(T102!AC$55=0,0,T104!AC25/T102!AC$55)</f>
        <v>0</v>
      </c>
      <c r="AD25" s="41" t="n">
        <f aca="false">IF(T102!AD$55=0,0,T104!AD25/T102!AD$55)</f>
        <v>0</v>
      </c>
      <c r="AE25" s="41" t="n">
        <f aca="false">IF(T102!AE$55=0,0,T104!AE25/T102!AE$55)</f>
        <v>0</v>
      </c>
      <c r="AF25" s="41" t="n">
        <f aca="false">IF(T102!AF$55=0,0,T104!AF25/T102!AF$55)</f>
        <v>1.29739570468299E-006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f aca="false">IF(T102!C$55=0,0,T104!C26/T102!C$55)</f>
        <v>0</v>
      </c>
      <c r="D26" s="41" t="n">
        <f aca="false">IF(T102!D$55=0,0,T104!D26/T102!D$55)</f>
        <v>0</v>
      </c>
      <c r="E26" s="41" t="n">
        <f aca="false">IF(T102!E$55=0,0,T104!E26/T102!E$55)</f>
        <v>0</v>
      </c>
      <c r="F26" s="41" t="n">
        <f aca="false">IF(T102!F$55=0,0,T104!F26/T102!F$55)</f>
        <v>0</v>
      </c>
      <c r="G26" s="41" t="n">
        <f aca="false">IF(T102!G$55=0,0,T104!G26/T102!G$55)</f>
        <v>7.1801704371417E-008</v>
      </c>
      <c r="H26" s="41" t="n">
        <f aca="false">IF(T102!H$55=0,0,T104!H26/T102!H$55)</f>
        <v>0</v>
      </c>
      <c r="I26" s="41" t="n">
        <f aca="false">IF(T102!I$55=0,0,T104!I26/T102!I$55)</f>
        <v>0</v>
      </c>
      <c r="J26" s="41" t="n">
        <f aca="false">IF(T102!J$55=0,0,T104!J26/T102!J$55)</f>
        <v>0</v>
      </c>
      <c r="K26" s="41" t="n">
        <f aca="false">IF(T102!K$55=0,0,T104!K26/T102!K$55)</f>
        <v>0</v>
      </c>
      <c r="L26" s="41" t="n">
        <f aca="false">IF(T102!L$55=0,0,T104!L26/T102!L$55)</f>
        <v>0</v>
      </c>
      <c r="M26" s="41" t="n">
        <f aca="false">IF(T102!M$55=0,0,T104!M26/T102!M$55)</f>
        <v>0</v>
      </c>
      <c r="N26" s="41" t="n">
        <f aca="false">IF(T102!N$55=0,0,T104!N26/T102!N$55)</f>
        <v>0</v>
      </c>
      <c r="O26" s="41" t="n">
        <f aca="false">IF(T102!O$55=0,0,T104!O26/T102!O$55)</f>
        <v>0</v>
      </c>
      <c r="P26" s="41" t="n">
        <f aca="false">IF(T102!P$55=0,0,T104!P26/T102!P$55)</f>
        <v>0</v>
      </c>
      <c r="Q26" s="41" t="n">
        <f aca="false">IF(T102!Q$55=0,0,T104!Q26/T102!Q$55)</f>
        <v>9.87295644199712E-007</v>
      </c>
      <c r="R26" s="41" t="n">
        <f aca="false">IF(T102!R$55=0,0,T104!R26/T102!R$55)</f>
        <v>0.0129657362593804</v>
      </c>
      <c r="S26" s="41" t="n">
        <f aca="false">IF(T102!S$55=0,0,T104!S26/T102!S$55)</f>
        <v>0</v>
      </c>
      <c r="T26" s="41" t="n">
        <f aca="false">IF(T102!T$55=0,0,T104!T26/T102!T$55)</f>
        <v>2.18517397335428E-007</v>
      </c>
      <c r="U26" s="41" t="n">
        <f aca="false">IF(T102!U$55=0,0,T104!U26/T102!U$55)</f>
        <v>0</v>
      </c>
      <c r="V26" s="41" t="n">
        <f aca="false">IF(T102!V$55=0,0,T104!V26/T102!V$55)</f>
        <v>0</v>
      </c>
      <c r="W26" s="41" t="n">
        <f aca="false">IF(T102!W$55=0,0,T104!W26/T102!W$55)</f>
        <v>1.88467145661153E-006</v>
      </c>
      <c r="X26" s="41" t="n">
        <f aca="false">IF(T102!X$55=0,0,T104!X26/T102!X$55)</f>
        <v>0</v>
      </c>
      <c r="Y26" s="41" t="n">
        <f aca="false">IF(T102!Y$55=0,0,T104!Y26/T102!Y$55)</f>
        <v>0</v>
      </c>
      <c r="Z26" s="41" t="n">
        <f aca="false">IF(T102!Z$55=0,0,T104!Z26/T102!Z$55)</f>
        <v>0</v>
      </c>
      <c r="AA26" s="41" t="n">
        <f aca="false">IF(T102!AA$55=0,0,T104!AA26/T102!AA$55)</f>
        <v>0</v>
      </c>
      <c r="AB26" s="41" t="n">
        <f aca="false">IF(T102!AB$55=0,0,T104!AB26/T102!AB$55)</f>
        <v>0</v>
      </c>
      <c r="AC26" s="41" t="n">
        <f aca="false">IF(T102!AC$55=0,0,T104!AC26/T102!AC$55)</f>
        <v>0</v>
      </c>
      <c r="AD26" s="41" t="n">
        <f aca="false">IF(T102!AD$55=0,0,T104!AD26/T102!AD$55)</f>
        <v>0</v>
      </c>
      <c r="AE26" s="41" t="n">
        <f aca="false">IF(T102!AE$55=0,0,T104!AE26/T102!AE$55)</f>
        <v>0</v>
      </c>
      <c r="AF26" s="41" t="n">
        <f aca="false">IF(T102!AF$55=0,0,T104!AF26/T102!AF$55)</f>
        <v>5.0724299230106E-005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f aca="false">IF(T102!C$55=0,0,T104!C27/T102!C$55)</f>
        <v>0</v>
      </c>
      <c r="D27" s="41" t="n">
        <f aca="false">IF(T102!D$55=0,0,T104!D27/T102!D$55)</f>
        <v>0</v>
      </c>
      <c r="E27" s="41" t="n">
        <f aca="false">IF(T102!E$55=0,0,T104!E27/T102!E$55)</f>
        <v>0</v>
      </c>
      <c r="F27" s="41" t="n">
        <f aca="false">IF(T102!F$55=0,0,T104!F27/T102!F$55)</f>
        <v>0</v>
      </c>
      <c r="G27" s="41" t="n">
        <f aca="false">IF(T102!G$55=0,0,T104!G27/T102!G$55)</f>
        <v>0</v>
      </c>
      <c r="H27" s="41" t="n">
        <f aca="false">IF(T102!H$55=0,0,T104!H27/T102!H$55)</f>
        <v>0</v>
      </c>
      <c r="I27" s="41" t="n">
        <f aca="false">IF(T102!I$55=0,0,T104!I27/T102!I$55)</f>
        <v>0</v>
      </c>
      <c r="J27" s="41" t="n">
        <f aca="false">IF(T102!J$55=0,0,T104!J27/T102!J$55)</f>
        <v>0</v>
      </c>
      <c r="K27" s="41" t="n">
        <f aca="false">IF(T102!K$55=0,0,T104!K27/T102!K$55)</f>
        <v>0</v>
      </c>
      <c r="L27" s="41" t="n">
        <f aca="false">IF(T102!L$55=0,0,T104!L27/T102!L$55)</f>
        <v>0</v>
      </c>
      <c r="M27" s="41" t="n">
        <f aca="false">IF(T102!M$55=0,0,T104!M27/T102!M$55)</f>
        <v>0</v>
      </c>
      <c r="N27" s="41" t="n">
        <f aca="false">IF(T102!N$55=0,0,T104!N27/T102!N$55)</f>
        <v>0</v>
      </c>
      <c r="O27" s="41" t="n">
        <f aca="false">IF(T102!O$55=0,0,T104!O27/T102!O$55)</f>
        <v>0</v>
      </c>
      <c r="P27" s="41" t="n">
        <f aca="false">IF(T102!P$55=0,0,T104!P27/T102!P$55)</f>
        <v>0</v>
      </c>
      <c r="Q27" s="41" t="n">
        <f aca="false">IF(T102!Q$55=0,0,T104!Q27/T102!Q$55)</f>
        <v>2.303689836466E-007</v>
      </c>
      <c r="R27" s="41" t="n">
        <f aca="false">IF(T102!R$55=0,0,T104!R27/T102!R$55)</f>
        <v>0.00320742480729065</v>
      </c>
      <c r="S27" s="41" t="n">
        <f aca="false">IF(T102!S$55=0,0,T104!S27/T102!S$55)</f>
        <v>0</v>
      </c>
      <c r="T27" s="41" t="n">
        <f aca="false">IF(T102!T$55=0,0,T104!T27/T102!T$55)</f>
        <v>7.28391324451427E-008</v>
      </c>
      <c r="U27" s="41" t="n">
        <f aca="false">IF(T102!U$55=0,0,T104!U27/T102!U$55)</f>
        <v>0</v>
      </c>
      <c r="V27" s="41" t="n">
        <f aca="false">IF(T102!V$55=0,0,T104!V27/T102!V$55)</f>
        <v>0</v>
      </c>
      <c r="W27" s="41" t="n">
        <f aca="false">IF(T102!W$55=0,0,T104!W27/T102!W$55)</f>
        <v>4.31903875473475E-007</v>
      </c>
      <c r="X27" s="41" t="n">
        <f aca="false">IF(T102!X$55=0,0,T104!X27/T102!X$55)</f>
        <v>0</v>
      </c>
      <c r="Y27" s="41" t="n">
        <f aca="false">IF(T102!Y$55=0,0,T104!Y27/T102!Y$55)</f>
        <v>0</v>
      </c>
      <c r="Z27" s="41" t="n">
        <f aca="false">IF(T102!Z$55=0,0,T104!Z27/T102!Z$55)</f>
        <v>0</v>
      </c>
      <c r="AA27" s="41" t="n">
        <f aca="false">IF(T102!AA$55=0,0,T104!AA27/T102!AA$55)</f>
        <v>0</v>
      </c>
      <c r="AB27" s="41" t="n">
        <f aca="false">IF(T102!AB$55=0,0,T104!AB27/T102!AB$55)</f>
        <v>0</v>
      </c>
      <c r="AC27" s="41" t="n">
        <f aca="false">IF(T102!AC$55=0,0,T104!AC27/T102!AC$55)</f>
        <v>0</v>
      </c>
      <c r="AD27" s="41" t="n">
        <f aca="false">IF(T102!AD$55=0,0,T104!AD27/T102!AD$55)</f>
        <v>0</v>
      </c>
      <c r="AE27" s="41" t="n">
        <f aca="false">IF(T102!AE$55=0,0,T104!AE27/T102!AE$55)</f>
        <v>0</v>
      </c>
      <c r="AF27" s="41" t="n">
        <f aca="false">IF(T102!AF$55=0,0,T104!AF27/T102!AF$55)</f>
        <v>9.34318548521709E-006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f aca="false">IF(T102!C$55=0,0,T104!C28/T102!C$55)</f>
        <v>0</v>
      </c>
      <c r="D28" s="41" t="n">
        <f aca="false">IF(T102!D$55=0,0,T104!D28/T102!D$55)</f>
        <v>0</v>
      </c>
      <c r="E28" s="41" t="n">
        <f aca="false">IF(T102!E$55=0,0,T104!E28/T102!E$55)</f>
        <v>1.17137731171835E-005</v>
      </c>
      <c r="F28" s="41" t="n">
        <f aca="false">IF(T102!F$55=0,0,T104!F28/T102!F$55)</f>
        <v>2.32932147366402E-005</v>
      </c>
      <c r="G28" s="41" t="n">
        <f aca="false">IF(T102!G$55=0,0,T104!G28/T102!G$55)</f>
        <v>1.90992533627969E-005</v>
      </c>
      <c r="H28" s="41" t="n">
        <f aca="false">IF(T102!H$55=0,0,T104!H28/T102!H$55)</f>
        <v>0.000537659509419584</v>
      </c>
      <c r="I28" s="41" t="n">
        <f aca="false">IF(T102!I$55=0,0,T104!I28/T102!I$55)</f>
        <v>0.000189826766870507</v>
      </c>
      <c r="J28" s="41" t="n">
        <f aca="false">IF(T102!J$55=0,0,T104!J28/T102!J$55)</f>
        <v>0.0015787099684258</v>
      </c>
      <c r="K28" s="41" t="n">
        <f aca="false">IF(T102!K$55=0,0,T104!K28/T102!K$55)</f>
        <v>0.00291903757385165</v>
      </c>
      <c r="L28" s="41" t="n">
        <f aca="false">IF(T102!L$55=0,0,T104!L28/T102!L$55)</f>
        <v>0</v>
      </c>
      <c r="M28" s="41" t="n">
        <f aca="false">IF(T102!M$55=0,0,T104!M28/T102!M$55)</f>
        <v>0.00110218109540049</v>
      </c>
      <c r="N28" s="41" t="n">
        <f aca="false">IF(T102!N$55=0,0,T104!N28/T102!N$55)</f>
        <v>0.00013471387887592</v>
      </c>
      <c r="O28" s="41" t="n">
        <f aca="false">IF(T102!O$55=0,0,T104!O28/T102!O$55)</f>
        <v>2.92599785670657E-005</v>
      </c>
      <c r="P28" s="41" t="n">
        <f aca="false">IF(T102!P$55=0,0,T104!P28/T102!P$55)</f>
        <v>0.000132856589975681</v>
      </c>
      <c r="Q28" s="41" t="n">
        <f aca="false">IF(T102!Q$55=0,0,T104!Q28/T102!Q$55)</f>
        <v>1.86927975301812E-005</v>
      </c>
      <c r="R28" s="41" t="n">
        <f aca="false">IF(T102!R$55=0,0,T104!R28/T102!R$55)</f>
        <v>0.000551184518985961</v>
      </c>
      <c r="S28" s="41" t="n">
        <f aca="false">IF(T102!S$55=0,0,T104!S28/T102!S$55)</f>
        <v>0.00109523915313354</v>
      </c>
      <c r="T28" s="41" t="n">
        <f aca="false">IF(T102!T$55=0,0,T104!T28/T102!T$55)</f>
        <v>2.29443267202199E-005</v>
      </c>
      <c r="U28" s="41" t="n">
        <f aca="false">IF(T102!U$55=0,0,T104!U28/T102!U$55)</f>
        <v>5.38591163563496E-005</v>
      </c>
      <c r="V28" s="41" t="n">
        <f aca="false">IF(T102!V$55=0,0,T104!V28/T102!V$55)</f>
        <v>0.000629123964621648</v>
      </c>
      <c r="W28" s="41" t="n">
        <f aca="false">IF(T102!W$55=0,0,T104!W28/T102!W$55)</f>
        <v>6.44714694115859E-005</v>
      </c>
      <c r="X28" s="41" t="n">
        <f aca="false">IF(T102!X$55=0,0,T104!X28/T102!X$55)</f>
        <v>3.10326118648929E-005</v>
      </c>
      <c r="Y28" s="41" t="n">
        <f aca="false">IF(T102!Y$55=0,0,T104!Y28/T102!Y$55)</f>
        <v>0.00036866003657648</v>
      </c>
      <c r="Z28" s="41" t="n">
        <f aca="false">IF(T102!Z$55=0,0,T104!Z28/T102!Z$55)</f>
        <v>1.77469550415402E-006</v>
      </c>
      <c r="AA28" s="41" t="n">
        <f aca="false">IF(T102!AA$55=0,0,T104!AA28/T102!AA$55)</f>
        <v>0.000119939768024326</v>
      </c>
      <c r="AB28" s="41" t="n">
        <f aca="false">IF(T102!AB$55=0,0,T104!AB28/T102!AB$55)</f>
        <v>3.14922836310502E-005</v>
      </c>
      <c r="AC28" s="41" t="n">
        <f aca="false">IF(T102!AC$55=0,0,T104!AC28/T102!AC$55)</f>
        <v>9.58126258534127E-005</v>
      </c>
      <c r="AD28" s="41" t="n">
        <f aca="false">IF(T102!AD$55=0,0,T104!AD28/T102!AD$55)</f>
        <v>2.80331989282064E-005</v>
      </c>
      <c r="AE28" s="41" t="n">
        <f aca="false">IF(T102!AE$55=0,0,T104!AE28/T102!AE$55)</f>
        <v>0</v>
      </c>
      <c r="AF28" s="41" t="n">
        <f aca="false">IF(T102!AF$55=0,0,T104!AF28/T102!AF$55)</f>
        <v>1.52589226162716E-005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f aca="false">IF(T102!C$55=0,0,T104!C29/T102!C$55)</f>
        <v>5.33294435160442E-006</v>
      </c>
      <c r="D29" s="41" t="n">
        <f aca="false">IF(T102!D$55=0,0,T104!D29/T102!D$55)</f>
        <v>5.26999076135486E-006</v>
      </c>
      <c r="E29" s="41" t="n">
        <f aca="false">IF(T102!E$55=0,0,T104!E29/T102!E$55)</f>
        <v>3.76514135909471E-006</v>
      </c>
      <c r="F29" s="41" t="n">
        <f aca="false">IF(T102!F$55=0,0,T104!F29/T102!F$55)</f>
        <v>1.72820625465395E-005</v>
      </c>
      <c r="G29" s="41" t="n">
        <f aca="false">IF(T102!G$55=0,0,T104!G29/T102!G$55)</f>
        <v>7.1801704371417E-007</v>
      </c>
      <c r="H29" s="41" t="n">
        <f aca="false">IF(T102!H$55=0,0,T104!H29/T102!H$55)</f>
        <v>6.32540599317157E-005</v>
      </c>
      <c r="I29" s="41" t="n">
        <f aca="false">IF(T102!I$55=0,0,T104!I29/T102!I$55)</f>
        <v>0</v>
      </c>
      <c r="J29" s="41" t="n">
        <f aca="false">IF(T102!J$55=0,0,T104!J29/T102!J$55)</f>
        <v>0</v>
      </c>
      <c r="K29" s="41" t="n">
        <f aca="false">IF(T102!K$55=0,0,T104!K29/T102!K$55)</f>
        <v>0.000875711272155495</v>
      </c>
      <c r="L29" s="41" t="n">
        <f aca="false">IF(T102!L$55=0,0,T104!L29/T102!L$55)</f>
        <v>0</v>
      </c>
      <c r="M29" s="41" t="n">
        <f aca="false">IF(T102!M$55=0,0,T104!M29/T102!M$55)</f>
        <v>0.000440074719635177</v>
      </c>
      <c r="N29" s="41" t="n">
        <f aca="false">IF(T102!N$55=0,0,T104!N29/T102!N$55)</f>
        <v>4.29025091961528E-005</v>
      </c>
      <c r="O29" s="41" t="n">
        <f aca="false">IF(T102!O$55=0,0,T104!O29/T102!O$55)</f>
        <v>0</v>
      </c>
      <c r="P29" s="41" t="n">
        <f aca="false">IF(T102!P$55=0,0,T104!P29/T102!P$55)</f>
        <v>0.00396259220536163</v>
      </c>
      <c r="Q29" s="41" t="n">
        <f aca="false">IF(T102!Q$55=0,0,T104!Q29/T102!Q$55)</f>
        <v>2.40241940088597E-006</v>
      </c>
      <c r="R29" s="41" t="n">
        <f aca="false">IF(T102!R$55=0,0,T104!R29/T102!R$55)</f>
        <v>2.34546603823813E-006</v>
      </c>
      <c r="S29" s="41" t="n">
        <f aca="false">IF(T102!S$55=0,0,T104!S29/T102!S$55)</f>
        <v>0.000169950903072446</v>
      </c>
      <c r="T29" s="41" t="n">
        <f aca="false">IF(T102!T$55=0,0,T104!T29/T102!T$55)</f>
        <v>0.00670979520258165</v>
      </c>
      <c r="U29" s="41" t="n">
        <f aca="false">IF(T102!U$55=0,0,T104!U29/T102!U$55)</f>
        <v>0.00427331509501338</v>
      </c>
      <c r="V29" s="41" t="n">
        <f aca="false">IF(T102!V$55=0,0,T104!V29/T102!V$55)</f>
        <v>0.000236031166643268</v>
      </c>
      <c r="W29" s="41" t="n">
        <f aca="false">IF(T102!W$55=0,0,T104!W29/T102!W$55)</f>
        <v>1.60589713698774E-005</v>
      </c>
      <c r="X29" s="41" t="n">
        <f aca="false">IF(T102!X$55=0,0,T104!X29/T102!X$55)</f>
        <v>0</v>
      </c>
      <c r="Y29" s="41" t="n">
        <f aca="false">IF(T102!Y$55=0,0,T104!Y29/T102!Y$55)</f>
        <v>0.000159237973913925</v>
      </c>
      <c r="Z29" s="41" t="n">
        <f aca="false">IF(T102!Z$55=0,0,T104!Z29/T102!Z$55)</f>
        <v>0</v>
      </c>
      <c r="AA29" s="41" t="n">
        <f aca="false">IF(T102!AA$55=0,0,T104!AA29/T102!AA$55)</f>
        <v>1.42751449683797E-006</v>
      </c>
      <c r="AB29" s="41" t="n">
        <f aca="false">IF(T102!AB$55=0,0,T104!AB29/T102!AB$55)</f>
        <v>8.3540623780117E-007</v>
      </c>
      <c r="AC29" s="41" t="n">
        <f aca="false">IF(T102!AC$55=0,0,T104!AC29/T102!AC$55)</f>
        <v>1.50680771912799E-005</v>
      </c>
      <c r="AD29" s="41" t="n">
        <f aca="false">IF(T102!AD$55=0,0,T104!AD29/T102!AD$55)</f>
        <v>0</v>
      </c>
      <c r="AE29" s="41" t="n">
        <f aca="false">IF(T102!AE$55=0,0,T104!AE29/T102!AE$55)</f>
        <v>0</v>
      </c>
      <c r="AF29" s="41" t="n">
        <f aca="false">IF(T102!AF$55=0,0,T104!AF29/T102!AF$55)</f>
        <v>3.45165349790662E-005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f aca="false">IF(T102!C$55=0,0,T104!C30/T102!C$55)</f>
        <v>0</v>
      </c>
      <c r="D30" s="41" t="n">
        <f aca="false">IF(T102!D$55=0,0,T104!D30/T102!D$55)</f>
        <v>0</v>
      </c>
      <c r="E30" s="41" t="n">
        <f aca="false">IF(T102!E$55=0,0,T104!E30/T102!E$55)</f>
        <v>1.04587259974853E-006</v>
      </c>
      <c r="F30" s="41" t="n">
        <f aca="false">IF(T102!F$55=0,0,T104!F30/T102!F$55)</f>
        <v>2.50464674587529E-007</v>
      </c>
      <c r="G30" s="41" t="n">
        <f aca="false">IF(T102!G$55=0,0,T104!G30/T102!G$55)</f>
        <v>5.74413634971336E-007</v>
      </c>
      <c r="H30" s="41" t="n">
        <f aca="false">IF(T102!H$55=0,0,T104!H30/T102!H$55)</f>
        <v>3.01209809198646E-006</v>
      </c>
      <c r="I30" s="41" t="n">
        <f aca="false">IF(T102!I$55=0,0,T104!I30/T102!I$55)</f>
        <v>0</v>
      </c>
      <c r="J30" s="41" t="n">
        <f aca="false">IF(T102!J$55=0,0,T104!J30/T102!J$55)</f>
        <v>0</v>
      </c>
      <c r="K30" s="41" t="n">
        <f aca="false">IF(T102!K$55=0,0,T104!K30/T102!K$55)</f>
        <v>3.11364007877509E-005</v>
      </c>
      <c r="L30" s="41" t="n">
        <f aca="false">IF(T102!L$55=0,0,T104!L30/T102!L$55)</f>
        <v>0</v>
      </c>
      <c r="M30" s="41" t="n">
        <f aca="false">IF(T102!M$55=0,0,T104!M30/T102!M$55)</f>
        <v>1.32953087503075E-006</v>
      </c>
      <c r="N30" s="41" t="n">
        <f aca="false">IF(T102!N$55=0,0,T104!N30/T102!N$55)</f>
        <v>2.57415055176917E-006</v>
      </c>
      <c r="O30" s="41" t="n">
        <f aca="false">IF(T102!O$55=0,0,T104!O30/T102!O$55)</f>
        <v>0</v>
      </c>
      <c r="P30" s="41" t="n">
        <f aca="false">IF(T102!P$55=0,0,T104!P30/T102!P$55)</f>
        <v>5.77637347720354E-006</v>
      </c>
      <c r="Q30" s="41" t="n">
        <f aca="false">IF(T102!Q$55=0,0,T104!Q30/T102!Q$55)</f>
        <v>2.303689836466E-007</v>
      </c>
      <c r="R30" s="41" t="n">
        <f aca="false">IF(T102!R$55=0,0,T104!R30/T102!R$55)</f>
        <v>1.17273301911907E-006</v>
      </c>
      <c r="S30" s="41" t="n">
        <f aca="false">IF(T102!S$55=0,0,T104!S30/T102!S$55)</f>
        <v>1.11079021615978E-006</v>
      </c>
      <c r="T30" s="41" t="n">
        <f aca="false">IF(T102!T$55=0,0,T104!T30/T102!T$55)</f>
        <v>7.28391324451427E-008</v>
      </c>
      <c r="U30" s="41" t="n">
        <f aca="false">IF(T102!U$55=0,0,T104!U30/T102!U$55)</f>
        <v>7.37796114470543E-007</v>
      </c>
      <c r="V30" s="41" t="n">
        <f aca="false">IF(T102!V$55=0,0,T104!V30/T102!V$55)</f>
        <v>8.77439281201741E-007</v>
      </c>
      <c r="W30" s="41" t="n">
        <f aca="false">IF(T102!W$55=0,0,T104!W30/T102!W$55)</f>
        <v>3.14111909435254E-007</v>
      </c>
      <c r="X30" s="41" t="n">
        <f aca="false">IF(T102!X$55=0,0,T104!X30/T102!X$55)</f>
        <v>0</v>
      </c>
      <c r="Y30" s="41" t="n">
        <f aca="false">IF(T102!Y$55=0,0,T104!Y30/T102!Y$55)</f>
        <v>9.65078629781361E-007</v>
      </c>
      <c r="Z30" s="41" t="n">
        <f aca="false">IF(T102!Z$55=0,0,T104!Z30/T102!Z$55)</f>
        <v>0</v>
      </c>
      <c r="AA30" s="41" t="n">
        <f aca="false">IF(T102!AA$55=0,0,T104!AA30/T102!AA$55)</f>
        <v>1.71301739620556E-007</v>
      </c>
      <c r="AB30" s="41" t="n">
        <f aca="false">IF(T102!AB$55=0,0,T104!AB30/T102!AB$55)</f>
        <v>5.06306810788588E-008</v>
      </c>
      <c r="AC30" s="41" t="n">
        <f aca="false">IF(T102!AC$55=0,0,T104!AC30/T102!AC$55)</f>
        <v>6.35783847733329E-008</v>
      </c>
      <c r="AD30" s="41" t="n">
        <f aca="false">IF(T102!AD$55=0,0,T104!AD30/T102!AD$55)</f>
        <v>5.44333959770999E-007</v>
      </c>
      <c r="AE30" s="41" t="n">
        <f aca="false">IF(T102!AE$55=0,0,T104!AE30/T102!AE$55)</f>
        <v>0</v>
      </c>
      <c r="AF30" s="41" t="n">
        <f aca="false">IF(T102!AF$55=0,0,T104!AF30/T102!AF$55)</f>
        <v>1.25866747469246E-007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f aca="false">IF(T102!C$55=0,0,T104!C31/T102!C$55)</f>
        <v>0</v>
      </c>
      <c r="D31" s="41" t="n">
        <f aca="false">IF(T102!D$55=0,0,T104!D31/T102!D$55)</f>
        <v>0</v>
      </c>
      <c r="E31" s="41" t="n">
        <f aca="false">IF(T102!E$55=0,0,T104!E31/T102!E$55)</f>
        <v>0</v>
      </c>
      <c r="F31" s="41" t="n">
        <f aca="false">IF(T102!F$55=0,0,T104!F31/T102!F$55)</f>
        <v>0</v>
      </c>
      <c r="G31" s="41" t="n">
        <f aca="false">IF(T102!G$55=0,0,T104!G31/T102!G$55)</f>
        <v>0</v>
      </c>
      <c r="H31" s="41" t="n">
        <f aca="false">IF(T102!H$55=0,0,T104!H31/T102!H$55)</f>
        <v>0</v>
      </c>
      <c r="I31" s="41" t="n">
        <f aca="false">IF(T102!I$55=0,0,T104!I31/T102!I$55)</f>
        <v>0</v>
      </c>
      <c r="J31" s="41" t="n">
        <f aca="false">IF(T102!J$55=0,0,T104!J31/T102!J$55)</f>
        <v>0</v>
      </c>
      <c r="K31" s="41" t="n">
        <f aca="false">IF(T102!K$55=0,0,T104!K31/T102!K$55)</f>
        <v>0</v>
      </c>
      <c r="L31" s="41" t="n">
        <f aca="false">IF(T102!L$55=0,0,T104!L31/T102!L$55)</f>
        <v>0</v>
      </c>
      <c r="M31" s="41" t="n">
        <f aca="false">IF(T102!M$55=0,0,T104!M31/T102!M$55)</f>
        <v>0</v>
      </c>
      <c r="N31" s="41" t="n">
        <f aca="false">IF(T102!N$55=0,0,T104!N31/T102!N$55)</f>
        <v>0</v>
      </c>
      <c r="O31" s="41" t="n">
        <f aca="false">IF(T102!O$55=0,0,T104!O31/T102!O$55)</f>
        <v>0</v>
      </c>
      <c r="P31" s="41" t="n">
        <f aca="false">IF(T102!P$55=0,0,T104!P31/T102!P$55)</f>
        <v>0</v>
      </c>
      <c r="Q31" s="41" t="n">
        <f aca="false">IF(T102!Q$55=0,0,T104!Q31/T102!Q$55)</f>
        <v>0</v>
      </c>
      <c r="R31" s="41" t="n">
        <f aca="false">IF(T102!R$55=0,0,T104!R31/T102!R$55)</f>
        <v>0</v>
      </c>
      <c r="S31" s="41" t="n">
        <f aca="false">IF(T102!S$55=0,0,T104!S31/T102!S$55)</f>
        <v>0</v>
      </c>
      <c r="T31" s="41" t="n">
        <f aca="false">IF(T102!T$55=0,0,T104!T31/T102!T$55)</f>
        <v>0</v>
      </c>
      <c r="U31" s="41" t="n">
        <f aca="false">IF(T102!U$55=0,0,T104!U31/T102!U$55)</f>
        <v>3.68898057235271E-007</v>
      </c>
      <c r="V31" s="41" t="n">
        <f aca="false">IF(T102!V$55=0,0,T104!V31/T102!V$55)</f>
        <v>0.00154955777060227</v>
      </c>
      <c r="W31" s="41" t="n">
        <f aca="false">IF(T102!W$55=0,0,T104!W31/T102!W$55)</f>
        <v>0</v>
      </c>
      <c r="X31" s="41" t="n">
        <f aca="false">IF(T102!X$55=0,0,T104!X31/T102!X$55)</f>
        <v>0</v>
      </c>
      <c r="Y31" s="41" t="n">
        <f aca="false">IF(T102!Y$55=0,0,T104!Y31/T102!Y$55)</f>
        <v>0</v>
      </c>
      <c r="Z31" s="41" t="n">
        <f aca="false">IF(T102!Z$55=0,0,T104!Z31/T102!Z$55)</f>
        <v>0</v>
      </c>
      <c r="AA31" s="41" t="n">
        <f aca="false">IF(T102!AA$55=0,0,T104!AA31/T102!AA$55)</f>
        <v>0</v>
      </c>
      <c r="AB31" s="41" t="n">
        <f aca="false">IF(T102!AB$55=0,0,T104!AB31/T102!AB$55)</f>
        <v>0</v>
      </c>
      <c r="AC31" s="41" t="n">
        <f aca="false">IF(T102!AC$55=0,0,T104!AC31/T102!AC$55)</f>
        <v>0</v>
      </c>
      <c r="AD31" s="41" t="n">
        <f aca="false">IF(T102!AD$55=0,0,T104!AD31/T102!AD$55)</f>
        <v>0</v>
      </c>
      <c r="AE31" s="41" t="n">
        <f aca="false">IF(T102!AE$55=0,0,T104!AE31/T102!AE$55)</f>
        <v>0</v>
      </c>
      <c r="AF31" s="41" t="n">
        <f aca="false">IF(T102!AF$55=0,0,T104!AF31/T102!AF$55)</f>
        <v>9.68205749763429E-009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f aca="false">IF(T102!C$55=0,0,T104!C32/T102!C$55)</f>
        <v>0</v>
      </c>
      <c r="D32" s="41" t="n">
        <f aca="false">IF(T102!D$55=0,0,T104!D32/T102!D$55)</f>
        <v>0</v>
      </c>
      <c r="E32" s="41" t="n">
        <f aca="false">IF(T102!E$55=0,0,T104!E32/T102!E$55)</f>
        <v>0</v>
      </c>
      <c r="F32" s="41" t="n">
        <f aca="false">IF(T102!F$55=0,0,T104!F32/T102!F$55)</f>
        <v>0</v>
      </c>
      <c r="G32" s="41" t="n">
        <f aca="false">IF(T102!G$55=0,0,T104!G32/T102!G$55)</f>
        <v>0</v>
      </c>
      <c r="H32" s="41" t="n">
        <f aca="false">IF(T102!H$55=0,0,T104!H32/T102!H$55)</f>
        <v>0</v>
      </c>
      <c r="I32" s="41" t="n">
        <f aca="false">IF(T102!I$55=0,0,T104!I32/T102!I$55)</f>
        <v>0</v>
      </c>
      <c r="J32" s="41" t="n">
        <f aca="false">IF(T102!J$55=0,0,T104!J32/T102!J$55)</f>
        <v>0</v>
      </c>
      <c r="K32" s="41" t="n">
        <f aca="false">IF(T102!K$55=0,0,T104!K32/T102!K$55)</f>
        <v>0</v>
      </c>
      <c r="L32" s="41" t="n">
        <f aca="false">IF(T102!L$55=0,0,T104!L32/T102!L$55)</f>
        <v>0</v>
      </c>
      <c r="M32" s="41" t="n">
        <f aca="false">IF(T102!M$55=0,0,T104!M32/T102!M$55)</f>
        <v>0</v>
      </c>
      <c r="N32" s="41" t="n">
        <f aca="false">IF(T102!N$55=0,0,T104!N32/T102!N$55)</f>
        <v>0</v>
      </c>
      <c r="O32" s="41" t="n">
        <f aca="false">IF(T102!O$55=0,0,T104!O32/T102!O$55)</f>
        <v>0</v>
      </c>
      <c r="P32" s="41" t="n">
        <f aca="false">IF(T102!P$55=0,0,T104!P32/T102!P$55)</f>
        <v>0</v>
      </c>
      <c r="Q32" s="41" t="n">
        <f aca="false">IF(T102!Q$55=0,0,T104!Q32/T102!Q$55)</f>
        <v>0</v>
      </c>
      <c r="R32" s="41" t="n">
        <f aca="false">IF(T102!R$55=0,0,T104!R32/T102!R$55)</f>
        <v>0</v>
      </c>
      <c r="S32" s="41" t="n">
        <f aca="false">IF(T102!S$55=0,0,T104!S32/T102!S$55)</f>
        <v>0</v>
      </c>
      <c r="T32" s="41" t="n">
        <f aca="false">IF(T102!T$55=0,0,T104!T32/T102!T$55)</f>
        <v>0</v>
      </c>
      <c r="U32" s="41" t="n">
        <f aca="false">IF(T102!U$55=0,0,T104!U32/T102!U$55)</f>
        <v>0</v>
      </c>
      <c r="V32" s="41" t="n">
        <f aca="false">IF(T102!V$55=0,0,T104!V32/T102!V$55)</f>
        <v>0.000466797697599326</v>
      </c>
      <c r="W32" s="41" t="n">
        <f aca="false">IF(T102!W$55=0,0,T104!W32/T102!W$55)</f>
        <v>0</v>
      </c>
      <c r="X32" s="41" t="n">
        <f aca="false">IF(T102!X$55=0,0,T104!X32/T102!X$55)</f>
        <v>0</v>
      </c>
      <c r="Y32" s="41" t="n">
        <f aca="false">IF(T102!Y$55=0,0,T104!Y32/T102!Y$55)</f>
        <v>0</v>
      </c>
      <c r="Z32" s="41" t="n">
        <f aca="false">IF(T102!Z$55=0,0,T104!Z32/T102!Z$55)</f>
        <v>0</v>
      </c>
      <c r="AA32" s="41" t="n">
        <f aca="false">IF(T102!AA$55=0,0,T104!AA32/T102!AA$55)</f>
        <v>0</v>
      </c>
      <c r="AB32" s="41" t="n">
        <f aca="false">IF(T102!AB$55=0,0,T104!AB32/T102!AB$55)</f>
        <v>0</v>
      </c>
      <c r="AC32" s="41" t="n">
        <f aca="false">IF(T102!AC$55=0,0,T104!AC32/T102!AC$55)</f>
        <v>0</v>
      </c>
      <c r="AD32" s="41" t="n">
        <f aca="false">IF(T102!AD$55=0,0,T104!AD32/T102!AD$55)</f>
        <v>0</v>
      </c>
      <c r="AE32" s="41" t="n">
        <f aca="false">IF(T102!AE$55=0,0,T104!AE32/T102!AE$55)</f>
        <v>0</v>
      </c>
      <c r="AF32" s="41" t="n">
        <f aca="false">IF(T102!AF$55=0,0,T104!AF32/T102!AF$55)</f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f aca="false">IF(T102!C$55=0,0,T104!C33/T102!C$55)</f>
        <v>3.0906836583162E-005</v>
      </c>
      <c r="D33" s="41" t="n">
        <f aca="false">IF(T102!D$55=0,0,T104!D33/T102!D$55)</f>
        <v>0.000360607901163642</v>
      </c>
      <c r="E33" s="41" t="n">
        <f aca="false">IF(T102!E$55=0,0,T104!E33/T102!E$55)</f>
        <v>1.69431361159262E-005</v>
      </c>
      <c r="F33" s="41" t="n">
        <f aca="false">IF(T102!F$55=0,0,T104!F33/T102!F$55)</f>
        <v>2.32932147366402E-005</v>
      </c>
      <c r="G33" s="41" t="n">
        <f aca="false">IF(T102!G$55=0,0,T104!G33/T102!G$55)</f>
        <v>4.88251589725636E-006</v>
      </c>
      <c r="H33" s="41" t="n">
        <f aca="false">IF(T102!H$55=0,0,T104!H33/T102!H$55)</f>
        <v>0.000409645340510159</v>
      </c>
      <c r="I33" s="41" t="n">
        <f aca="false">IF(T102!I$55=0,0,T104!I33/T102!I$55)</f>
        <v>0</v>
      </c>
      <c r="J33" s="41" t="n">
        <f aca="false">IF(T102!J$55=0,0,T104!J33/T102!J$55)</f>
        <v>0</v>
      </c>
      <c r="K33" s="41" t="n">
        <f aca="false">IF(T102!K$55=0,0,T104!K33/T102!K$55)</f>
        <v>0.00234301415927826</v>
      </c>
      <c r="L33" s="41" t="n">
        <f aca="false">IF(T102!L$55=0,0,T104!L33/T102!L$55)</f>
        <v>0</v>
      </c>
      <c r="M33" s="41" t="n">
        <f aca="false">IF(T102!M$55=0,0,T104!M33/T102!M$55)</f>
        <v>0.000119657778752767</v>
      </c>
      <c r="N33" s="41" t="n">
        <f aca="false">IF(T102!N$55=0,0,T104!N33/T102!N$55)</f>
        <v>0.000130423627956305</v>
      </c>
      <c r="O33" s="41" t="n">
        <f aca="false">IF(T102!O$55=0,0,T104!O33/T102!O$55)</f>
        <v>0</v>
      </c>
      <c r="P33" s="41" t="n">
        <f aca="false">IF(T102!P$55=0,0,T104!P33/T102!P$55)</f>
        <v>4.62109878176283E-005</v>
      </c>
      <c r="Q33" s="41" t="n">
        <f aca="false">IF(T102!Q$55=0,0,T104!Q33/T102!Q$55)</f>
        <v>0.000317843377722694</v>
      </c>
      <c r="R33" s="41" t="n">
        <f aca="false">IF(T102!R$55=0,0,T104!R33/T102!R$55)</f>
        <v>0.00614394828716479</v>
      </c>
      <c r="S33" s="41" t="n">
        <f aca="false">IF(T102!S$55=0,0,T104!S33/T102!S$55)</f>
        <v>6.4425832537267E-005</v>
      </c>
      <c r="T33" s="41" t="n">
        <f aca="false">IF(T102!T$55=0,0,T104!T33/T102!T$55)</f>
        <v>6.4826827876177E-006</v>
      </c>
      <c r="U33" s="41" t="n">
        <f aca="false">IF(T102!U$55=0,0,T104!U33/T102!U$55)</f>
        <v>9.59134948811706E-006</v>
      </c>
      <c r="V33" s="41" t="n">
        <f aca="false">IF(T102!V$55=0,0,T104!V33/T102!V$55)</f>
        <v>0.000300084234170995</v>
      </c>
      <c r="W33" s="41" t="n">
        <f aca="false">IF(T102!W$55=0,0,T104!W33/T102!W$55)</f>
        <v>0.003129182841794</v>
      </c>
      <c r="X33" s="41" t="n">
        <f aca="false">IF(T102!X$55=0,0,T104!X33/T102!X$55)</f>
        <v>0.000274178241092021</v>
      </c>
      <c r="Y33" s="41" t="n">
        <f aca="false">IF(T102!Y$55=0,0,T104!Y33/T102!Y$55)</f>
        <v>5.5974560527319E-005</v>
      </c>
      <c r="Z33" s="41" t="n">
        <f aca="false">IF(T102!Z$55=0,0,T104!Z33/T102!Z$55)</f>
        <v>0</v>
      </c>
      <c r="AA33" s="41" t="n">
        <f aca="false">IF(T102!AA$55=0,0,T104!AA33/T102!AA$55)</f>
        <v>0</v>
      </c>
      <c r="AB33" s="41" t="n">
        <f aca="false">IF(T102!AB$55=0,0,T104!AB33/T102!AB$55)</f>
        <v>0</v>
      </c>
      <c r="AC33" s="41" t="n">
        <f aca="false">IF(T102!AC$55=0,0,T104!AC33/T102!AC$55)</f>
        <v>7.26065154111462E-005</v>
      </c>
      <c r="AD33" s="41" t="n">
        <f aca="false">IF(T102!AD$55=0,0,T104!AD33/T102!AD$55)</f>
        <v>0</v>
      </c>
      <c r="AE33" s="41" t="n">
        <f aca="false">IF(T102!AE$55=0,0,T104!AE33/T102!AE$55)</f>
        <v>0</v>
      </c>
      <c r="AF33" s="41" t="n">
        <f aca="false">IF(T102!AF$55=0,0,T104!AF33/T102!AF$55)</f>
        <v>0.000218737042986554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f aca="false">IF(T102!C$55=0,0,T104!C34/T102!C$55)</f>
        <v>0</v>
      </c>
      <c r="D34" s="41" t="n">
        <f aca="false">IF(T102!D$55=0,0,T104!D34/T102!D$55)</f>
        <v>0</v>
      </c>
      <c r="E34" s="41" t="n">
        <f aca="false">IF(T102!E$55=0,0,T104!E34/T102!E$55)</f>
        <v>0</v>
      </c>
      <c r="F34" s="41" t="n">
        <f aca="false">IF(T102!F$55=0,0,T104!F34/T102!F$55)</f>
        <v>0</v>
      </c>
      <c r="G34" s="41" t="n">
        <f aca="false">IF(T102!G$55=0,0,T104!G34/T102!G$55)</f>
        <v>0</v>
      </c>
      <c r="H34" s="41" t="n">
        <f aca="false">IF(T102!H$55=0,0,T104!H34/T102!H$55)</f>
        <v>0</v>
      </c>
      <c r="I34" s="41" t="n">
        <f aca="false">IF(T102!I$55=0,0,T104!I34/T102!I$55)</f>
        <v>0</v>
      </c>
      <c r="J34" s="41" t="n">
        <f aca="false">IF(T102!J$55=0,0,T104!J34/T102!J$55)</f>
        <v>0</v>
      </c>
      <c r="K34" s="41" t="n">
        <f aca="false">IF(T102!K$55=0,0,T104!K34/T102!K$55)</f>
        <v>0</v>
      </c>
      <c r="L34" s="41" t="n">
        <f aca="false">IF(T102!L$55=0,0,T104!L34/T102!L$55)</f>
        <v>0</v>
      </c>
      <c r="M34" s="41" t="n">
        <f aca="false">IF(T102!M$55=0,0,T104!M34/T102!M$55)</f>
        <v>0</v>
      </c>
      <c r="N34" s="41" t="n">
        <f aca="false">IF(T102!N$55=0,0,T104!N34/T102!N$55)</f>
        <v>0</v>
      </c>
      <c r="O34" s="41" t="n">
        <f aca="false">IF(T102!O$55=0,0,T104!O34/T102!O$55)</f>
        <v>0</v>
      </c>
      <c r="P34" s="41" t="n">
        <f aca="false">IF(T102!P$55=0,0,T104!P34/T102!P$55)</f>
        <v>0</v>
      </c>
      <c r="Q34" s="41" t="n">
        <f aca="false">IF(T102!Q$55=0,0,T104!Q34/T102!Q$55)</f>
        <v>2.63278838453257E-006</v>
      </c>
      <c r="R34" s="41" t="n">
        <f aca="false">IF(T102!R$55=0,0,T104!R34/T102!R$55)</f>
        <v>1.17273301911907E-006</v>
      </c>
      <c r="S34" s="41" t="n">
        <f aca="false">IF(T102!S$55=0,0,T104!S34/T102!S$55)</f>
        <v>0</v>
      </c>
      <c r="T34" s="41" t="n">
        <f aca="false">IF(T102!T$55=0,0,T104!T34/T102!T$55)</f>
        <v>0</v>
      </c>
      <c r="U34" s="41" t="n">
        <f aca="false">IF(T102!U$55=0,0,T104!U34/T102!U$55)</f>
        <v>0</v>
      </c>
      <c r="V34" s="41" t="n">
        <f aca="false">IF(T102!V$55=0,0,T104!V34/T102!V$55)</f>
        <v>0</v>
      </c>
      <c r="W34" s="41" t="n">
        <f aca="false">IF(T102!W$55=0,0,T104!W34/T102!W$55)</f>
        <v>1.96319943397034E-007</v>
      </c>
      <c r="X34" s="41" t="n">
        <f aca="false">IF(T102!X$55=0,0,T104!X34/T102!X$55)</f>
        <v>0.0156100858034667</v>
      </c>
      <c r="Y34" s="41" t="n">
        <f aca="false">IF(T102!Y$55=0,0,T104!Y34/T102!Y$55)</f>
        <v>0</v>
      </c>
      <c r="Z34" s="41" t="n">
        <f aca="false">IF(T102!Z$55=0,0,T104!Z34/T102!Z$55)</f>
        <v>0</v>
      </c>
      <c r="AA34" s="41" t="n">
        <f aca="false">IF(T102!AA$55=0,0,T104!AA34/T102!AA$55)</f>
        <v>0</v>
      </c>
      <c r="AB34" s="41" t="n">
        <f aca="false">IF(T102!AB$55=0,0,T104!AB34/T102!AB$55)</f>
        <v>0</v>
      </c>
      <c r="AC34" s="41" t="n">
        <f aca="false">IF(T102!AC$55=0,0,T104!AC34/T102!AC$55)</f>
        <v>0</v>
      </c>
      <c r="AD34" s="41" t="n">
        <f aca="false">IF(T102!AD$55=0,0,T104!AD34/T102!AD$55)</f>
        <v>0</v>
      </c>
      <c r="AE34" s="41" t="n">
        <f aca="false">IF(T102!AE$55=0,0,T104!AE34/T102!AE$55)</f>
        <v>0</v>
      </c>
      <c r="AF34" s="41" t="n">
        <f aca="false">IF(T102!AF$55=0,0,T104!AF34/T102!AF$55)</f>
        <v>5.42292040442496E-005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f aca="false">IF(T102!C$55=0,0,T104!C35/T102!C$55)</f>
        <v>3.75730170226675E-006</v>
      </c>
      <c r="D35" s="41" t="n">
        <f aca="false">IF(T102!D$55=0,0,T104!D35/T102!D$55)</f>
        <v>2.59986210893507E-006</v>
      </c>
      <c r="E35" s="41" t="n">
        <f aca="false">IF(T102!E$55=0,0,T104!E35/T102!E$55)</f>
        <v>0.000427971067817099</v>
      </c>
      <c r="F35" s="41" t="n">
        <f aca="false">IF(T102!F$55=0,0,T104!F35/T102!F$55)</f>
        <v>8.46570600105846E-005</v>
      </c>
      <c r="G35" s="41" t="n">
        <f aca="false">IF(T102!G$55=0,0,T104!G35/T102!G$55)</f>
        <v>0.000613258357036273</v>
      </c>
      <c r="H35" s="41" t="n">
        <f aca="false">IF(T102!H$55=0,0,T104!H35/T102!H$55)</f>
        <v>0.00148044621221135</v>
      </c>
      <c r="I35" s="41" t="n">
        <f aca="false">IF(T102!I$55=0,0,T104!I35/T102!I$55)</f>
        <v>8.14866121200224E-005</v>
      </c>
      <c r="J35" s="41" t="n">
        <f aca="false">IF(T102!J$55=0,0,T104!J35/T102!J$55)</f>
        <v>0.000977296647120734</v>
      </c>
      <c r="K35" s="41" t="n">
        <f aca="false">IF(T102!K$55=0,0,T104!K35/T102!K$55)</f>
        <v>0.0110183938287654</v>
      </c>
      <c r="L35" s="41" t="n">
        <f aca="false">IF(T102!L$55=0,0,T104!L35/T102!L$55)</f>
        <v>0</v>
      </c>
      <c r="M35" s="41" t="n">
        <f aca="false">IF(T102!M$55=0,0,T104!M35/T102!M$55)</f>
        <v>0.000389552546384008</v>
      </c>
      <c r="N35" s="41" t="n">
        <f aca="false">IF(T102!N$55=0,0,T104!N35/T102!N$55)</f>
        <v>0.000963590356545593</v>
      </c>
      <c r="O35" s="41" t="n">
        <f aca="false">IF(T102!O$55=0,0,T104!O35/T102!O$55)</f>
        <v>0.0023471989056768</v>
      </c>
      <c r="P35" s="41" t="n">
        <f aca="false">IF(T102!P$55=0,0,T104!P35/T102!P$55)</f>
        <v>0.00149608073059572</v>
      </c>
      <c r="Q35" s="41" t="n">
        <f aca="false">IF(T102!Q$55=0,0,T104!Q35/T102!Q$55)</f>
        <v>0.000288027049267863</v>
      </c>
      <c r="R35" s="41" t="n">
        <f aca="false">IF(T102!R$55=0,0,T104!R35/T102!R$55)</f>
        <v>0.000559393650119795</v>
      </c>
      <c r="S35" s="41" t="n">
        <f aca="false">IF(T102!S$55=0,0,T104!S35/T102!S$55)</f>
        <v>0.00029880256814698</v>
      </c>
      <c r="T35" s="41" t="n">
        <f aca="false">IF(T102!T$55=0,0,T104!T35/T102!T$55)</f>
        <v>6.62107713926347E-005</v>
      </c>
      <c r="U35" s="41" t="n">
        <f aca="false">IF(T102!U$55=0,0,T104!U35/T102!U$55)</f>
        <v>0.000419437091076504</v>
      </c>
      <c r="V35" s="41" t="n">
        <f aca="false">IF(T102!V$55=0,0,T104!V35/T102!V$55)</f>
        <v>0.000610697739716412</v>
      </c>
      <c r="W35" s="41" t="n">
        <f aca="false">IF(T102!W$55=0,0,T104!W35/T102!W$55)</f>
        <v>8.17083604418455E-005</v>
      </c>
      <c r="X35" s="41" t="n">
        <f aca="false">IF(T102!X$55=0,0,T104!X35/T102!X$55)</f>
        <v>9.24158001690766E-005</v>
      </c>
      <c r="Y35" s="41" t="n">
        <f aca="false">IF(T102!Y$55=0,0,T104!Y35/T102!Y$55)</f>
        <v>0.00135497039621303</v>
      </c>
      <c r="Z35" s="41" t="n">
        <f aca="false">IF(T102!Z$55=0,0,T104!Z35/T102!Z$55)</f>
        <v>0.00010155202051548</v>
      </c>
      <c r="AA35" s="41" t="n">
        <f aca="false">IF(T102!AA$55=0,0,T104!AA35/T102!AA$55)</f>
        <v>3.54594601014552E-005</v>
      </c>
      <c r="AB35" s="41" t="n">
        <f aca="false">IF(T102!AB$55=0,0,T104!AB35/T102!AB$55)</f>
        <v>3.41757097282297E-006</v>
      </c>
      <c r="AC35" s="41" t="n">
        <f aca="false">IF(T102!AC$55=0,0,T104!AC35/T102!AC$55)</f>
        <v>9.34602256167993E-006</v>
      </c>
      <c r="AD35" s="41" t="n">
        <f aca="false">IF(T102!AD$55=0,0,T104!AD35/T102!AD$55)</f>
        <v>2.04125234914125E-005</v>
      </c>
      <c r="AE35" s="41" t="n">
        <f aca="false">IF(T102!AE$55=0,0,T104!AE35/T102!AE$55)</f>
        <v>8.38369837535145E-005</v>
      </c>
      <c r="AF35" s="41" t="n">
        <f aca="false">IF(T102!AF$55=0,0,T104!AF35/T102!AF$55)</f>
        <v>7.39709192819259E-005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f aca="false">IF(T102!C$55=0,0,T104!C36/T102!C$55)</f>
        <v>0</v>
      </c>
      <c r="D36" s="41" t="n">
        <f aca="false">IF(T102!D$55=0,0,T104!D36/T102!D$55)</f>
        <v>0</v>
      </c>
      <c r="E36" s="41" t="n">
        <f aca="false">IF(T102!E$55=0,0,T104!E36/T102!E$55)</f>
        <v>0</v>
      </c>
      <c r="F36" s="41" t="n">
        <f aca="false">IF(T102!F$55=0,0,T104!F36/T102!F$55)</f>
        <v>0</v>
      </c>
      <c r="G36" s="41" t="n">
        <f aca="false">IF(T102!G$55=0,0,T104!G36/T102!G$55)</f>
        <v>0</v>
      </c>
      <c r="H36" s="41" t="n">
        <f aca="false">IF(T102!H$55=0,0,T104!H36/T102!H$55)</f>
        <v>0</v>
      </c>
      <c r="I36" s="41" t="n">
        <f aca="false">IF(T102!I$55=0,0,T104!I36/T102!I$55)</f>
        <v>0</v>
      </c>
      <c r="J36" s="41" t="n">
        <f aca="false">IF(T102!J$55=0,0,T104!J36/T102!J$55)</f>
        <v>0</v>
      </c>
      <c r="K36" s="41" t="n">
        <f aca="false">IF(T102!K$55=0,0,T104!K36/T102!K$55)</f>
        <v>0</v>
      </c>
      <c r="L36" s="41" t="n">
        <f aca="false">IF(T102!L$55=0,0,T104!L36/T102!L$55)</f>
        <v>0</v>
      </c>
      <c r="M36" s="41" t="n">
        <f aca="false">IF(T102!M$55=0,0,T104!M36/T102!M$55)</f>
        <v>0</v>
      </c>
      <c r="N36" s="41" t="n">
        <f aca="false">IF(T102!N$55=0,0,T104!N36/T102!N$55)</f>
        <v>0</v>
      </c>
      <c r="O36" s="41" t="n">
        <f aca="false">IF(T102!O$55=0,0,T104!O36/T102!O$55)</f>
        <v>0</v>
      </c>
      <c r="P36" s="41" t="n">
        <f aca="false">IF(T102!P$55=0,0,T104!P36/T102!P$55)</f>
        <v>0</v>
      </c>
      <c r="Q36" s="41" t="n">
        <f aca="false">IF(T102!Q$55=0,0,T104!Q36/T102!Q$55)</f>
        <v>0</v>
      </c>
      <c r="R36" s="41" t="n">
        <f aca="false">IF(T102!R$55=0,0,T104!R36/T102!R$55)</f>
        <v>0</v>
      </c>
      <c r="S36" s="41" t="n">
        <f aca="false">IF(T102!S$55=0,0,T104!S36/T102!S$55)</f>
        <v>0</v>
      </c>
      <c r="T36" s="41" t="n">
        <f aca="false">IF(T102!T$55=0,0,T104!T36/T102!T$55)</f>
        <v>0</v>
      </c>
      <c r="U36" s="41" t="n">
        <f aca="false">IF(T102!U$55=0,0,T104!U36/T102!U$55)</f>
        <v>0</v>
      </c>
      <c r="V36" s="41" t="n">
        <f aca="false">IF(T102!V$55=0,0,T104!V36/T102!V$55)</f>
        <v>0</v>
      </c>
      <c r="W36" s="41" t="n">
        <f aca="false">IF(T102!W$55=0,0,T104!W36/T102!W$55)</f>
        <v>0</v>
      </c>
      <c r="X36" s="41" t="n">
        <f aca="false">IF(T102!X$55=0,0,T104!X36/T102!X$55)</f>
        <v>0</v>
      </c>
      <c r="Y36" s="41" t="n">
        <f aca="false">IF(T102!Y$55=0,0,T104!Y36/T102!Y$55)</f>
        <v>0</v>
      </c>
      <c r="Z36" s="41" t="n">
        <f aca="false">IF(T102!Z$55=0,0,T104!Z36/T102!Z$55)</f>
        <v>0.0335747247866298</v>
      </c>
      <c r="AA36" s="41" t="n">
        <f aca="false">IF(T102!AA$55=0,0,T104!AA36/T102!AA$55)</f>
        <v>0</v>
      </c>
      <c r="AB36" s="41" t="n">
        <f aca="false">IF(T102!AB$55=0,0,T104!AB36/T102!AB$55)</f>
        <v>0</v>
      </c>
      <c r="AC36" s="41" t="n">
        <f aca="false">IF(T102!AC$55=0,0,T104!AC36/T102!AC$55)</f>
        <v>0</v>
      </c>
      <c r="AD36" s="41" t="n">
        <f aca="false">IF(T102!AD$55=0,0,T104!AD36/T102!AD$55)</f>
        <v>0</v>
      </c>
      <c r="AE36" s="41" t="n">
        <f aca="false">IF(T102!AE$55=0,0,T104!AE36/T102!AE$55)</f>
        <v>0</v>
      </c>
      <c r="AF36" s="41" t="n">
        <f aca="false">IF(T102!AF$55=0,0,T104!AF36/T102!AF$55)</f>
        <v>0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f aca="false">IF(T102!C$55=0,0,T104!C37/T102!C$55)</f>
        <v>0</v>
      </c>
      <c r="D37" s="41" t="n">
        <f aca="false">IF(T102!D$55=0,0,T104!D37/T102!D$55)</f>
        <v>0</v>
      </c>
      <c r="E37" s="41" t="n">
        <f aca="false">IF(T102!E$55=0,0,T104!E37/T102!E$55)</f>
        <v>0</v>
      </c>
      <c r="F37" s="41" t="n">
        <f aca="false">IF(T102!F$55=0,0,T104!F37/T102!F$55)</f>
        <v>0</v>
      </c>
      <c r="G37" s="41" t="n">
        <f aca="false">IF(T102!G$55=0,0,T104!G37/T102!G$55)</f>
        <v>0</v>
      </c>
      <c r="H37" s="41" t="n">
        <f aca="false">IF(T102!H$55=0,0,T104!H37/T102!H$55)</f>
        <v>0</v>
      </c>
      <c r="I37" s="41" t="n">
        <f aca="false">IF(T102!I$55=0,0,T104!I37/T102!I$55)</f>
        <v>0</v>
      </c>
      <c r="J37" s="41" t="n">
        <f aca="false">IF(T102!J$55=0,0,T104!J37/T102!J$55)</f>
        <v>0</v>
      </c>
      <c r="K37" s="41" t="n">
        <f aca="false">IF(T102!K$55=0,0,T104!K37/T102!K$55)</f>
        <v>0</v>
      </c>
      <c r="L37" s="41" t="n">
        <f aca="false">IF(T102!L$55=0,0,T104!L37/T102!L$55)</f>
        <v>0</v>
      </c>
      <c r="M37" s="41" t="n">
        <f aca="false">IF(T102!M$55=0,0,T104!M37/T102!M$55)</f>
        <v>0</v>
      </c>
      <c r="N37" s="41" t="n">
        <f aca="false">IF(T102!N$55=0,0,T104!N37/T102!N$55)</f>
        <v>0</v>
      </c>
      <c r="O37" s="41" t="n">
        <f aca="false">IF(T102!O$55=0,0,T104!O37/T102!O$55)</f>
        <v>0</v>
      </c>
      <c r="P37" s="41" t="n">
        <f aca="false">IF(T102!P$55=0,0,T104!P37/T102!P$55)</f>
        <v>0</v>
      </c>
      <c r="Q37" s="41" t="n">
        <f aca="false">IF(T102!Q$55=0,0,T104!Q37/T102!Q$55)</f>
        <v>0</v>
      </c>
      <c r="R37" s="41" t="n">
        <f aca="false">IF(T102!R$55=0,0,T104!R37/T102!R$55)</f>
        <v>0</v>
      </c>
      <c r="S37" s="41" t="n">
        <f aca="false">IF(T102!S$55=0,0,T104!S37/T102!S$55)</f>
        <v>0</v>
      </c>
      <c r="T37" s="41" t="n">
        <f aca="false">IF(T102!T$55=0,0,T104!T37/T102!T$55)</f>
        <v>0</v>
      </c>
      <c r="U37" s="41" t="n">
        <f aca="false">IF(T102!U$55=0,0,T104!U37/T102!U$55)</f>
        <v>0</v>
      </c>
      <c r="V37" s="41" t="n">
        <f aca="false">IF(T102!V$55=0,0,T104!V37/T102!V$55)</f>
        <v>0</v>
      </c>
      <c r="W37" s="41" t="n">
        <f aca="false">IF(T102!W$55=0,0,T104!W37/T102!W$55)</f>
        <v>0</v>
      </c>
      <c r="X37" s="41" t="n">
        <f aca="false">IF(T102!X$55=0,0,T104!X37/T102!X$55)</f>
        <v>0</v>
      </c>
      <c r="Y37" s="41" t="n">
        <f aca="false">IF(T102!Y$55=0,0,T104!Y37/T102!Y$55)</f>
        <v>0</v>
      </c>
      <c r="Z37" s="41" t="n">
        <f aca="false">IF(T102!Z$55=0,0,T104!Z37/T102!Z$55)</f>
        <v>0</v>
      </c>
      <c r="AA37" s="41" t="n">
        <f aca="false">IF(T102!AA$55=0,0,T104!AA37/T102!AA$55)</f>
        <v>0</v>
      </c>
      <c r="AB37" s="41" t="n">
        <f aca="false">IF(T102!AB$55=0,0,T104!AB37/T102!AB$55)</f>
        <v>0</v>
      </c>
      <c r="AC37" s="41" t="n">
        <f aca="false">IF(T102!AC$55=0,0,T104!AC37/T102!AC$55)</f>
        <v>0</v>
      </c>
      <c r="AD37" s="41" t="n">
        <f aca="false">IF(T102!AD$55=0,0,T104!AD37/T102!AD$55)</f>
        <v>0</v>
      </c>
      <c r="AE37" s="41" t="n">
        <f aca="false">IF(T102!AE$55=0,0,T104!AE37/T102!AE$55)</f>
        <v>0</v>
      </c>
      <c r="AF37" s="41" t="n">
        <f aca="false">IF(T102!AF$55=0,0,T104!AF37/T102!AF$55)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f aca="false">IF(T102!C$55=0,0,T104!C38/T102!C$55)</f>
        <v>0</v>
      </c>
      <c r="D38" s="41" t="n">
        <f aca="false">IF(T102!D$55=0,0,T104!D38/T102!D$55)</f>
        <v>0</v>
      </c>
      <c r="E38" s="41" t="n">
        <f aca="false">IF(T102!E$55=0,0,T104!E38/T102!E$55)</f>
        <v>0.000547409718708381</v>
      </c>
      <c r="F38" s="41" t="n">
        <f aca="false">IF(T102!F$55=0,0,T104!F38/T102!F$55)</f>
        <v>0.000319592924773686</v>
      </c>
      <c r="G38" s="41" t="n">
        <f aca="false">IF(T102!G$55=0,0,T104!G38/T102!G$55)</f>
        <v>0.00222477580994836</v>
      </c>
      <c r="H38" s="41" t="n">
        <f aca="false">IF(T102!H$55=0,0,T104!H38/T102!H$55)</f>
        <v>0.00119128479538065</v>
      </c>
      <c r="I38" s="41" t="n">
        <f aca="false">IF(T102!I$55=0,0,T104!I38/T102!I$55)</f>
        <v>0</v>
      </c>
      <c r="J38" s="41" t="n">
        <f aca="false">IF(T102!J$55=0,0,T104!J38/T102!J$55)</f>
        <v>0</v>
      </c>
      <c r="K38" s="41" t="n">
        <f aca="false">IF(T102!K$55=0,0,T104!K38/T102!K$55)</f>
        <v>0.00274389531942055</v>
      </c>
      <c r="L38" s="41" t="n">
        <f aca="false">IF(T102!L$55=0,0,T104!L38/T102!L$55)</f>
        <v>0</v>
      </c>
      <c r="M38" s="41" t="n">
        <f aca="false">IF(T102!M$55=0,0,T104!M38/T102!M$55)</f>
        <v>0.000937319266896676</v>
      </c>
      <c r="N38" s="41" t="n">
        <f aca="false">IF(T102!N$55=0,0,T104!N38/T102!N$55)</f>
        <v>0.00224294318077487</v>
      </c>
      <c r="O38" s="41" t="n">
        <f aca="false">IF(T102!O$55=0,0,T104!O38/T102!O$55)</f>
        <v>0</v>
      </c>
      <c r="P38" s="41" t="n">
        <f aca="false">IF(T102!P$55=0,0,T104!P38/T102!P$55)</f>
        <v>0.000941548876784177</v>
      </c>
      <c r="Q38" s="41" t="n">
        <f aca="false">IF(T102!Q$55=0,0,T104!Q38/T102!Q$55)</f>
        <v>0.000233001772031132</v>
      </c>
      <c r="R38" s="41" t="n">
        <f aca="false">IF(T102!R$55=0,0,T104!R38/T102!R$55)</f>
        <v>0.00023923753590029</v>
      </c>
      <c r="S38" s="41" t="n">
        <f aca="false">IF(T102!S$55=0,0,T104!S38/T102!S$55)</f>
        <v>0.000399884477817519</v>
      </c>
      <c r="T38" s="41" t="n">
        <f aca="false">IF(T102!T$55=0,0,T104!T38/T102!T$55)</f>
        <v>0.00138809534700708</v>
      </c>
      <c r="U38" s="41" t="n">
        <f aca="false">IF(T102!U$55=0,0,T104!U38/T102!U$55)</f>
        <v>0.000260442028408102</v>
      </c>
      <c r="V38" s="41" t="n">
        <f aca="false">IF(T102!V$55=0,0,T104!V38/T102!V$55)</f>
        <v>0.00370893584163976</v>
      </c>
      <c r="W38" s="41" t="n">
        <f aca="false">IF(T102!W$55=0,0,T104!W38/T102!W$55)</f>
        <v>0.00165776486603323</v>
      </c>
      <c r="X38" s="41" t="n">
        <f aca="false">IF(T102!X$55=0,0,T104!X38/T102!X$55)</f>
        <v>0</v>
      </c>
      <c r="Y38" s="41" t="n">
        <f aca="false">IF(T102!Y$55=0,0,T104!Y38/T102!Y$55)</f>
        <v>0.00113010707547397</v>
      </c>
      <c r="Z38" s="41" t="n">
        <f aca="false">IF(T102!Z$55=0,0,T104!Z38/T102!Z$55)</f>
        <v>0</v>
      </c>
      <c r="AA38" s="41" t="n">
        <f aca="false">IF(T102!AA$55=0,0,T104!AA38/T102!AA$55)</f>
        <v>0</v>
      </c>
      <c r="AB38" s="41" t="n">
        <f aca="false">IF(T102!AB$55=0,0,T104!AB38/T102!AB$55)</f>
        <v>0.000400817786760786</v>
      </c>
      <c r="AC38" s="41" t="n">
        <f aca="false">IF(T102!AC$55=0,0,T104!AC38/T102!AC$55)</f>
        <v>0.0744564556728958</v>
      </c>
      <c r="AD38" s="41" t="n">
        <f aca="false">IF(T102!AD$55=0,0,T104!AD38/T102!AD$55)</f>
        <v>0</v>
      </c>
      <c r="AE38" s="41" t="n">
        <f aca="false">IF(T102!AE$55=0,0,T104!AE38/T102!AE$55)</f>
        <v>0</v>
      </c>
      <c r="AF38" s="41" t="n">
        <f aca="false">IF(T102!AF$55=0,0,T104!AF38/T102!AF$55)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f aca="false">IF(T102!C$55=0,0,T104!C39/T102!C$55)</f>
        <v>0</v>
      </c>
      <c r="D39" s="41" t="n">
        <f aca="false">IF(T102!D$55=0,0,T104!D39/T102!D$55)</f>
        <v>0</v>
      </c>
      <c r="E39" s="41" t="n">
        <f aca="false">IF(T102!E$55=0,0,T104!E39/T102!E$55)</f>
        <v>0</v>
      </c>
      <c r="F39" s="41" t="n">
        <f aca="false">IF(T102!F$55=0,0,T104!F39/T102!F$55)</f>
        <v>0</v>
      </c>
      <c r="G39" s="41" t="n">
        <f aca="false">IF(T102!G$55=0,0,T104!G39/T102!G$55)</f>
        <v>0</v>
      </c>
      <c r="H39" s="41" t="n">
        <f aca="false">IF(T102!H$55=0,0,T104!H39/T102!H$55)</f>
        <v>0</v>
      </c>
      <c r="I39" s="41" t="n">
        <f aca="false">IF(T102!I$55=0,0,T104!I39/T102!I$55)</f>
        <v>0</v>
      </c>
      <c r="J39" s="41" t="n">
        <f aca="false">IF(T102!J$55=0,0,T104!J39/T102!J$55)</f>
        <v>0</v>
      </c>
      <c r="K39" s="41" t="n">
        <f aca="false">IF(T102!K$55=0,0,T104!K39/T102!K$55)</f>
        <v>0</v>
      </c>
      <c r="L39" s="41" t="n">
        <f aca="false">IF(T102!L$55=0,0,T104!L39/T102!L$55)</f>
        <v>0</v>
      </c>
      <c r="M39" s="41" t="n">
        <f aca="false">IF(T102!M$55=0,0,T104!M39/T102!M$55)</f>
        <v>0</v>
      </c>
      <c r="N39" s="41" t="n">
        <f aca="false">IF(T102!N$55=0,0,T104!N39/T102!N$55)</f>
        <v>0</v>
      </c>
      <c r="O39" s="41" t="n">
        <f aca="false">IF(T102!O$55=0,0,T104!O39/T102!O$55)</f>
        <v>0</v>
      </c>
      <c r="P39" s="41" t="n">
        <f aca="false">IF(T102!P$55=0,0,T104!P39/T102!P$55)</f>
        <v>0</v>
      </c>
      <c r="Q39" s="41" t="n">
        <f aca="false">IF(T102!Q$55=0,0,T104!Q39/T102!Q$55)</f>
        <v>0</v>
      </c>
      <c r="R39" s="41" t="n">
        <f aca="false">IF(T102!R$55=0,0,T104!R39/T102!R$55)</f>
        <v>0</v>
      </c>
      <c r="S39" s="41" t="n">
        <f aca="false">IF(T102!S$55=0,0,T104!S39/T102!S$55)</f>
        <v>0</v>
      </c>
      <c r="T39" s="41" t="n">
        <f aca="false">IF(T102!T$55=0,0,T104!T39/T102!T$55)</f>
        <v>0</v>
      </c>
      <c r="U39" s="41" t="n">
        <f aca="false">IF(T102!U$55=0,0,T104!U39/T102!U$55)</f>
        <v>0</v>
      </c>
      <c r="V39" s="41" t="n">
        <f aca="false">IF(T102!V$55=0,0,T104!V39/T102!V$55)</f>
        <v>0</v>
      </c>
      <c r="W39" s="41" t="n">
        <f aca="false">IF(T102!W$55=0,0,T104!W39/T102!W$55)</f>
        <v>0</v>
      </c>
      <c r="X39" s="41" t="n">
        <f aca="false">IF(T102!X$55=0,0,T104!X39/T102!X$55)</f>
        <v>0</v>
      </c>
      <c r="Y39" s="41" t="n">
        <f aca="false">IF(T102!Y$55=0,0,T104!Y39/T102!Y$55)</f>
        <v>0</v>
      </c>
      <c r="Z39" s="41" t="n">
        <f aca="false">IF(T102!Z$55=0,0,T104!Z39/T102!Z$55)</f>
        <v>0</v>
      </c>
      <c r="AA39" s="41" t="n">
        <f aca="false">IF(T102!AA$55=0,0,T104!AA39/T102!AA$55)</f>
        <v>0</v>
      </c>
      <c r="AB39" s="41" t="n">
        <f aca="false">IF(T102!AB$55=0,0,T104!AB39/T102!AB$55)</f>
        <v>0</v>
      </c>
      <c r="AC39" s="41" t="n">
        <f aca="false">IF(T102!AC$55=0,0,T104!AC39/T102!AC$55)</f>
        <v>0</v>
      </c>
      <c r="AD39" s="41" t="n">
        <f aca="false">IF(T102!AD$55=0,0,T104!AD39/T102!AD$55)</f>
        <v>0.00468889272946738</v>
      </c>
      <c r="AE39" s="41" t="n">
        <f aca="false">IF(T102!AE$55=0,0,T104!AE39/T102!AE$55)</f>
        <v>0</v>
      </c>
      <c r="AF39" s="41" t="n">
        <f aca="false">IF(T102!AF$55=0,0,T104!AF39/T102!AF$55)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f aca="false">IF(T102!C$55=0,0,T104!C40/T102!C$55)</f>
        <v>4.2754457273374E-005</v>
      </c>
      <c r="D40" s="41" t="n">
        <f aca="false">IF(T102!D$55=0,0,T104!D40/T102!D$55)</f>
        <v>4.24409922647778E-005</v>
      </c>
      <c r="E40" s="41" t="n">
        <f aca="false">IF(T102!E$55=0,0,T104!E40/T102!E$55)</f>
        <v>0.000197669921352472</v>
      </c>
      <c r="F40" s="41" t="n">
        <f aca="false">IF(T102!F$55=0,0,T104!F40/T102!F$55)</f>
        <v>6.36180273452322E-005</v>
      </c>
      <c r="G40" s="41" t="n">
        <f aca="false">IF(T102!G$55=0,0,T104!G40/T102!G$55)</f>
        <v>0.000101024998050584</v>
      </c>
      <c r="H40" s="41" t="n">
        <f aca="false">IF(T102!H$55=0,0,T104!H40/T102!H$55)</f>
        <v>3.76512261498308E-005</v>
      </c>
      <c r="I40" s="41" t="n">
        <f aca="false">IF(T102!I$55=0,0,T104!I40/T102!I$55)</f>
        <v>0</v>
      </c>
      <c r="J40" s="41" t="n">
        <f aca="false">IF(T102!J$55=0,0,T104!J40/T102!J$55)</f>
        <v>0</v>
      </c>
      <c r="K40" s="41" t="n">
        <f aca="false">IF(T102!K$55=0,0,T104!K40/T102!K$55)</f>
        <v>8.9517152264784E-005</v>
      </c>
      <c r="L40" s="41" t="n">
        <f aca="false">IF(T102!L$55=0,0,T104!L40/T102!L$55)</f>
        <v>0</v>
      </c>
      <c r="M40" s="41" t="n">
        <f aca="false">IF(T102!M$55=0,0,T104!M40/T102!M$55)</f>
        <v>2.65906175006149E-005</v>
      </c>
      <c r="N40" s="41" t="n">
        <f aca="false">IF(T102!N$55=0,0,T104!N40/T102!N$55)</f>
        <v>0.000161313434577535</v>
      </c>
      <c r="O40" s="41" t="n">
        <f aca="false">IF(T102!O$55=0,0,T104!O40/T102!O$55)</f>
        <v>0</v>
      </c>
      <c r="P40" s="41" t="n">
        <f aca="false">IF(T102!P$55=0,0,T104!P40/T102!P$55)</f>
        <v>2.88818673860177E-005</v>
      </c>
      <c r="Q40" s="41" t="n">
        <f aca="false">IF(T102!Q$55=0,0,T104!Q40/T102!Q$55)</f>
        <v>4.09069495246747E-005</v>
      </c>
      <c r="R40" s="41" t="n">
        <f aca="false">IF(T102!R$55=0,0,T104!R40/T102!R$55)</f>
        <v>1.17273301911907E-006</v>
      </c>
      <c r="S40" s="41" t="n">
        <f aca="false">IF(T102!S$55=0,0,T104!S40/T102!S$55)</f>
        <v>3.33237064847933E-005</v>
      </c>
      <c r="T40" s="41" t="n">
        <f aca="false">IF(T102!T$55=0,0,T104!T40/T102!T$55)</f>
        <v>0.000105543902913012</v>
      </c>
      <c r="U40" s="41" t="n">
        <f aca="false">IF(T102!U$55=0,0,T104!U40/T102!U$55)</f>
        <v>1.88138009189988E-005</v>
      </c>
      <c r="V40" s="41" t="n">
        <f aca="false">IF(T102!V$55=0,0,T104!V40/T102!V$55)</f>
        <v>2.19359820300435E-005</v>
      </c>
      <c r="W40" s="41" t="n">
        <f aca="false">IF(T102!W$55=0,0,T104!W40/T102!W$55)</f>
        <v>5.59904478568341E-005</v>
      </c>
      <c r="X40" s="41" t="n">
        <f aca="false">IF(T102!X$55=0,0,T104!X40/T102!X$55)</f>
        <v>0</v>
      </c>
      <c r="Y40" s="41" t="n">
        <f aca="false">IF(T102!Y$55=0,0,T104!Y40/T102!Y$55)</f>
        <v>8.39618407909784E-005</v>
      </c>
      <c r="Z40" s="41" t="n">
        <f aca="false">IF(T102!Z$55=0,0,T104!Z40/T102!Z$55)</f>
        <v>0.000238795139503391</v>
      </c>
      <c r="AA40" s="41" t="n">
        <f aca="false">IF(T102!AA$55=0,0,T104!AA40/T102!AA$55)</f>
        <v>2.95781003744827E-005</v>
      </c>
      <c r="AB40" s="41" t="n">
        <f aca="false">IF(T102!AB$55=0,0,T104!AB40/T102!AB$55)</f>
        <v>0.000125159043626939</v>
      </c>
      <c r="AC40" s="41" t="n">
        <f aca="false">IF(T102!AC$55=0,0,T104!AC40/T102!AC$55)</f>
        <v>0.000100263112787546</v>
      </c>
      <c r="AD40" s="41" t="n">
        <f aca="false">IF(T102!AD$55=0,0,T104!AD40/T102!AD$55)</f>
        <v>0.000185617880281911</v>
      </c>
      <c r="AE40" s="41" t="n">
        <f aca="false">IF(T102!AE$55=0,0,T104!AE40/T102!AE$55)</f>
        <v>0.000122701191463787</v>
      </c>
      <c r="AF40" s="41" t="n">
        <f aca="false">IF(T102!AF$55=0,0,T104!AF40/T102!AF$55)</f>
        <v>6.77937665984353E-005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f aca="false">IF(T102!C$55=0,0,T104!C41/T102!C$55)</f>
        <v>0.000694737205077193</v>
      </c>
      <c r="D41" s="41" t="n">
        <f aca="false">IF(T102!D$55=0,0,T104!D41/T102!D$55)</f>
        <v>0.00067659654721448</v>
      </c>
      <c r="E41" s="41" t="n">
        <f aca="false">IF(T102!E$55=0,0,T104!E41/T102!E$55)</f>
        <v>0.00792018402337567</v>
      </c>
      <c r="F41" s="41" t="n">
        <f aca="false">IF(T102!F$55=0,0,T104!F41/T102!F$55)</f>
        <v>0.000607126371200169</v>
      </c>
      <c r="G41" s="41" t="n">
        <f aca="false">IF(T102!G$55=0,0,T104!G41/T102!G$55)</f>
        <v>0.000480137997131666</v>
      </c>
      <c r="H41" s="41" t="n">
        <f aca="false">IF(T102!H$55=0,0,T104!H41/T102!H$55)</f>
        <v>0.000920195967101865</v>
      </c>
      <c r="I41" s="41" t="n">
        <f aca="false">IF(T102!I$55=0,0,T104!I41/T102!I$55)</f>
        <v>0</v>
      </c>
      <c r="J41" s="41" t="n">
        <f aca="false">IF(T102!J$55=0,0,T104!J41/T102!J$55)</f>
        <v>0</v>
      </c>
      <c r="K41" s="41" t="n">
        <f aca="false">IF(T102!K$55=0,0,T104!K41/T102!K$55)</f>
        <v>0.000871819222057026</v>
      </c>
      <c r="L41" s="41" t="n">
        <f aca="false">IF(T102!L$55=0,0,T104!L41/T102!L$55)</f>
        <v>0</v>
      </c>
      <c r="M41" s="41" t="n">
        <f aca="false">IF(T102!M$55=0,0,T104!M41/T102!M$55)</f>
        <v>0.000682049338890772</v>
      </c>
      <c r="N41" s="41" t="n">
        <f aca="false">IF(T102!N$55=0,0,T104!N41/T102!N$55)</f>
        <v>0.00281268850289978</v>
      </c>
      <c r="O41" s="41" t="n">
        <f aca="false">IF(T102!O$55=0,0,T104!O41/T102!O$55)</f>
        <v>0</v>
      </c>
      <c r="P41" s="41" t="n">
        <f aca="false">IF(T102!P$55=0,0,T104!P41/T102!P$55)</f>
        <v>0.00053720273337993</v>
      </c>
      <c r="Q41" s="41" t="n">
        <f aca="false">IF(T102!Q$55=0,0,T104!Q41/T102!Q$55)</f>
        <v>0.000217698689546037</v>
      </c>
      <c r="R41" s="41" t="n">
        <f aca="false">IF(T102!R$55=0,0,T104!R41/T102!R$55)</f>
        <v>0.00247563940336035</v>
      </c>
      <c r="S41" s="41" t="n">
        <f aca="false">IF(T102!S$55=0,0,T104!S41/T102!S$55)</f>
        <v>0.000774220780663364</v>
      </c>
      <c r="T41" s="41" t="n">
        <f aca="false">IF(T102!T$55=0,0,T104!T41/T102!T$55)</f>
        <v>0.000748931959800957</v>
      </c>
      <c r="U41" s="41" t="n">
        <f aca="false">IF(T102!U$55=0,0,T104!U41/T102!U$55)</f>
        <v>0.000939583351778236</v>
      </c>
      <c r="V41" s="41" t="n">
        <f aca="false">IF(T102!V$55=0,0,T104!V41/T102!V$55)</f>
        <v>0.00075108802470869</v>
      </c>
      <c r="W41" s="41" t="n">
        <f aca="false">IF(T102!W$55=0,0,T104!W41/T102!W$55)</f>
        <v>0.00113543602463109</v>
      </c>
      <c r="X41" s="41" t="n">
        <f aca="false">IF(T102!X$55=0,0,T104!X41/T102!X$55)</f>
        <v>0</v>
      </c>
      <c r="Y41" s="41" t="n">
        <f aca="false">IF(T102!Y$55=0,0,T104!Y41/T102!Y$55)</f>
        <v>0.00572967182501194</v>
      </c>
      <c r="Z41" s="41" t="n">
        <f aca="false">IF(T102!Z$55=0,0,T104!Z41/T102!Z$55)</f>
        <v>0.00238149347528268</v>
      </c>
      <c r="AA41" s="41" t="n">
        <f aca="false">IF(T102!AA$55=0,0,T104!AA41/T102!AA$55)</f>
        <v>0.00103320644252139</v>
      </c>
      <c r="AB41" s="41" t="n">
        <f aca="false">IF(T102!AB$55=0,0,T104!AB41/T102!AB$55)</f>
        <v>0.00497585675972755</v>
      </c>
      <c r="AC41" s="41" t="n">
        <f aca="false">IF(T102!AC$55=0,0,T104!AC41/T102!AC$55)</f>
        <v>0.00188122082705815</v>
      </c>
      <c r="AD41" s="41" t="n">
        <f aca="false">IF(T102!AD$55=0,0,T104!AD41/T102!AD$55)</f>
        <v>0.00381986356269298</v>
      </c>
      <c r="AE41" s="41" t="n">
        <f aca="false">IF(T102!AE$55=0,0,T104!AE41/T102!AE$55)</f>
        <v>0.00239780006768044</v>
      </c>
      <c r="AF41" s="41" t="n">
        <f aca="false">IF(T102!AF$55=0,0,T104!AF41/T102!AF$55)</f>
        <v>0.00363227228052499</v>
      </c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0.010465630582642</v>
      </c>
      <c r="D42" s="43" t="n">
        <f aca="false">SUM(D3:D41)</f>
        <v>0.00276281022327616</v>
      </c>
      <c r="E42" s="43" t="n">
        <f aca="false">SUM(E3:E41)</f>
        <v>0.0148162495970776</v>
      </c>
      <c r="F42" s="43" t="n">
        <f aca="false">SUM(F3:F41)</f>
        <v>0.0267644046617487</v>
      </c>
      <c r="G42" s="43" t="n">
        <f aca="false">SUM(G3:G41)</f>
        <v>0.0500969107603901</v>
      </c>
      <c r="H42" s="43" t="n">
        <f aca="false">SUM(H3:H41)</f>
        <v>0.241787138039937</v>
      </c>
      <c r="I42" s="43" t="n">
        <f aca="false">SUM(I3:I41)</f>
        <v>0.0104460280832497</v>
      </c>
      <c r="J42" s="43" t="n">
        <f aca="false">SUM(J3:J41)</f>
        <v>0.410614945121034</v>
      </c>
      <c r="K42" s="43" t="n">
        <f aca="false">SUM(K3:K41)</f>
        <v>0.218526936878732</v>
      </c>
      <c r="L42" s="43" t="n">
        <f aca="false">SUM(L3:L41)</f>
        <v>0.0630400724584466</v>
      </c>
      <c r="M42" s="43" t="n">
        <f aca="false">SUM(M3:M41)</f>
        <v>0.019199755366319</v>
      </c>
      <c r="N42" s="43" t="n">
        <f aca="false">SUM(N3:N41)</f>
        <v>0.0414103599263107</v>
      </c>
      <c r="O42" s="43" t="n">
        <f aca="false">SUM(O3:O41)</f>
        <v>0.0255256738024439</v>
      </c>
      <c r="P42" s="43" t="n">
        <f aca="false">SUM(P3:P41)</f>
        <v>0.273326440194317</v>
      </c>
      <c r="Q42" s="43" t="n">
        <f aca="false">SUM(Q3:Q41)</f>
        <v>0.0567550521152233</v>
      </c>
      <c r="R42" s="43" t="n">
        <f aca="false">SUM(R3:R41)</f>
        <v>0.0738763165394056</v>
      </c>
      <c r="S42" s="43" t="n">
        <f aca="false">SUM(S3:S41)</f>
        <v>0.0436518339146469</v>
      </c>
      <c r="T42" s="43" t="n">
        <f aca="false">SUM(T3:T41)</f>
        <v>0.0120089877662307</v>
      </c>
      <c r="U42" s="43" t="n">
        <f aca="false">SUM(U3:U41)</f>
        <v>0.00665676544281047</v>
      </c>
      <c r="V42" s="43" t="n">
        <f aca="false">SUM(V3:V41)</f>
        <v>0.0140627193598203</v>
      </c>
      <c r="W42" s="43" t="n">
        <f aca="false">SUM(W3:W41)</f>
        <v>0.0347455281261693</v>
      </c>
      <c r="X42" s="43" t="n">
        <f aca="false">SUM(X3:X41)</f>
        <v>0.0226510785196694</v>
      </c>
      <c r="Y42" s="43" t="n">
        <f aca="false">SUM(Y3:Y41)</f>
        <v>0.0201392608462775</v>
      </c>
      <c r="Z42" s="44" t="n">
        <f aca="false">SUM(Z3:Z41)</f>
        <v>0.0377775981172453</v>
      </c>
      <c r="AA42" s="43" t="n">
        <f aca="false">SUM(AA3:AA41)</f>
        <v>0.00403775330459614</v>
      </c>
      <c r="AB42" s="43" t="n">
        <f aca="false">SUM(AB3:AB41)</f>
        <v>0.00832619018807779</v>
      </c>
      <c r="AC42" s="43" t="n">
        <f aca="false">SUM(AC3:AC41)</f>
        <v>0.177052831603238</v>
      </c>
      <c r="AD42" s="43" t="n">
        <f aca="false">SUM(AD3:AD41)</f>
        <v>0.00978875759856187</v>
      </c>
      <c r="AE42" s="43" t="n">
        <f aca="false">SUM(AE3:AE41)</f>
        <v>0.00261873701111117</v>
      </c>
      <c r="AF42" s="45" t="n">
        <f aca="false">SUM(AF3:AF41)</f>
        <v>0.00496458148454445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92&amp;C&amp;12Tabela 07 : Estrutura de consumo intermediário : Importados do Resto do Mund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G33" activeCellId="0" sqref="C33:AG3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"/>
    <col collapsed="false" customWidth="true" hidden="false" outlineLevel="0" max="3" min="3" style="1" width="10.57"/>
    <col collapsed="false" customWidth="true" hidden="false" outlineLevel="0" max="4" min="4" style="1" width="10.27"/>
    <col collapsed="false" customWidth="true" hidden="false" outlineLevel="0" max="5" min="5" style="1" width="10.84"/>
    <col collapsed="false" customWidth="fals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"/>
    <col collapsed="false" customWidth="false" hidden="false" outlineLevel="0" max="13" min="9" style="1" width="11.42"/>
    <col collapsed="false" customWidth="true" hidden="false" outlineLevel="0" max="14" min="14" style="1" width="10.27"/>
    <col collapsed="false" customWidth="true" hidden="false" outlineLevel="0" max="15" min="15" style="1" width="10.57"/>
    <col collapsed="false" customWidth="true" hidden="false" outlineLevel="0" max="17" min="16" style="1" width="10.7"/>
    <col collapsed="false" customWidth="true" hidden="false" outlineLevel="0" max="18" min="18" style="1" width="12.42"/>
    <col collapsed="false" customWidth="true" hidden="false" outlineLevel="0" max="19" min="19" style="1" width="10.7"/>
    <col collapsed="false" customWidth="false" hidden="false" outlineLevel="0" max="25" min="20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false" hidden="false" outlineLevel="0" max="257" min="31" style="1" width="11.42"/>
  </cols>
  <sheetData>
    <row r="1" customFormat="false" ht="45" hidden="false" customHeight="true" outlineLevel="0" collapsed="false">
      <c r="A1" s="2"/>
      <c r="B1" s="3" t="s">
        <v>41</v>
      </c>
      <c r="C1" s="22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5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s">
        <v>114</v>
      </c>
    </row>
    <row r="3" customFormat="false" ht="15" hidden="false" customHeight="false" outlineLevel="0" collapsed="false">
      <c r="A3" s="10" t="s">
        <v>42</v>
      </c>
      <c r="B3" s="11" t="n">
        <v>1</v>
      </c>
      <c r="C3" s="41" t="n">
        <v>0.0683</v>
      </c>
      <c r="D3" s="41" t="n">
        <v>0.0492</v>
      </c>
      <c r="E3" s="41" t="n">
        <v>0.00019</v>
      </c>
      <c r="F3" s="41" t="n">
        <v>0.00354</v>
      </c>
      <c r="G3" s="41" t="n">
        <v>0.00514</v>
      </c>
      <c r="H3" s="41" t="n">
        <v>7E-005</v>
      </c>
      <c r="I3" s="41" t="n">
        <v>5E-005</v>
      </c>
      <c r="J3" s="41" t="n">
        <v>0</v>
      </c>
      <c r="K3" s="41" t="n">
        <v>0.00024</v>
      </c>
      <c r="L3" s="41" t="n">
        <v>9E-005</v>
      </c>
      <c r="M3" s="41" t="n">
        <v>0.08658</v>
      </c>
      <c r="N3" s="41" t="n">
        <v>0.02018</v>
      </c>
      <c r="O3" s="41" t="n">
        <v>0.01168</v>
      </c>
      <c r="P3" s="41" t="n">
        <v>0.0204</v>
      </c>
      <c r="Q3" s="41" t="n">
        <v>0.04251</v>
      </c>
      <c r="R3" s="41" t="n">
        <v>0.00486</v>
      </c>
      <c r="S3" s="41" t="n">
        <v>0.0001</v>
      </c>
      <c r="T3" s="41" t="n">
        <v>0.02841</v>
      </c>
      <c r="U3" s="41" t="n">
        <v>0.00028</v>
      </c>
      <c r="V3" s="41" t="n">
        <v>0.00833</v>
      </c>
      <c r="W3" s="41" t="n">
        <v>0.22127</v>
      </c>
      <c r="X3" s="41" t="n">
        <v>0.07861</v>
      </c>
      <c r="Y3" s="41" t="n">
        <v>0.00242</v>
      </c>
      <c r="Z3" s="41" t="n">
        <v>0.0007</v>
      </c>
      <c r="AA3" s="41" t="n">
        <v>0.00021</v>
      </c>
      <c r="AB3" s="41" t="n">
        <v>1E-005</v>
      </c>
      <c r="AC3" s="41" t="n">
        <v>0.00054</v>
      </c>
      <c r="AD3" s="41" t="n">
        <v>0</v>
      </c>
      <c r="AE3" s="41" t="n">
        <v>0</v>
      </c>
      <c r="AF3" s="41" t="n">
        <v>0.0075</v>
      </c>
      <c r="AG3" s="46" t="n">
        <f aca="false">SUM(C3:AF3)</f>
        <v>0.66141</v>
      </c>
    </row>
    <row r="4" customFormat="false" ht="15" hidden="false" customHeight="false" outlineLevel="0" collapsed="false">
      <c r="A4" s="10" t="s">
        <v>43</v>
      </c>
      <c r="B4" s="11" t="n">
        <v>2</v>
      </c>
      <c r="C4" s="41" t="n">
        <v>0.01937</v>
      </c>
      <c r="D4" s="41" t="n">
        <v>0.03527</v>
      </c>
      <c r="E4" s="41" t="n">
        <v>2E-005</v>
      </c>
      <c r="F4" s="41" t="n">
        <v>0.00031</v>
      </c>
      <c r="G4" s="41" t="n">
        <v>0.00045</v>
      </c>
      <c r="H4" s="41" t="n">
        <v>1E-005</v>
      </c>
      <c r="I4" s="41" t="n">
        <v>2E-005</v>
      </c>
      <c r="J4" s="41" t="n">
        <v>0</v>
      </c>
      <c r="K4" s="41" t="n">
        <v>5E-005</v>
      </c>
      <c r="L4" s="41" t="n">
        <v>2E-005</v>
      </c>
      <c r="M4" s="41" t="n">
        <v>0.0079</v>
      </c>
      <c r="N4" s="41" t="n">
        <v>0.00184</v>
      </c>
      <c r="O4" s="41" t="n">
        <v>0.00105</v>
      </c>
      <c r="P4" s="41" t="n">
        <v>0.00177</v>
      </c>
      <c r="Q4" s="41" t="n">
        <v>0.00384</v>
      </c>
      <c r="R4" s="41" t="n">
        <v>0.00118</v>
      </c>
      <c r="S4" s="41" t="n">
        <v>2E-005</v>
      </c>
      <c r="T4" s="41" t="n">
        <v>0.00773</v>
      </c>
      <c r="U4" s="41" t="n">
        <v>8E-005</v>
      </c>
      <c r="V4" s="41" t="n">
        <v>0.00185</v>
      </c>
      <c r="W4" s="41" t="n">
        <v>0.05293</v>
      </c>
      <c r="X4" s="41" t="n">
        <v>0.01175</v>
      </c>
      <c r="Y4" s="41" t="n">
        <v>0.00025</v>
      </c>
      <c r="Z4" s="41" t="n">
        <v>6E-005</v>
      </c>
      <c r="AA4" s="41" t="n">
        <v>8E-005</v>
      </c>
      <c r="AB4" s="41" t="n">
        <v>0</v>
      </c>
      <c r="AC4" s="41" t="n">
        <v>0.0001</v>
      </c>
      <c r="AD4" s="41" t="n">
        <v>0</v>
      </c>
      <c r="AE4" s="41" t="n">
        <v>0</v>
      </c>
      <c r="AF4" s="41" t="n">
        <v>0.00105</v>
      </c>
      <c r="AG4" s="46" t="n">
        <f aca="false">SUM(C4:AF4)</f>
        <v>0.149</v>
      </c>
    </row>
    <row r="5" customFormat="false" ht="15" hidden="false" customHeight="false" outlineLevel="0" collapsed="false">
      <c r="A5" s="14" t="s">
        <v>44</v>
      </c>
      <c r="B5" s="11" t="n">
        <v>3</v>
      </c>
      <c r="C5" s="41" t="n">
        <v>0.00289</v>
      </c>
      <c r="D5" s="41" t="n">
        <v>0.00287</v>
      </c>
      <c r="E5" s="41" t="n">
        <v>0.00597</v>
      </c>
      <c r="F5" s="41" t="n">
        <v>0.03879</v>
      </c>
      <c r="G5" s="41" t="n">
        <v>0.00859</v>
      </c>
      <c r="H5" s="41" t="n">
        <v>0.00038</v>
      </c>
      <c r="I5" s="41" t="n">
        <v>0.00157</v>
      </c>
      <c r="J5" s="41" t="n">
        <v>0</v>
      </c>
      <c r="K5" s="41" t="n">
        <v>0.00125</v>
      </c>
      <c r="L5" s="41" t="n">
        <v>0.00056</v>
      </c>
      <c r="M5" s="41" t="n">
        <v>0.00019</v>
      </c>
      <c r="N5" s="41" t="n">
        <v>0.00326</v>
      </c>
      <c r="O5" s="41" t="n">
        <v>0.00177</v>
      </c>
      <c r="P5" s="41" t="n">
        <v>0.00083</v>
      </c>
      <c r="Q5" s="41" t="n">
        <v>0.10599</v>
      </c>
      <c r="R5" s="41" t="n">
        <v>0.0027</v>
      </c>
      <c r="S5" s="41" t="n">
        <v>0.00042</v>
      </c>
      <c r="T5" s="41" t="n">
        <v>5E-005</v>
      </c>
      <c r="U5" s="41" t="n">
        <v>0.0001</v>
      </c>
      <c r="V5" s="41" t="n">
        <v>0.00098</v>
      </c>
      <c r="W5" s="41" t="n">
        <v>0.00085</v>
      </c>
      <c r="X5" s="41" t="n">
        <v>0.00519</v>
      </c>
      <c r="Y5" s="41" t="n">
        <v>0.03242</v>
      </c>
      <c r="Z5" s="41" t="n">
        <v>0.00014</v>
      </c>
      <c r="AA5" s="41" t="n">
        <v>0.00513</v>
      </c>
      <c r="AB5" s="41" t="n">
        <v>2E-005</v>
      </c>
      <c r="AC5" s="41" t="n">
        <v>1E-005</v>
      </c>
      <c r="AD5" s="41" t="n">
        <v>1E-005</v>
      </c>
      <c r="AE5" s="41" t="n">
        <v>0</v>
      </c>
      <c r="AF5" s="41" t="n">
        <v>1E-005</v>
      </c>
      <c r="AG5" s="46" t="n">
        <f aca="false">SUM(C5:AF5)</f>
        <v>0.22294</v>
      </c>
    </row>
    <row r="6" customFormat="false" ht="15" hidden="false" customHeight="false" outlineLevel="0" collapsed="false">
      <c r="A6" s="14" t="s">
        <v>45</v>
      </c>
      <c r="B6" s="11" t="n">
        <v>4</v>
      </c>
      <c r="C6" s="41" t="n">
        <v>0.00016</v>
      </c>
      <c r="D6" s="41" t="n">
        <v>0.00014</v>
      </c>
      <c r="E6" s="41" t="n">
        <v>0.00693</v>
      </c>
      <c r="F6" s="41" t="n">
        <v>0.14635</v>
      </c>
      <c r="G6" s="41" t="n">
        <v>0.00293</v>
      </c>
      <c r="H6" s="41" t="n">
        <v>0.00169</v>
      </c>
      <c r="I6" s="41" t="n">
        <v>0.01124</v>
      </c>
      <c r="J6" s="41" t="n">
        <v>0</v>
      </c>
      <c r="K6" s="41" t="n">
        <v>0.00406</v>
      </c>
      <c r="L6" s="41" t="n">
        <v>0.00189</v>
      </c>
      <c r="M6" s="41" t="n">
        <v>0.00405</v>
      </c>
      <c r="N6" s="41" t="n">
        <v>0.00137</v>
      </c>
      <c r="O6" s="41" t="n">
        <v>0.00107</v>
      </c>
      <c r="P6" s="41" t="n">
        <v>0.00033</v>
      </c>
      <c r="Q6" s="41" t="n">
        <v>0.00584</v>
      </c>
      <c r="R6" s="41" t="n">
        <v>0.00992</v>
      </c>
      <c r="S6" s="41" t="n">
        <v>0.00162</v>
      </c>
      <c r="T6" s="41" t="n">
        <v>0.00017</v>
      </c>
      <c r="U6" s="41" t="n">
        <v>0.0001</v>
      </c>
      <c r="V6" s="41" t="n">
        <v>0.00057</v>
      </c>
      <c r="W6" s="41" t="n">
        <v>0.00325</v>
      </c>
      <c r="X6" s="41" t="n">
        <v>0.00674</v>
      </c>
      <c r="Y6" s="41" t="n">
        <v>0.00656</v>
      </c>
      <c r="Z6" s="41" t="n">
        <v>0.00018</v>
      </c>
      <c r="AA6" s="41" t="n">
        <v>0.07237</v>
      </c>
      <c r="AB6" s="41" t="n">
        <v>3E-005</v>
      </c>
      <c r="AC6" s="41" t="n">
        <v>3E-005</v>
      </c>
      <c r="AD6" s="41" t="n">
        <v>0.00069</v>
      </c>
      <c r="AE6" s="41" t="n">
        <v>0</v>
      </c>
      <c r="AF6" s="41" t="n">
        <v>0.00096</v>
      </c>
      <c r="AG6" s="46" t="n">
        <f aca="false">SUM(C6:AF6)</f>
        <v>0.29124</v>
      </c>
    </row>
    <row r="7" customFormat="false" ht="15" hidden="false" customHeight="false" outlineLevel="0" collapsed="false">
      <c r="A7" s="14" t="s">
        <v>46</v>
      </c>
      <c r="B7" s="11" t="n">
        <v>5</v>
      </c>
      <c r="C7" s="41" t="n">
        <v>0.00053</v>
      </c>
      <c r="D7" s="41" t="n">
        <v>0.00048</v>
      </c>
      <c r="E7" s="41" t="n">
        <v>0.02804</v>
      </c>
      <c r="F7" s="41" t="n">
        <v>0.01901</v>
      </c>
      <c r="G7" s="41" t="n">
        <v>0.32386</v>
      </c>
      <c r="H7" s="41" t="n">
        <v>0.06314</v>
      </c>
      <c r="I7" s="41" t="n">
        <v>0.15928</v>
      </c>
      <c r="J7" s="41" t="n">
        <v>0</v>
      </c>
      <c r="K7" s="41" t="n">
        <v>0.20605</v>
      </c>
      <c r="L7" s="41" t="n">
        <v>0.08323</v>
      </c>
      <c r="M7" s="41" t="n">
        <v>0.01999</v>
      </c>
      <c r="N7" s="41" t="n">
        <v>0.01789</v>
      </c>
      <c r="O7" s="41" t="n">
        <v>0.00875</v>
      </c>
      <c r="P7" s="41" t="n">
        <v>0.00587</v>
      </c>
      <c r="Q7" s="41" t="n">
        <v>0.0061</v>
      </c>
      <c r="R7" s="41" t="n">
        <v>0.00658</v>
      </c>
      <c r="S7" s="41" t="n">
        <v>0.00836</v>
      </c>
      <c r="T7" s="41" t="n">
        <v>0.00269</v>
      </c>
      <c r="U7" s="41" t="n">
        <v>0.00299</v>
      </c>
      <c r="V7" s="41" t="n">
        <v>0.00425</v>
      </c>
      <c r="W7" s="41" t="n">
        <v>0.00572</v>
      </c>
      <c r="X7" s="41" t="n">
        <v>0.00646</v>
      </c>
      <c r="Y7" s="41" t="n">
        <v>0.05085</v>
      </c>
      <c r="Z7" s="41" t="n">
        <v>0.00211</v>
      </c>
      <c r="AA7" s="41" t="n">
        <v>0.03253</v>
      </c>
      <c r="AB7" s="41" t="n">
        <v>0.00056</v>
      </c>
      <c r="AC7" s="41" t="n">
        <v>0.00129</v>
      </c>
      <c r="AD7" s="41" t="n">
        <v>0.00267</v>
      </c>
      <c r="AE7" s="41" t="n">
        <v>0.00028</v>
      </c>
      <c r="AF7" s="41" t="n">
        <v>0.00104</v>
      </c>
      <c r="AG7" s="46" t="n">
        <f aca="false">SUM(C7:AF7)</f>
        <v>1.0706</v>
      </c>
    </row>
    <row r="8" customFormat="false" ht="15" hidden="false" customHeight="false" outlineLevel="0" collapsed="false">
      <c r="A8" s="14" t="s">
        <v>47</v>
      </c>
      <c r="B8" s="11" t="n">
        <v>6</v>
      </c>
      <c r="C8" s="41" t="n">
        <v>0.00016</v>
      </c>
      <c r="D8" s="41" t="n">
        <v>0.00014</v>
      </c>
      <c r="E8" s="41" t="n">
        <v>0.01377</v>
      </c>
      <c r="F8" s="41" t="n">
        <v>0.0015</v>
      </c>
      <c r="G8" s="41" t="n">
        <v>0.00262</v>
      </c>
      <c r="H8" s="41" t="n">
        <v>0.00303</v>
      </c>
      <c r="I8" s="41" t="n">
        <v>0.00547</v>
      </c>
      <c r="J8" s="41" t="n">
        <v>0</v>
      </c>
      <c r="K8" s="41" t="n">
        <v>0.00413</v>
      </c>
      <c r="L8" s="41" t="n">
        <v>0.00357</v>
      </c>
      <c r="M8" s="41" t="n">
        <v>0.00074</v>
      </c>
      <c r="N8" s="41" t="n">
        <v>0.00197</v>
      </c>
      <c r="O8" s="41" t="n">
        <v>0.00106</v>
      </c>
      <c r="P8" s="41" t="n">
        <v>0.00085</v>
      </c>
      <c r="Q8" s="41" t="n">
        <v>0.00149</v>
      </c>
      <c r="R8" s="41" t="n">
        <v>0.00054</v>
      </c>
      <c r="S8" s="41" t="n">
        <v>0.00112</v>
      </c>
      <c r="T8" s="41" t="n">
        <v>0.00119</v>
      </c>
      <c r="U8" s="41" t="n">
        <v>0.00022</v>
      </c>
      <c r="V8" s="41" t="n">
        <v>0.00066</v>
      </c>
      <c r="W8" s="41" t="n">
        <v>0.00109</v>
      </c>
      <c r="X8" s="41" t="n">
        <v>0.00057</v>
      </c>
      <c r="Y8" s="41" t="n">
        <v>0.00107</v>
      </c>
      <c r="Z8" s="41" t="n">
        <v>0.00318</v>
      </c>
      <c r="AA8" s="41" t="n">
        <v>0.00511</v>
      </c>
      <c r="AB8" s="41" t="n">
        <v>0.00026</v>
      </c>
      <c r="AC8" s="41" t="n">
        <v>0.00028</v>
      </c>
      <c r="AD8" s="41" t="n">
        <v>0.00067</v>
      </c>
      <c r="AE8" s="41" t="n">
        <v>1E-005</v>
      </c>
      <c r="AF8" s="41" t="n">
        <v>0.00016</v>
      </c>
      <c r="AG8" s="46" t="n">
        <f aca="false">SUM(C8:AF8)</f>
        <v>0.05663</v>
      </c>
    </row>
    <row r="9" customFormat="false" ht="15" hidden="false" customHeight="false" outlineLevel="0" collapsed="false">
      <c r="A9" s="14" t="s">
        <v>48</v>
      </c>
      <c r="B9" s="11" t="n">
        <v>7</v>
      </c>
      <c r="C9" s="41" t="n">
        <v>3E-005</v>
      </c>
      <c r="D9" s="41" t="n">
        <v>1E-005</v>
      </c>
      <c r="E9" s="41" t="n">
        <v>0.00045</v>
      </c>
      <c r="F9" s="41" t="n">
        <v>0.00027</v>
      </c>
      <c r="G9" s="41" t="n">
        <v>0.00196</v>
      </c>
      <c r="H9" s="41" t="n">
        <v>0.00707</v>
      </c>
      <c r="I9" s="41" t="n">
        <v>0.10084</v>
      </c>
      <c r="J9" s="41" t="n">
        <v>0</v>
      </c>
      <c r="K9" s="41" t="n">
        <v>0.00727</v>
      </c>
      <c r="L9" s="41" t="n">
        <v>0.00199</v>
      </c>
      <c r="M9" s="41" t="n">
        <v>0.00032</v>
      </c>
      <c r="N9" s="41" t="n">
        <v>0.0005</v>
      </c>
      <c r="O9" s="41" t="n">
        <v>0.00019</v>
      </c>
      <c r="P9" s="41" t="n">
        <v>0.00022</v>
      </c>
      <c r="Q9" s="41" t="n">
        <v>0.00033</v>
      </c>
      <c r="R9" s="41" t="n">
        <v>0.00011</v>
      </c>
      <c r="S9" s="41" t="n">
        <v>0.00047</v>
      </c>
      <c r="T9" s="41" t="n">
        <v>0.00015</v>
      </c>
      <c r="U9" s="41" t="n">
        <v>0.00011</v>
      </c>
      <c r="V9" s="41" t="n">
        <v>0.00023</v>
      </c>
      <c r="W9" s="41" t="n">
        <v>0.00012</v>
      </c>
      <c r="X9" s="41" t="n">
        <v>0.0001</v>
      </c>
      <c r="Y9" s="41" t="n">
        <v>0.00677</v>
      </c>
      <c r="Z9" s="41" t="n">
        <v>0.03124</v>
      </c>
      <c r="AA9" s="41" t="n">
        <v>0.02896</v>
      </c>
      <c r="AB9" s="41" t="n">
        <v>0.00033</v>
      </c>
      <c r="AC9" s="41" t="n">
        <v>0.00023</v>
      </c>
      <c r="AD9" s="41" t="n">
        <v>0.01141</v>
      </c>
      <c r="AE9" s="41" t="n">
        <v>2E-005</v>
      </c>
      <c r="AF9" s="41" t="n">
        <v>0.00098</v>
      </c>
      <c r="AG9" s="46" t="n">
        <f aca="false">SUM(C9:AF9)</f>
        <v>0.20268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41" t="n">
        <v>0</v>
      </c>
      <c r="D10" s="41" t="n">
        <v>0</v>
      </c>
      <c r="E10" s="41" t="n">
        <v>1E-005</v>
      </c>
      <c r="F10" s="41" t="n">
        <v>3E-005</v>
      </c>
      <c r="G10" s="41" t="n">
        <v>2E-005</v>
      </c>
      <c r="H10" s="41" t="n">
        <v>5E-005</v>
      </c>
      <c r="I10" s="41" t="n">
        <v>0.00014</v>
      </c>
      <c r="J10" s="41" t="n">
        <v>0</v>
      </c>
      <c r="K10" s="41" t="n">
        <v>5E-005</v>
      </c>
      <c r="L10" s="41" t="n">
        <v>2E-005</v>
      </c>
      <c r="M10" s="41" t="n">
        <v>1E-005</v>
      </c>
      <c r="N10" s="41" t="n">
        <v>1E-005</v>
      </c>
      <c r="O10" s="41" t="n">
        <v>1E-005</v>
      </c>
      <c r="P10" s="41" t="n">
        <v>0</v>
      </c>
      <c r="Q10" s="41" t="n">
        <v>1E-005</v>
      </c>
      <c r="R10" s="41" t="n">
        <v>0</v>
      </c>
      <c r="S10" s="41" t="n">
        <v>1E-005</v>
      </c>
      <c r="T10" s="41" t="n">
        <v>1E-005</v>
      </c>
      <c r="U10" s="41" t="n">
        <v>0</v>
      </c>
      <c r="V10" s="41" t="n">
        <v>1E-005</v>
      </c>
      <c r="W10" s="41" t="n">
        <v>1E-005</v>
      </c>
      <c r="X10" s="41" t="n">
        <v>0</v>
      </c>
      <c r="Y10" s="41" t="n">
        <v>4E-005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.00036</v>
      </c>
      <c r="AE10" s="41" t="n">
        <v>0</v>
      </c>
      <c r="AF10" s="41" t="n">
        <v>2E-005</v>
      </c>
      <c r="AG10" s="46" t="n">
        <f aca="false">SUM(C10:AF10)</f>
        <v>0.00082</v>
      </c>
    </row>
    <row r="11" customFormat="false" ht="18" hidden="false" customHeight="true" outlineLevel="0" collapsed="false">
      <c r="A11" s="15" t="s">
        <v>50</v>
      </c>
      <c r="B11" s="11" t="n">
        <v>9</v>
      </c>
      <c r="C11" s="41" t="n">
        <v>1E-005</v>
      </c>
      <c r="D11" s="41" t="n">
        <v>0</v>
      </c>
      <c r="E11" s="41" t="n">
        <v>9E-005</v>
      </c>
      <c r="F11" s="41" t="n">
        <v>3E-005</v>
      </c>
      <c r="G11" s="41" t="n">
        <v>0.0002</v>
      </c>
      <c r="H11" s="41" t="n">
        <v>0.00055</v>
      </c>
      <c r="I11" s="41" t="n">
        <v>0.00021</v>
      </c>
      <c r="J11" s="41" t="n">
        <v>0</v>
      </c>
      <c r="K11" s="41" t="n">
        <v>0.01919</v>
      </c>
      <c r="L11" s="41" t="n">
        <v>0.00019</v>
      </c>
      <c r="M11" s="41" t="n">
        <v>0.00014</v>
      </c>
      <c r="N11" s="41" t="n">
        <v>4E-005</v>
      </c>
      <c r="O11" s="41" t="n">
        <v>2E-005</v>
      </c>
      <c r="P11" s="41" t="n">
        <v>0.00014</v>
      </c>
      <c r="Q11" s="41" t="n">
        <v>3E-005</v>
      </c>
      <c r="R11" s="41" t="n">
        <v>2E-005</v>
      </c>
      <c r="S11" s="41" t="n">
        <v>3E-005</v>
      </c>
      <c r="T11" s="41" t="n">
        <v>3E-005</v>
      </c>
      <c r="U11" s="41" t="n">
        <v>1E-005</v>
      </c>
      <c r="V11" s="41" t="n">
        <v>7E-005</v>
      </c>
      <c r="W11" s="41" t="n">
        <v>2E-005</v>
      </c>
      <c r="X11" s="41" t="n">
        <v>1E-005</v>
      </c>
      <c r="Y11" s="41" t="n">
        <v>5E-005</v>
      </c>
      <c r="Z11" s="41" t="n">
        <v>8E-005</v>
      </c>
      <c r="AA11" s="41" t="n">
        <v>9E-005</v>
      </c>
      <c r="AB11" s="41" t="n">
        <v>1E-005</v>
      </c>
      <c r="AC11" s="41" t="n">
        <v>0.0044</v>
      </c>
      <c r="AD11" s="41" t="n">
        <v>0.00029</v>
      </c>
      <c r="AE11" s="41" t="n">
        <v>0</v>
      </c>
      <c r="AF11" s="41" t="n">
        <v>0.00096</v>
      </c>
      <c r="AG11" s="46" t="n">
        <f aca="false">SUM(C11:AF11)</f>
        <v>0.02691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41" t="n">
        <v>0</v>
      </c>
      <c r="D12" s="41" t="n">
        <v>0</v>
      </c>
      <c r="E12" s="41" t="n">
        <v>9E-005</v>
      </c>
      <c r="F12" s="41" t="n">
        <v>2E-005</v>
      </c>
      <c r="G12" s="41" t="n">
        <v>0.00012</v>
      </c>
      <c r="H12" s="41" t="n">
        <v>0.00074</v>
      </c>
      <c r="I12" s="41" t="n">
        <v>8E-005</v>
      </c>
      <c r="J12" s="41" t="n">
        <v>0</v>
      </c>
      <c r="K12" s="41" t="n">
        <v>9E-005</v>
      </c>
      <c r="L12" s="41" t="n">
        <v>0.02959</v>
      </c>
      <c r="M12" s="41" t="n">
        <v>2E-005</v>
      </c>
      <c r="N12" s="41" t="n">
        <v>3E-005</v>
      </c>
      <c r="O12" s="41" t="n">
        <v>2E-005</v>
      </c>
      <c r="P12" s="41" t="n">
        <v>0.00012</v>
      </c>
      <c r="Q12" s="41" t="n">
        <v>2E-005</v>
      </c>
      <c r="R12" s="41" t="n">
        <v>1E-005</v>
      </c>
      <c r="S12" s="41" t="n">
        <v>2E-005</v>
      </c>
      <c r="T12" s="41" t="n">
        <v>2E-005</v>
      </c>
      <c r="U12" s="41" t="n">
        <v>1E-005</v>
      </c>
      <c r="V12" s="41" t="n">
        <v>6E-005</v>
      </c>
      <c r="W12" s="41" t="n">
        <v>1E-005</v>
      </c>
      <c r="X12" s="41" t="n">
        <v>1E-005</v>
      </c>
      <c r="Y12" s="41" t="n">
        <v>3E-005</v>
      </c>
      <c r="Z12" s="41" t="n">
        <v>5E-005</v>
      </c>
      <c r="AA12" s="41" t="n">
        <v>4E-005</v>
      </c>
      <c r="AB12" s="41" t="n">
        <v>1E-005</v>
      </c>
      <c r="AC12" s="41" t="n">
        <v>0.00199</v>
      </c>
      <c r="AD12" s="41" t="n">
        <v>1E-005</v>
      </c>
      <c r="AE12" s="41" t="n">
        <v>0</v>
      </c>
      <c r="AF12" s="41" t="n">
        <v>2E-005</v>
      </c>
      <c r="AG12" s="46" t="n">
        <f aca="false">SUM(C12:AF12)</f>
        <v>0.03323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41" t="n">
        <v>0.00019</v>
      </c>
      <c r="D13" s="41" t="n">
        <v>0.00017</v>
      </c>
      <c r="E13" s="41" t="n">
        <v>0.00025</v>
      </c>
      <c r="F13" s="41" t="n">
        <v>0.00033</v>
      </c>
      <c r="G13" s="41" t="n">
        <v>0.00078</v>
      </c>
      <c r="H13" s="41" t="n">
        <v>0.00029</v>
      </c>
      <c r="I13" s="41" t="n">
        <v>0.00117</v>
      </c>
      <c r="J13" s="41" t="n">
        <v>0</v>
      </c>
      <c r="K13" s="41" t="n">
        <v>0.00173</v>
      </c>
      <c r="L13" s="41" t="n">
        <v>0.00082</v>
      </c>
      <c r="M13" s="41" t="n">
        <v>0.04004</v>
      </c>
      <c r="N13" s="41" t="n">
        <v>0.00284</v>
      </c>
      <c r="O13" s="41" t="n">
        <v>0.00147</v>
      </c>
      <c r="P13" s="41" t="n">
        <v>0.00015</v>
      </c>
      <c r="Q13" s="41" t="n">
        <v>0.00015</v>
      </c>
      <c r="R13" s="41" t="n">
        <v>0.0001</v>
      </c>
      <c r="S13" s="41" t="n">
        <v>0.00048</v>
      </c>
      <c r="T13" s="41" t="n">
        <v>0.00019</v>
      </c>
      <c r="U13" s="41" t="n">
        <v>0.00025</v>
      </c>
      <c r="V13" s="41" t="n">
        <v>0.00194</v>
      </c>
      <c r="W13" s="41" t="n">
        <v>0.0003</v>
      </c>
      <c r="X13" s="41" t="n">
        <v>0.00051</v>
      </c>
      <c r="Y13" s="41" t="n">
        <v>0.00358</v>
      </c>
      <c r="Z13" s="41" t="n">
        <v>8E-005</v>
      </c>
      <c r="AA13" s="41" t="n">
        <v>0.00712</v>
      </c>
      <c r="AB13" s="41" t="n">
        <v>0.00031</v>
      </c>
      <c r="AC13" s="41" t="n">
        <v>0.00022</v>
      </c>
      <c r="AD13" s="41" t="n">
        <v>3E-005</v>
      </c>
      <c r="AE13" s="41" t="n">
        <v>1E-005</v>
      </c>
      <c r="AF13" s="41" t="n">
        <v>0.00018</v>
      </c>
      <c r="AG13" s="46" t="n">
        <f aca="false">SUM(C13:AF13)</f>
        <v>0.06568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41" t="n">
        <v>0.00041</v>
      </c>
      <c r="D14" s="41" t="n">
        <v>0.00041</v>
      </c>
      <c r="E14" s="41" t="n">
        <v>0.0006</v>
      </c>
      <c r="F14" s="41" t="n">
        <v>0.01564</v>
      </c>
      <c r="G14" s="41" t="n">
        <v>0.00571</v>
      </c>
      <c r="H14" s="41" t="n">
        <v>0.00183</v>
      </c>
      <c r="I14" s="41" t="n">
        <v>0.01256</v>
      </c>
      <c r="J14" s="41" t="n">
        <v>0</v>
      </c>
      <c r="K14" s="41" t="n">
        <v>0.00573</v>
      </c>
      <c r="L14" s="41" t="n">
        <v>6E-005</v>
      </c>
      <c r="M14" s="41" t="n">
        <v>0.0072</v>
      </c>
      <c r="N14" s="41" t="n">
        <v>0.21741</v>
      </c>
      <c r="O14" s="41" t="n">
        <v>0.17348</v>
      </c>
      <c r="P14" s="41" t="n">
        <v>0.00199</v>
      </c>
      <c r="Q14" s="41" t="n">
        <v>0.00531</v>
      </c>
      <c r="R14" s="41" t="n">
        <v>0.0334</v>
      </c>
      <c r="S14" s="41" t="n">
        <v>0.01609</v>
      </c>
      <c r="T14" s="41" t="n">
        <v>0.00672</v>
      </c>
      <c r="U14" s="41" t="n">
        <v>0.00705</v>
      </c>
      <c r="V14" s="41" t="n">
        <v>0.03103</v>
      </c>
      <c r="W14" s="41" t="n">
        <v>0.01402</v>
      </c>
      <c r="X14" s="41" t="n">
        <v>0.01346</v>
      </c>
      <c r="Y14" s="41" t="n">
        <v>0.0272</v>
      </c>
      <c r="Z14" s="41" t="n">
        <v>0.0017</v>
      </c>
      <c r="AA14" s="41" t="n">
        <v>0.0007</v>
      </c>
      <c r="AB14" s="41" t="n">
        <v>0.00958</v>
      </c>
      <c r="AC14" s="41" t="n">
        <v>0.00099</v>
      </c>
      <c r="AD14" s="41" t="n">
        <v>0.00723</v>
      </c>
      <c r="AE14" s="41" t="n">
        <v>0.00296</v>
      </c>
      <c r="AF14" s="41" t="n">
        <v>0.00569</v>
      </c>
      <c r="AG14" s="46" t="n">
        <f aca="false">SUM(C14:AF14)</f>
        <v>0.62616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41" t="n">
        <v>2E-005</v>
      </c>
      <c r="D15" s="41" t="n">
        <v>2E-005</v>
      </c>
      <c r="E15" s="41" t="n">
        <v>2E-005</v>
      </c>
      <c r="F15" s="41" t="n">
        <v>0.00035</v>
      </c>
      <c r="G15" s="41" t="n">
        <v>0.00034</v>
      </c>
      <c r="H15" s="41" t="n">
        <v>0.0001</v>
      </c>
      <c r="I15" s="41" t="n">
        <v>0.00034</v>
      </c>
      <c r="J15" s="41" t="n">
        <v>0</v>
      </c>
      <c r="K15" s="41" t="n">
        <v>0.00026</v>
      </c>
      <c r="L15" s="41" t="n">
        <v>1E-005</v>
      </c>
      <c r="M15" s="41" t="n">
        <v>0.00029</v>
      </c>
      <c r="N15" s="41" t="n">
        <v>0.0053</v>
      </c>
      <c r="O15" s="41" t="n">
        <v>0.01285</v>
      </c>
      <c r="P15" s="41" t="n">
        <v>5E-005</v>
      </c>
      <c r="Q15" s="41" t="n">
        <v>0.00012</v>
      </c>
      <c r="R15" s="41" t="n">
        <v>0.00133</v>
      </c>
      <c r="S15" s="41" t="n">
        <v>0.00109</v>
      </c>
      <c r="T15" s="41" t="n">
        <v>0.0002</v>
      </c>
      <c r="U15" s="41" t="n">
        <v>0.00041</v>
      </c>
      <c r="V15" s="41" t="n">
        <v>0.00076</v>
      </c>
      <c r="W15" s="41" t="n">
        <v>0.00044</v>
      </c>
      <c r="X15" s="41" t="n">
        <v>0.00275</v>
      </c>
      <c r="Y15" s="41" t="n">
        <v>0.00079</v>
      </c>
      <c r="Z15" s="41" t="n">
        <v>0.00102</v>
      </c>
      <c r="AA15" s="41" t="n">
        <v>7E-005</v>
      </c>
      <c r="AB15" s="41" t="n">
        <v>0.00276</v>
      </c>
      <c r="AC15" s="41" t="n">
        <v>0.00068</v>
      </c>
      <c r="AD15" s="41" t="n">
        <v>0.00015</v>
      </c>
      <c r="AE15" s="41" t="n">
        <v>0.0002</v>
      </c>
      <c r="AF15" s="41" t="n">
        <v>0.00205</v>
      </c>
      <c r="AG15" s="46" t="n">
        <f aca="false">SUM(C15:AF15)</f>
        <v>0.03477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41" t="n">
        <v>0</v>
      </c>
      <c r="D16" s="41" t="n">
        <v>0</v>
      </c>
      <c r="E16" s="41" t="n">
        <v>0.00014</v>
      </c>
      <c r="F16" s="41" t="n">
        <v>0.00037</v>
      </c>
      <c r="G16" s="41" t="n">
        <v>0.00048</v>
      </c>
      <c r="H16" s="41" t="n">
        <v>0.00085</v>
      </c>
      <c r="I16" s="41" t="n">
        <v>0.00118</v>
      </c>
      <c r="J16" s="41" t="n">
        <v>0</v>
      </c>
      <c r="K16" s="41" t="n">
        <v>0.00316</v>
      </c>
      <c r="L16" s="41" t="n">
        <v>0.00061</v>
      </c>
      <c r="M16" s="41" t="n">
        <v>0.00119</v>
      </c>
      <c r="N16" s="41" t="n">
        <v>0.00092</v>
      </c>
      <c r="O16" s="41" t="n">
        <v>0.00051</v>
      </c>
      <c r="P16" s="41" t="n">
        <v>0.04769</v>
      </c>
      <c r="Q16" s="41" t="n">
        <v>0.00022</v>
      </c>
      <c r="R16" s="41" t="n">
        <v>0.00039</v>
      </c>
      <c r="S16" s="41" t="n">
        <v>0.00074</v>
      </c>
      <c r="T16" s="41" t="n">
        <v>0.00096</v>
      </c>
      <c r="U16" s="41" t="n">
        <v>0.00051</v>
      </c>
      <c r="V16" s="41" t="n">
        <v>0.01857</v>
      </c>
      <c r="W16" s="41" t="n">
        <v>0.0001</v>
      </c>
      <c r="X16" s="41" t="n">
        <v>7E-005</v>
      </c>
      <c r="Y16" s="41" t="n">
        <v>0.00173</v>
      </c>
      <c r="Z16" s="41" t="n">
        <v>0.00012</v>
      </c>
      <c r="AA16" s="41" t="n">
        <v>0.00039</v>
      </c>
      <c r="AB16" s="41" t="n">
        <v>0</v>
      </c>
      <c r="AC16" s="41" t="n">
        <v>0.00208</v>
      </c>
      <c r="AD16" s="41" t="n">
        <v>5E-005</v>
      </c>
      <c r="AE16" s="41" t="n">
        <v>0</v>
      </c>
      <c r="AF16" s="41" t="n">
        <v>0.00051</v>
      </c>
      <c r="AG16" s="46" t="n">
        <f aca="false">SUM(C16:AF16)</f>
        <v>0.08354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41" t="n">
        <v>0.04283</v>
      </c>
      <c r="D17" s="41" t="n">
        <v>0.02995</v>
      </c>
      <c r="E17" s="41" t="n">
        <v>0.01133</v>
      </c>
      <c r="F17" s="41" t="n">
        <v>0.03261</v>
      </c>
      <c r="G17" s="41" t="n">
        <v>0.0519</v>
      </c>
      <c r="H17" s="41" t="n">
        <v>0.00426</v>
      </c>
      <c r="I17" s="41" t="n">
        <v>0.03574</v>
      </c>
      <c r="J17" s="41" t="n">
        <v>0</v>
      </c>
      <c r="K17" s="41" t="n">
        <v>0.01847</v>
      </c>
      <c r="L17" s="41" t="n">
        <v>0.00789</v>
      </c>
      <c r="M17" s="41" t="n">
        <v>0.04468</v>
      </c>
      <c r="N17" s="41" t="n">
        <v>0.09569</v>
      </c>
      <c r="O17" s="41" t="n">
        <v>0.04963</v>
      </c>
      <c r="P17" s="41" t="n">
        <v>0.12155</v>
      </c>
      <c r="Q17" s="41" t="n">
        <v>0.22113</v>
      </c>
      <c r="R17" s="41" t="n">
        <v>0.10955</v>
      </c>
      <c r="S17" s="41" t="n">
        <v>0.36816</v>
      </c>
      <c r="T17" s="41" t="n">
        <v>0.0995</v>
      </c>
      <c r="U17" s="41" t="n">
        <v>0.0087</v>
      </c>
      <c r="V17" s="41" t="n">
        <v>0.07964</v>
      </c>
      <c r="W17" s="41" t="n">
        <v>0.0096</v>
      </c>
      <c r="X17" s="41" t="n">
        <v>0.02068</v>
      </c>
      <c r="Y17" s="41" t="n">
        <v>0.07185</v>
      </c>
      <c r="Z17" s="41" t="n">
        <v>0.01795</v>
      </c>
      <c r="AA17" s="41" t="n">
        <v>0.0124</v>
      </c>
      <c r="AB17" s="41" t="n">
        <v>0.02586</v>
      </c>
      <c r="AC17" s="41" t="n">
        <v>0.00588</v>
      </c>
      <c r="AD17" s="41" t="n">
        <v>0.00411</v>
      </c>
      <c r="AE17" s="41" t="n">
        <v>8E-005</v>
      </c>
      <c r="AF17" s="41" t="n">
        <v>0.00581</v>
      </c>
      <c r="AG17" s="46" t="n">
        <f aca="false">SUM(C17:AF17)</f>
        <v>1.60743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41" t="n">
        <v>0.00062</v>
      </c>
      <c r="D18" s="41" t="n">
        <v>0.00025</v>
      </c>
      <c r="E18" s="41" t="n">
        <v>5E-005</v>
      </c>
      <c r="F18" s="41" t="n">
        <v>9E-005</v>
      </c>
      <c r="G18" s="41" t="n">
        <v>0.00014</v>
      </c>
      <c r="H18" s="41" t="n">
        <v>2E-005</v>
      </c>
      <c r="I18" s="41" t="n">
        <v>7E-005</v>
      </c>
      <c r="J18" s="41" t="n">
        <v>0</v>
      </c>
      <c r="K18" s="41" t="n">
        <v>4E-005</v>
      </c>
      <c r="L18" s="41" t="n">
        <v>2E-005</v>
      </c>
      <c r="M18" s="41" t="n">
        <v>0.00011</v>
      </c>
      <c r="N18" s="41" t="n">
        <v>0.0003</v>
      </c>
      <c r="O18" s="41" t="n">
        <v>0.00015</v>
      </c>
      <c r="P18" s="41" t="n">
        <v>6E-005</v>
      </c>
      <c r="Q18" s="41" t="n">
        <v>0.00021</v>
      </c>
      <c r="R18" s="41" t="n">
        <v>0.00385</v>
      </c>
      <c r="S18" s="41" t="n">
        <v>0.0001</v>
      </c>
      <c r="T18" s="41" t="n">
        <v>0.00016</v>
      </c>
      <c r="U18" s="41" t="n">
        <v>2E-005</v>
      </c>
      <c r="V18" s="41" t="n">
        <v>0.00015</v>
      </c>
      <c r="W18" s="41" t="n">
        <v>0.00017</v>
      </c>
      <c r="X18" s="41" t="n">
        <v>0.0008</v>
      </c>
      <c r="Y18" s="41" t="n">
        <v>0.00012</v>
      </c>
      <c r="Z18" s="41" t="n">
        <v>9E-005</v>
      </c>
      <c r="AA18" s="41" t="n">
        <v>5E-005</v>
      </c>
      <c r="AB18" s="41" t="n">
        <v>2E-005</v>
      </c>
      <c r="AC18" s="41" t="n">
        <v>1E-005</v>
      </c>
      <c r="AD18" s="41" t="n">
        <v>1E-005</v>
      </c>
      <c r="AE18" s="41" t="n">
        <v>0</v>
      </c>
      <c r="AF18" s="41" t="n">
        <v>0.00076</v>
      </c>
      <c r="AG18" s="46" t="n">
        <f aca="false">SUM(C18:AF18)</f>
        <v>0.00844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41" t="n">
        <v>0.00029</v>
      </c>
      <c r="D19" s="41" t="n">
        <v>0.00162</v>
      </c>
      <c r="E19" s="41" t="n">
        <v>0.00051</v>
      </c>
      <c r="F19" s="41" t="n">
        <v>0.00097</v>
      </c>
      <c r="G19" s="41" t="n">
        <v>0.00101</v>
      </c>
      <c r="H19" s="41" t="n">
        <v>0.00115</v>
      </c>
      <c r="I19" s="41" t="n">
        <v>0.01015</v>
      </c>
      <c r="J19" s="41" t="n">
        <v>0</v>
      </c>
      <c r="K19" s="41" t="n">
        <v>0.00481</v>
      </c>
      <c r="L19" s="41" t="n">
        <v>0.0019</v>
      </c>
      <c r="M19" s="41" t="n">
        <v>0.01503</v>
      </c>
      <c r="N19" s="41" t="n">
        <v>0.00292</v>
      </c>
      <c r="O19" s="41" t="n">
        <v>0.00155</v>
      </c>
      <c r="P19" s="41" t="n">
        <v>0.00075</v>
      </c>
      <c r="Q19" s="41" t="n">
        <v>0.00085</v>
      </c>
      <c r="R19" s="41" t="n">
        <v>0.00764</v>
      </c>
      <c r="S19" s="41" t="n">
        <v>0.02851</v>
      </c>
      <c r="T19" s="41" t="n">
        <v>0.00332</v>
      </c>
      <c r="U19" s="41" t="n">
        <v>0.00273</v>
      </c>
      <c r="V19" s="41" t="n">
        <v>0.0244</v>
      </c>
      <c r="W19" s="41" t="n">
        <v>0.00235</v>
      </c>
      <c r="X19" s="41" t="n">
        <v>0.0035</v>
      </c>
      <c r="Y19" s="41" t="n">
        <v>0.01175</v>
      </c>
      <c r="Z19" s="41" t="n">
        <v>0.00023</v>
      </c>
      <c r="AA19" s="41" t="n">
        <v>0.00648</v>
      </c>
      <c r="AB19" s="41" t="n">
        <v>0.00194</v>
      </c>
      <c r="AC19" s="41" t="n">
        <v>0.00614</v>
      </c>
      <c r="AD19" s="41" t="n">
        <v>0.00152</v>
      </c>
      <c r="AE19" s="41" t="n">
        <v>1E-005</v>
      </c>
      <c r="AF19" s="41" t="n">
        <v>0.00075</v>
      </c>
      <c r="AG19" s="46" t="n">
        <f aca="false">SUM(C19:AF19)</f>
        <v>0.14478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41" t="n">
        <v>0.00167</v>
      </c>
      <c r="D20" s="41" t="n">
        <v>0.00161</v>
      </c>
      <c r="E20" s="41" t="n">
        <v>0.00088</v>
      </c>
      <c r="F20" s="41" t="n">
        <v>0.00218</v>
      </c>
      <c r="G20" s="41" t="n">
        <v>0.00144</v>
      </c>
      <c r="H20" s="41" t="n">
        <v>0.00084</v>
      </c>
      <c r="I20" s="41" t="n">
        <v>0.00116</v>
      </c>
      <c r="J20" s="41" t="n">
        <v>0</v>
      </c>
      <c r="K20" s="41" t="n">
        <v>0.00449</v>
      </c>
      <c r="L20" s="41" t="n">
        <v>0.00198</v>
      </c>
      <c r="M20" s="41" t="n">
        <v>0.01247</v>
      </c>
      <c r="N20" s="41" t="n">
        <v>0.00523</v>
      </c>
      <c r="O20" s="41" t="n">
        <v>0.00291</v>
      </c>
      <c r="P20" s="41" t="n">
        <v>0.03031</v>
      </c>
      <c r="Q20" s="41" t="n">
        <v>0.00161</v>
      </c>
      <c r="R20" s="41" t="n">
        <v>0.00122</v>
      </c>
      <c r="S20" s="41" t="n">
        <v>0.01111</v>
      </c>
      <c r="T20" s="41" t="n">
        <v>0.36</v>
      </c>
      <c r="U20" s="41" t="n">
        <v>0.41809</v>
      </c>
      <c r="V20" s="41" t="n">
        <v>0.02514</v>
      </c>
      <c r="W20" s="41" t="n">
        <v>0.01078</v>
      </c>
      <c r="X20" s="41" t="n">
        <v>0.00172</v>
      </c>
      <c r="Y20" s="41" t="n">
        <v>0.01889</v>
      </c>
      <c r="Z20" s="41" t="n">
        <v>0.00163</v>
      </c>
      <c r="AA20" s="41" t="n">
        <v>0.0004</v>
      </c>
      <c r="AB20" s="41" t="n">
        <v>0.00122</v>
      </c>
      <c r="AC20" s="41" t="n">
        <v>0.00548</v>
      </c>
      <c r="AD20" s="41" t="n">
        <v>0.00018</v>
      </c>
      <c r="AE20" s="41" t="n">
        <v>8E-005</v>
      </c>
      <c r="AF20" s="41" t="n">
        <v>0.00418</v>
      </c>
      <c r="AG20" s="46" t="n">
        <f aca="false">SUM(C20:AF20)</f>
        <v>0.9289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41" t="n">
        <v>2E-005</v>
      </c>
      <c r="D21" s="41" t="n">
        <v>1E-005</v>
      </c>
      <c r="E21" s="41" t="n">
        <v>0.00064</v>
      </c>
      <c r="F21" s="41" t="n">
        <v>0.00026</v>
      </c>
      <c r="G21" s="41" t="n">
        <v>0.00074</v>
      </c>
      <c r="H21" s="41" t="n">
        <v>0.00014</v>
      </c>
      <c r="I21" s="41" t="n">
        <v>0.00033</v>
      </c>
      <c r="J21" s="41" t="n">
        <v>0</v>
      </c>
      <c r="K21" s="41" t="n">
        <v>0.00038</v>
      </c>
      <c r="L21" s="41" t="n">
        <v>0.00016</v>
      </c>
      <c r="M21" s="41" t="n">
        <v>0.0004</v>
      </c>
      <c r="N21" s="41" t="n">
        <v>0.00117</v>
      </c>
      <c r="O21" s="41" t="n">
        <v>0.00045</v>
      </c>
      <c r="P21" s="41" t="n">
        <v>0.00096</v>
      </c>
      <c r="Q21" s="41" t="n">
        <v>0.00039</v>
      </c>
      <c r="R21" s="41" t="n">
        <v>0.00034</v>
      </c>
      <c r="S21" s="41" t="n">
        <v>0.00033</v>
      </c>
      <c r="T21" s="41" t="n">
        <v>0.00087</v>
      </c>
      <c r="U21" s="41" t="n">
        <v>0.00142</v>
      </c>
      <c r="V21" s="41" t="n">
        <v>0.00218</v>
      </c>
      <c r="W21" s="41" t="n">
        <v>0.00033</v>
      </c>
      <c r="X21" s="41" t="n">
        <v>0.00024</v>
      </c>
      <c r="Y21" s="41" t="n">
        <v>0.00063</v>
      </c>
      <c r="Z21" s="41" t="n">
        <v>0.00036</v>
      </c>
      <c r="AA21" s="41" t="n">
        <v>0.00019</v>
      </c>
      <c r="AB21" s="41" t="n">
        <v>8E-005</v>
      </c>
      <c r="AC21" s="41" t="n">
        <v>0.00014</v>
      </c>
      <c r="AD21" s="41" t="n">
        <v>0.00037</v>
      </c>
      <c r="AE21" s="41" t="n">
        <v>3E-005</v>
      </c>
      <c r="AF21" s="41" t="n">
        <v>0.00018</v>
      </c>
      <c r="AG21" s="46" t="n">
        <f aca="false">SUM(C21:AF21)</f>
        <v>0.01374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41" t="n">
        <v>0.00023</v>
      </c>
      <c r="D22" s="41" t="n">
        <v>0.00016</v>
      </c>
      <c r="E22" s="41" t="n">
        <v>8E-005</v>
      </c>
      <c r="F22" s="41" t="n">
        <v>8E-005</v>
      </c>
      <c r="G22" s="41" t="n">
        <v>0.00016</v>
      </c>
      <c r="H22" s="41" t="n">
        <v>0.00016</v>
      </c>
      <c r="I22" s="41" t="n">
        <v>0.00021</v>
      </c>
      <c r="J22" s="41" t="n">
        <v>0</v>
      </c>
      <c r="K22" s="41" t="n">
        <v>0.00023</v>
      </c>
      <c r="L22" s="41" t="n">
        <v>7E-005</v>
      </c>
      <c r="M22" s="41" t="n">
        <v>0.00177</v>
      </c>
      <c r="N22" s="41" t="n">
        <v>0.00041</v>
      </c>
      <c r="O22" s="41" t="n">
        <v>0.00021</v>
      </c>
      <c r="P22" s="41" t="n">
        <v>0.00168</v>
      </c>
      <c r="Q22" s="41" t="n">
        <v>0.00014</v>
      </c>
      <c r="R22" s="41" t="n">
        <v>0.00016</v>
      </c>
      <c r="S22" s="41" t="n">
        <v>0.0004</v>
      </c>
      <c r="T22" s="41" t="n">
        <v>0.00047</v>
      </c>
      <c r="U22" s="41" t="n">
        <v>0.00638</v>
      </c>
      <c r="V22" s="41" t="n">
        <v>0.14123</v>
      </c>
      <c r="W22" s="41" t="n">
        <v>0.00022</v>
      </c>
      <c r="X22" s="41" t="n">
        <v>0.00043</v>
      </c>
      <c r="Y22" s="41" t="n">
        <v>0.0024</v>
      </c>
      <c r="Z22" s="41" t="n">
        <v>0.0002</v>
      </c>
      <c r="AA22" s="41" t="n">
        <v>8E-005</v>
      </c>
      <c r="AB22" s="41" t="n">
        <v>4E-005</v>
      </c>
      <c r="AC22" s="41" t="n">
        <v>0.00014</v>
      </c>
      <c r="AD22" s="41" t="n">
        <v>0.00049</v>
      </c>
      <c r="AE22" s="41" t="n">
        <v>1E-005</v>
      </c>
      <c r="AF22" s="41" t="n">
        <v>0.00016</v>
      </c>
      <c r="AG22" s="46" t="n">
        <f aca="false">SUM(C22:AF22)</f>
        <v>0.1584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41" t="n">
        <v>0.01986</v>
      </c>
      <c r="D23" s="41" t="n">
        <v>0.02025</v>
      </c>
      <c r="E23" s="41" t="n">
        <v>0.00094</v>
      </c>
      <c r="F23" s="41" t="n">
        <v>0.00108</v>
      </c>
      <c r="G23" s="41" t="n">
        <v>0.00273</v>
      </c>
      <c r="H23" s="41" t="n">
        <v>0.00055</v>
      </c>
      <c r="I23" s="41" t="n">
        <v>0.0007</v>
      </c>
      <c r="J23" s="41" t="n">
        <v>0</v>
      </c>
      <c r="K23" s="41" t="n">
        <v>0.00143</v>
      </c>
      <c r="L23" s="41" t="n">
        <v>0.0006</v>
      </c>
      <c r="M23" s="41" t="n">
        <v>0.0022</v>
      </c>
      <c r="N23" s="41" t="n">
        <v>0.00796</v>
      </c>
      <c r="O23" s="41" t="n">
        <v>0.00298</v>
      </c>
      <c r="P23" s="41" t="n">
        <v>0.0005</v>
      </c>
      <c r="Q23" s="41" t="n">
        <v>0.01091</v>
      </c>
      <c r="R23" s="41" t="n">
        <v>0.03699</v>
      </c>
      <c r="S23" s="41" t="n">
        <v>0.00121</v>
      </c>
      <c r="T23" s="41" t="n">
        <v>0.00137</v>
      </c>
      <c r="U23" s="41" t="n">
        <v>0.00117</v>
      </c>
      <c r="V23" s="41" t="n">
        <v>0.05983</v>
      </c>
      <c r="W23" s="41" t="n">
        <v>0.10755</v>
      </c>
      <c r="X23" s="41" t="n">
        <v>0.1663</v>
      </c>
      <c r="Y23" s="41" t="n">
        <v>0.00314</v>
      </c>
      <c r="Z23" s="41" t="n">
        <v>0.00199</v>
      </c>
      <c r="AA23" s="41" t="n">
        <v>0.00034</v>
      </c>
      <c r="AB23" s="41" t="n">
        <v>0.00074</v>
      </c>
      <c r="AC23" s="41" t="n">
        <v>0.00288</v>
      </c>
      <c r="AD23" s="41" t="n">
        <v>0.0003</v>
      </c>
      <c r="AE23" s="41" t="n">
        <v>0.0002</v>
      </c>
      <c r="AF23" s="41" t="n">
        <v>0.00983</v>
      </c>
      <c r="AG23" s="46" t="n">
        <f aca="false">SUM(C23:AF23)</f>
        <v>0.46653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41" t="n">
        <v>3E-005</v>
      </c>
      <c r="D24" s="41" t="n">
        <v>2E-005</v>
      </c>
      <c r="E24" s="41" t="n">
        <v>4E-005</v>
      </c>
      <c r="F24" s="41" t="n">
        <v>5E-005</v>
      </c>
      <c r="G24" s="41" t="n">
        <v>9E-005</v>
      </c>
      <c r="H24" s="41" t="n">
        <v>1E-005</v>
      </c>
      <c r="I24" s="41" t="n">
        <v>5E-005</v>
      </c>
      <c r="J24" s="41" t="n">
        <v>0</v>
      </c>
      <c r="K24" s="41" t="n">
        <v>3E-005</v>
      </c>
      <c r="L24" s="41" t="n">
        <v>1E-005</v>
      </c>
      <c r="M24" s="41" t="n">
        <v>6E-005</v>
      </c>
      <c r="N24" s="41" t="n">
        <v>0.00011</v>
      </c>
      <c r="O24" s="41" t="n">
        <v>5E-005</v>
      </c>
      <c r="P24" s="41" t="n">
        <v>2E-005</v>
      </c>
      <c r="Q24" s="41" t="n">
        <v>0.00082</v>
      </c>
      <c r="R24" s="41" t="n">
        <v>0.00024</v>
      </c>
      <c r="S24" s="41" t="n">
        <v>8E-005</v>
      </c>
      <c r="T24" s="41" t="n">
        <v>4E-005</v>
      </c>
      <c r="U24" s="41" t="n">
        <v>3E-005</v>
      </c>
      <c r="V24" s="41" t="n">
        <v>0.00013</v>
      </c>
      <c r="W24" s="41" t="n">
        <v>0.00264</v>
      </c>
      <c r="X24" s="41" t="n">
        <v>0.01767</v>
      </c>
      <c r="Y24" s="41" t="n">
        <v>6E-005</v>
      </c>
      <c r="Z24" s="41" t="n">
        <v>8E-005</v>
      </c>
      <c r="AA24" s="41" t="n">
        <v>3E-005</v>
      </c>
      <c r="AB24" s="41" t="n">
        <v>0.00041</v>
      </c>
      <c r="AC24" s="41" t="n">
        <v>4E-005</v>
      </c>
      <c r="AD24" s="41" t="n">
        <v>7E-005</v>
      </c>
      <c r="AE24" s="41" t="n">
        <v>0</v>
      </c>
      <c r="AF24" s="41" t="n">
        <v>0.0088</v>
      </c>
      <c r="AG24" s="46" t="n">
        <f aca="false">SUM(C24:AF24)</f>
        <v>0.03171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41" t="n">
        <v>0.00015</v>
      </c>
      <c r="D25" s="41" t="n">
        <v>0.0001</v>
      </c>
      <c r="E25" s="41" t="n">
        <v>0.00078</v>
      </c>
      <c r="F25" s="41" t="n">
        <v>0.00082</v>
      </c>
      <c r="G25" s="41" t="n">
        <v>0.01008</v>
      </c>
      <c r="H25" s="41" t="n">
        <v>0.00032</v>
      </c>
      <c r="I25" s="41" t="n">
        <v>0.00129</v>
      </c>
      <c r="J25" s="41" t="n">
        <v>0</v>
      </c>
      <c r="K25" s="41" t="n">
        <v>0.00085</v>
      </c>
      <c r="L25" s="41" t="n">
        <v>0.00024</v>
      </c>
      <c r="M25" s="41" t="n">
        <v>0.00103</v>
      </c>
      <c r="N25" s="41" t="n">
        <v>0.01768</v>
      </c>
      <c r="O25" s="41" t="n">
        <v>0.00501</v>
      </c>
      <c r="P25" s="41" t="n">
        <v>0.00216</v>
      </c>
      <c r="Q25" s="41" t="n">
        <v>0.00127</v>
      </c>
      <c r="R25" s="41" t="n">
        <v>0.00048</v>
      </c>
      <c r="S25" s="41" t="n">
        <v>0.00218</v>
      </c>
      <c r="T25" s="41" t="n">
        <v>0.00083</v>
      </c>
      <c r="U25" s="41" t="n">
        <v>0.00308</v>
      </c>
      <c r="V25" s="41" t="n">
        <v>0.0026</v>
      </c>
      <c r="W25" s="41" t="n">
        <v>0.00079</v>
      </c>
      <c r="X25" s="41" t="n">
        <v>0.00054</v>
      </c>
      <c r="Y25" s="41" t="n">
        <v>0.00767</v>
      </c>
      <c r="Z25" s="41" t="n">
        <v>0.00434</v>
      </c>
      <c r="AA25" s="41" t="n">
        <v>0.00052</v>
      </c>
      <c r="AB25" s="41" t="n">
        <v>0.00028</v>
      </c>
      <c r="AC25" s="41" t="n">
        <v>0.00028</v>
      </c>
      <c r="AD25" s="41" t="n">
        <v>0.00051</v>
      </c>
      <c r="AE25" s="41" t="n">
        <v>0.00078</v>
      </c>
      <c r="AF25" s="41" t="n">
        <v>0.00097</v>
      </c>
      <c r="AG25" s="46" t="n">
        <f aca="false">SUM(C25:AF25)</f>
        <v>0.06763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41" t="n">
        <v>0.00592</v>
      </c>
      <c r="D26" s="41" t="n">
        <v>0.00204</v>
      </c>
      <c r="E26" s="41" t="n">
        <v>0.06179</v>
      </c>
      <c r="F26" s="41" t="n">
        <v>0.04204</v>
      </c>
      <c r="G26" s="41" t="n">
        <v>0.07761</v>
      </c>
      <c r="H26" s="41" t="n">
        <v>0.00982</v>
      </c>
      <c r="I26" s="41" t="n">
        <v>0.02202</v>
      </c>
      <c r="J26" s="41" t="n">
        <v>0</v>
      </c>
      <c r="K26" s="41" t="n">
        <v>0.02584</v>
      </c>
      <c r="L26" s="41" t="n">
        <v>0.0112</v>
      </c>
      <c r="M26" s="41" t="n">
        <v>0.03074</v>
      </c>
      <c r="N26" s="41" t="n">
        <v>0.06513</v>
      </c>
      <c r="O26" s="41" t="n">
        <v>0.03434</v>
      </c>
      <c r="P26" s="41" t="n">
        <v>0.01482</v>
      </c>
      <c r="Q26" s="41" t="n">
        <v>0.05655</v>
      </c>
      <c r="R26" s="41" t="n">
        <v>0.01718</v>
      </c>
      <c r="S26" s="41" t="n">
        <v>0.02789</v>
      </c>
      <c r="T26" s="41" t="n">
        <v>0.03552</v>
      </c>
      <c r="U26" s="41" t="n">
        <v>0.0168</v>
      </c>
      <c r="V26" s="41" t="n">
        <v>0.03814</v>
      </c>
      <c r="W26" s="41" t="n">
        <v>0.02294</v>
      </c>
      <c r="X26" s="41" t="n">
        <v>0.02447</v>
      </c>
      <c r="Y26" s="41" t="n">
        <v>0.02282</v>
      </c>
      <c r="Z26" s="41" t="n">
        <v>0.16539</v>
      </c>
      <c r="AA26" s="41" t="n">
        <v>0.00279</v>
      </c>
      <c r="AB26" s="41" t="n">
        <v>0.01842</v>
      </c>
      <c r="AC26" s="41" t="n">
        <v>0.00577</v>
      </c>
      <c r="AD26" s="41" t="n">
        <v>0.00768</v>
      </c>
      <c r="AE26" s="41" t="n">
        <v>0.00146</v>
      </c>
      <c r="AF26" s="41" t="n">
        <v>0.01456</v>
      </c>
      <c r="AG26" s="46" t="n">
        <f aca="false">SUM(C26:AF26)</f>
        <v>0.88169</v>
      </c>
    </row>
    <row r="27" customFormat="false" ht="15" hidden="false" customHeight="false" outlineLevel="0" collapsed="false">
      <c r="A27" s="14" t="s">
        <v>65</v>
      </c>
      <c r="B27" s="11" t="n">
        <v>26</v>
      </c>
      <c r="C27" s="41" t="n">
        <v>3E-005</v>
      </c>
      <c r="D27" s="41" t="n">
        <v>2E-005</v>
      </c>
      <c r="E27" s="41" t="n">
        <v>0.00582</v>
      </c>
      <c r="F27" s="41" t="n">
        <v>0.0014</v>
      </c>
      <c r="G27" s="41" t="n">
        <v>0.00142</v>
      </c>
      <c r="H27" s="41" t="n">
        <v>0.00074</v>
      </c>
      <c r="I27" s="41" t="n">
        <v>0.0013</v>
      </c>
      <c r="J27" s="41" t="n">
        <v>0</v>
      </c>
      <c r="K27" s="41" t="n">
        <v>0.00156</v>
      </c>
      <c r="L27" s="41" t="n">
        <v>0.00065</v>
      </c>
      <c r="M27" s="41" t="n">
        <v>0.0015</v>
      </c>
      <c r="N27" s="41" t="n">
        <v>0.00301</v>
      </c>
      <c r="O27" s="41" t="n">
        <v>0.00163</v>
      </c>
      <c r="P27" s="41" t="n">
        <v>0.00059</v>
      </c>
      <c r="Q27" s="41" t="n">
        <v>0.0017</v>
      </c>
      <c r="R27" s="41" t="n">
        <v>0.00165</v>
      </c>
      <c r="S27" s="41" t="n">
        <v>0.00121</v>
      </c>
      <c r="T27" s="41" t="n">
        <v>0.00108</v>
      </c>
      <c r="U27" s="41" t="n">
        <v>0.00074</v>
      </c>
      <c r="V27" s="41" t="n">
        <v>0.00155</v>
      </c>
      <c r="W27" s="41" t="n">
        <v>0.00156</v>
      </c>
      <c r="X27" s="41" t="n">
        <v>0.00104</v>
      </c>
      <c r="Y27" s="41" t="n">
        <v>0.00141</v>
      </c>
      <c r="Z27" s="41" t="n">
        <v>0.00876</v>
      </c>
      <c r="AA27" s="41" t="n">
        <v>0.03812</v>
      </c>
      <c r="AB27" s="41" t="n">
        <v>0.00202</v>
      </c>
      <c r="AC27" s="41" t="n">
        <v>0.00437</v>
      </c>
      <c r="AD27" s="41" t="n">
        <v>0.00737</v>
      </c>
      <c r="AE27" s="41" t="n">
        <v>0</v>
      </c>
      <c r="AF27" s="41" t="n">
        <v>0.01215</v>
      </c>
      <c r="AG27" s="46" t="n">
        <f aca="false">SUM(C27:AF27)</f>
        <v>0.1044</v>
      </c>
    </row>
    <row r="28" customFormat="false" ht="15" hidden="false" customHeight="false" outlineLevel="0" collapsed="false">
      <c r="A28" s="14" t="s">
        <v>66</v>
      </c>
      <c r="B28" s="11" t="n">
        <v>27</v>
      </c>
      <c r="C28" s="41" t="n">
        <v>0.03384</v>
      </c>
      <c r="D28" s="41" t="n">
        <v>0.00273</v>
      </c>
      <c r="E28" s="41" t="n">
        <v>0.02912</v>
      </c>
      <c r="F28" s="41" t="n">
        <v>0.03967</v>
      </c>
      <c r="G28" s="41" t="n">
        <v>0.0348</v>
      </c>
      <c r="H28" s="41" t="n">
        <v>0.01277</v>
      </c>
      <c r="I28" s="41" t="n">
        <v>0.04251</v>
      </c>
      <c r="J28" s="41" t="n">
        <v>0</v>
      </c>
      <c r="K28" s="41" t="n">
        <v>0.03024</v>
      </c>
      <c r="L28" s="41" t="n">
        <v>0.01264</v>
      </c>
      <c r="M28" s="41" t="n">
        <v>0.05147</v>
      </c>
      <c r="N28" s="41" t="n">
        <v>0.07621</v>
      </c>
      <c r="O28" s="41" t="n">
        <v>0.03935</v>
      </c>
      <c r="P28" s="41" t="n">
        <v>0.01949</v>
      </c>
      <c r="Q28" s="41" t="n">
        <v>0.04757</v>
      </c>
      <c r="R28" s="41" t="n">
        <v>0.06118</v>
      </c>
      <c r="S28" s="41" t="n">
        <v>0.0268</v>
      </c>
      <c r="T28" s="41" t="n">
        <v>0.03999</v>
      </c>
      <c r="U28" s="41" t="n">
        <v>0.03354</v>
      </c>
      <c r="V28" s="41" t="n">
        <v>0.0443</v>
      </c>
      <c r="W28" s="41" t="n">
        <v>0.04464</v>
      </c>
      <c r="X28" s="41" t="n">
        <v>0.06102</v>
      </c>
      <c r="Y28" s="41" t="n">
        <v>0.04957</v>
      </c>
      <c r="Z28" s="41" t="n">
        <v>0.01529</v>
      </c>
      <c r="AA28" s="41" t="n">
        <v>0.0413</v>
      </c>
      <c r="AB28" s="41" t="n">
        <v>0.04527</v>
      </c>
      <c r="AC28" s="41" t="n">
        <v>0.05664</v>
      </c>
      <c r="AD28" s="41" t="n">
        <v>0.01947</v>
      </c>
      <c r="AE28" s="41" t="n">
        <v>0.00387</v>
      </c>
      <c r="AF28" s="41" t="n">
        <v>0.02572</v>
      </c>
      <c r="AG28" s="46" t="n">
        <f aca="false">SUM(C28:AF28)</f>
        <v>1.04101</v>
      </c>
    </row>
    <row r="29" customFormat="false" ht="15" hidden="false" customHeight="false" outlineLevel="0" collapsed="false">
      <c r="A29" s="14" t="s">
        <v>67</v>
      </c>
      <c r="B29" s="11" t="n">
        <v>28</v>
      </c>
      <c r="C29" s="41" t="n">
        <v>0.01491</v>
      </c>
      <c r="D29" s="41" t="n">
        <v>2E-005</v>
      </c>
      <c r="E29" s="41" t="n">
        <v>0.01298</v>
      </c>
      <c r="F29" s="41" t="n">
        <v>0.01734</v>
      </c>
      <c r="G29" s="41" t="n">
        <v>0.01442</v>
      </c>
      <c r="H29" s="41" t="n">
        <v>0.00577</v>
      </c>
      <c r="I29" s="41" t="n">
        <v>0.02001</v>
      </c>
      <c r="J29" s="41" t="n">
        <v>0</v>
      </c>
      <c r="K29" s="41" t="n">
        <v>0.01424</v>
      </c>
      <c r="L29" s="41" t="n">
        <v>0.00601</v>
      </c>
      <c r="M29" s="41" t="n">
        <v>0.02416</v>
      </c>
      <c r="N29" s="41" t="n">
        <v>0.0322</v>
      </c>
      <c r="O29" s="41" t="n">
        <v>0.0175</v>
      </c>
      <c r="P29" s="41" t="n">
        <v>0.00894</v>
      </c>
      <c r="Q29" s="41" t="n">
        <v>0.01784</v>
      </c>
      <c r="R29" s="41" t="n">
        <v>0.02931</v>
      </c>
      <c r="S29" s="41" t="n">
        <v>0.01248</v>
      </c>
      <c r="T29" s="41" t="n">
        <v>0.01921</v>
      </c>
      <c r="U29" s="41" t="n">
        <v>0.01566</v>
      </c>
      <c r="V29" s="41" t="n">
        <v>0.02109</v>
      </c>
      <c r="W29" s="41" t="n">
        <v>0.02145</v>
      </c>
      <c r="X29" s="41" t="n">
        <v>0.02958</v>
      </c>
      <c r="Y29" s="41" t="n">
        <v>0.02168</v>
      </c>
      <c r="Z29" s="41" t="n">
        <v>0.00472</v>
      </c>
      <c r="AA29" s="41" t="n">
        <v>0.01928</v>
      </c>
      <c r="AB29" s="41" t="n">
        <v>0.01744</v>
      </c>
      <c r="AC29" s="41" t="n">
        <v>0.01992</v>
      </c>
      <c r="AD29" s="41" t="n">
        <v>0.00829</v>
      </c>
      <c r="AE29" s="41" t="n">
        <v>0.0014</v>
      </c>
      <c r="AF29" s="41" t="n">
        <v>0.00999</v>
      </c>
      <c r="AG29" s="46" t="n">
        <f aca="false">SUM(C29:AF29)</f>
        <v>0.45784</v>
      </c>
    </row>
    <row r="30" customFormat="false" ht="15" hidden="false" customHeight="false" outlineLevel="0" collapsed="false">
      <c r="A30" s="14" t="s">
        <v>68</v>
      </c>
      <c r="B30" s="11" t="n">
        <v>29</v>
      </c>
      <c r="C30" s="41" t="n">
        <v>0.00016</v>
      </c>
      <c r="D30" s="41" t="n">
        <v>0.00015</v>
      </c>
      <c r="E30" s="41" t="n">
        <v>0.00307</v>
      </c>
      <c r="F30" s="41" t="n">
        <v>0.00701</v>
      </c>
      <c r="G30" s="41" t="n">
        <v>0.00489</v>
      </c>
      <c r="H30" s="41" t="n">
        <v>0.02457</v>
      </c>
      <c r="I30" s="41" t="n">
        <v>0.00741</v>
      </c>
      <c r="J30" s="41" t="n">
        <v>0</v>
      </c>
      <c r="K30" s="41" t="n">
        <v>0.02993</v>
      </c>
      <c r="L30" s="41" t="n">
        <v>0.01044</v>
      </c>
      <c r="M30" s="41" t="n">
        <v>0.02328</v>
      </c>
      <c r="N30" s="41" t="n">
        <v>0.02624</v>
      </c>
      <c r="O30" s="41" t="n">
        <v>0.0159</v>
      </c>
      <c r="P30" s="41" t="n">
        <v>0.02524</v>
      </c>
      <c r="Q30" s="41" t="n">
        <v>0.00214</v>
      </c>
      <c r="R30" s="41" t="n">
        <v>0.03296</v>
      </c>
      <c r="S30" s="41" t="n">
        <v>0.00889</v>
      </c>
      <c r="T30" s="41" t="n">
        <v>0.0022</v>
      </c>
      <c r="U30" s="41" t="n">
        <v>0.00489</v>
      </c>
      <c r="V30" s="41" t="n">
        <v>0.01043</v>
      </c>
      <c r="W30" s="41" t="n">
        <v>0.00383</v>
      </c>
      <c r="X30" s="41" t="n">
        <v>0.00406</v>
      </c>
      <c r="Y30" s="41" t="n">
        <v>0.00796</v>
      </c>
      <c r="Z30" s="41" t="n">
        <v>0.00315</v>
      </c>
      <c r="AA30" s="41" t="n">
        <v>0.00111</v>
      </c>
      <c r="AB30" s="41" t="n">
        <v>0.00709</v>
      </c>
      <c r="AC30" s="41" t="n">
        <v>0.00647</v>
      </c>
      <c r="AD30" s="41" t="n">
        <v>0.00181</v>
      </c>
      <c r="AE30" s="41" t="n">
        <v>0.0113</v>
      </c>
      <c r="AF30" s="41" t="n">
        <v>0.00445</v>
      </c>
      <c r="AG30" s="46" t="n">
        <f aca="false">SUM(C30:AF30)</f>
        <v>0.29103</v>
      </c>
    </row>
    <row r="31" customFormat="false" ht="15" hidden="false" customHeight="false" outlineLevel="0" collapsed="false">
      <c r="A31" s="14" t="s">
        <v>69</v>
      </c>
      <c r="B31" s="11" t="n">
        <v>30</v>
      </c>
      <c r="C31" s="41" t="n">
        <v>0.0005</v>
      </c>
      <c r="D31" s="41" t="n">
        <v>0.0005</v>
      </c>
      <c r="E31" s="41" t="n">
        <v>0.00159</v>
      </c>
      <c r="F31" s="41" t="n">
        <v>0.00109</v>
      </c>
      <c r="G31" s="41" t="n">
        <v>0.00122</v>
      </c>
      <c r="H31" s="41" t="n">
        <v>0.00156</v>
      </c>
      <c r="I31" s="41" t="n">
        <v>0.00125</v>
      </c>
      <c r="J31" s="41" t="n">
        <v>0</v>
      </c>
      <c r="K31" s="41" t="n">
        <v>0.00632</v>
      </c>
      <c r="L31" s="41" t="n">
        <v>0.00221</v>
      </c>
      <c r="M31" s="41" t="n">
        <v>0.00146</v>
      </c>
      <c r="N31" s="41" t="n">
        <v>0.00261</v>
      </c>
      <c r="O31" s="41" t="n">
        <v>0.0016</v>
      </c>
      <c r="P31" s="41" t="n">
        <v>0.00296</v>
      </c>
      <c r="Q31" s="41" t="n">
        <v>0.00061</v>
      </c>
      <c r="R31" s="41" t="n">
        <v>0.00032</v>
      </c>
      <c r="S31" s="41" t="n">
        <v>0.0007</v>
      </c>
      <c r="T31" s="41" t="n">
        <v>0.00052</v>
      </c>
      <c r="U31" s="41" t="n">
        <v>0.00029</v>
      </c>
      <c r="V31" s="41" t="n">
        <v>0.00077</v>
      </c>
      <c r="W31" s="41" t="n">
        <v>0.00074</v>
      </c>
      <c r="X31" s="41" t="n">
        <v>0.00061</v>
      </c>
      <c r="Y31" s="41" t="n">
        <v>0.00137</v>
      </c>
      <c r="Z31" s="41" t="n">
        <v>0.00326</v>
      </c>
      <c r="AA31" s="41" t="n">
        <v>0.00025</v>
      </c>
      <c r="AB31" s="41" t="n">
        <v>0.00108</v>
      </c>
      <c r="AC31" s="41" t="n">
        <v>0.00173</v>
      </c>
      <c r="AD31" s="41" t="n">
        <v>0.002</v>
      </c>
      <c r="AE31" s="41" t="n">
        <v>0.00453</v>
      </c>
      <c r="AF31" s="41" t="n">
        <v>0.00082</v>
      </c>
      <c r="AG31" s="46" t="n">
        <f aca="false">SUM(C31:AF31)</f>
        <v>0.04447</v>
      </c>
    </row>
    <row r="32" customFormat="false" ht="15" hidden="false" customHeight="false" outlineLevel="0" collapsed="false">
      <c r="A32" s="14" t="s">
        <v>39</v>
      </c>
      <c r="B32" s="11" t="n">
        <v>31</v>
      </c>
      <c r="C32" s="41" t="n">
        <v>0.01035</v>
      </c>
      <c r="D32" s="41" t="n">
        <v>0.00968</v>
      </c>
      <c r="E32" s="41" t="n">
        <v>0.10666</v>
      </c>
      <c r="F32" s="41" t="n">
        <v>0.0202</v>
      </c>
      <c r="G32" s="41" t="n">
        <v>0.01404</v>
      </c>
      <c r="H32" s="41" t="n">
        <v>0.04943</v>
      </c>
      <c r="I32" s="41" t="n">
        <v>0.02009</v>
      </c>
      <c r="J32" s="41" t="n">
        <v>0</v>
      </c>
      <c r="K32" s="41" t="n">
        <v>0.02822</v>
      </c>
      <c r="L32" s="41" t="n">
        <v>0.0225</v>
      </c>
      <c r="M32" s="41" t="n">
        <v>0.05896</v>
      </c>
      <c r="N32" s="41" t="n">
        <v>0.04833</v>
      </c>
      <c r="O32" s="41" t="n">
        <v>0.05256</v>
      </c>
      <c r="P32" s="41" t="n">
        <v>0.02448</v>
      </c>
      <c r="Q32" s="41" t="n">
        <v>0.00981</v>
      </c>
      <c r="R32" s="41" t="n">
        <v>0.06984</v>
      </c>
      <c r="S32" s="41" t="n">
        <v>0.01888</v>
      </c>
      <c r="T32" s="41" t="n">
        <v>0.01309</v>
      </c>
      <c r="U32" s="41" t="n">
        <v>0.026</v>
      </c>
      <c r="V32" s="41" t="n">
        <v>0.03132</v>
      </c>
      <c r="W32" s="41" t="n">
        <v>0.01819</v>
      </c>
      <c r="X32" s="41" t="n">
        <v>0.02347</v>
      </c>
      <c r="Y32" s="41" t="n">
        <v>0.12208</v>
      </c>
      <c r="Z32" s="41" t="n">
        <v>0.06333</v>
      </c>
      <c r="AA32" s="41" t="n">
        <v>0.01869</v>
      </c>
      <c r="AB32" s="41" t="n">
        <v>0.07371</v>
      </c>
      <c r="AC32" s="41" t="n">
        <v>0.04025</v>
      </c>
      <c r="AD32" s="41" t="n">
        <v>0.07403</v>
      </c>
      <c r="AE32" s="41" t="n">
        <v>0.05028</v>
      </c>
      <c r="AF32" s="41" t="n">
        <v>0.05605</v>
      </c>
      <c r="AG32" s="46" t="n">
        <f aca="false">SUM(C32:AF32)</f>
        <v>1.17452</v>
      </c>
    </row>
    <row r="33" customFormat="false" ht="15" hidden="false" customHeight="false" outlineLevel="0" collapsed="false">
      <c r="A33" s="14" t="s">
        <v>115</v>
      </c>
      <c r="B33" s="8" t="s">
        <v>114</v>
      </c>
      <c r="C33" s="42" t="n">
        <f aca="false">SUM(C3:C32)</f>
        <v>0.22348</v>
      </c>
      <c r="D33" s="43" t="n">
        <f aca="false">SUM(D3:D32)</f>
        <v>0.15782</v>
      </c>
      <c r="E33" s="43" t="n">
        <f aca="false">SUM(E3:E32)</f>
        <v>0.29285</v>
      </c>
      <c r="F33" s="43" t="n">
        <f aca="false">SUM(F3:F32)</f>
        <v>0.39343</v>
      </c>
      <c r="G33" s="43" t="n">
        <f aca="false">SUM(G3:G32)</f>
        <v>0.56989</v>
      </c>
      <c r="H33" s="43" t="n">
        <f aca="false">SUM(H3:H32)</f>
        <v>0.19191</v>
      </c>
      <c r="I33" s="43" t="n">
        <f aca="false">SUM(I3:I32)</f>
        <v>0.45844</v>
      </c>
      <c r="J33" s="43" t="n">
        <f aca="false">SUM(J3:J32)</f>
        <v>0</v>
      </c>
      <c r="K33" s="43" t="n">
        <f aca="false">SUM(K3:K32)</f>
        <v>0.42034</v>
      </c>
      <c r="L33" s="43" t="n">
        <f aca="false">SUM(L3:L32)</f>
        <v>0.20117</v>
      </c>
      <c r="M33" s="43" t="n">
        <f aca="false">SUM(M3:M32)</f>
        <v>0.43798</v>
      </c>
      <c r="N33" s="43" t="n">
        <f aca="false">SUM(N3:N32)</f>
        <v>0.65876</v>
      </c>
      <c r="O33" s="43" t="n">
        <f aca="false">SUM(O3:O32)</f>
        <v>0.43975</v>
      </c>
      <c r="P33" s="43" t="n">
        <f aca="false">SUM(P3:P32)</f>
        <v>0.33492</v>
      </c>
      <c r="Q33" s="43" t="n">
        <f aca="false">SUM(Q3:Q32)</f>
        <v>0.54551</v>
      </c>
      <c r="R33" s="43" t="n">
        <f aca="false">SUM(R3:R32)</f>
        <v>0.43405</v>
      </c>
      <c r="S33" s="43" t="n">
        <f aca="false">SUM(S3:S32)</f>
        <v>0.5395</v>
      </c>
      <c r="T33" s="43" t="n">
        <f aca="false">SUM(T3:T32)</f>
        <v>0.62669</v>
      </c>
      <c r="U33" s="43" t="n">
        <f aca="false">SUM(U3:U32)</f>
        <v>0.55166</v>
      </c>
      <c r="V33" s="43" t="n">
        <f aca="false">SUM(V3:V32)</f>
        <v>0.55221</v>
      </c>
      <c r="W33" s="43" t="n">
        <f aca="false">SUM(W3:W32)</f>
        <v>0.54791</v>
      </c>
      <c r="X33" s="43" t="n">
        <f aca="false">SUM(X3:X32)</f>
        <v>0.48236</v>
      </c>
      <c r="Y33" s="43" t="n">
        <f aca="false">SUM(Y3:Y32)</f>
        <v>0.47716</v>
      </c>
      <c r="Z33" s="43" t="n">
        <v>0</v>
      </c>
      <c r="AA33" s="43" t="n">
        <f aca="false">SUM(AA3:AA32)</f>
        <v>0.29483</v>
      </c>
      <c r="AB33" s="43" t="n">
        <f aca="false">SUM(AB3:AB32)</f>
        <v>0.2095</v>
      </c>
      <c r="AC33" s="43" t="n">
        <f aca="false">SUM(AC3:AC32)</f>
        <v>0.16898</v>
      </c>
      <c r="AD33" s="43" t="n">
        <f aca="false">SUM(AD3:AD32)</f>
        <v>0.15178</v>
      </c>
      <c r="AE33" s="43" t="n">
        <f aca="false">SUM(AE3:AE32)</f>
        <v>0.07751</v>
      </c>
      <c r="AF33" s="43" t="n">
        <f aca="false">SUM(AF3:AF32)</f>
        <v>0.17631</v>
      </c>
      <c r="AG33" s="45" t="n">
        <f aca="false">SUM(AG3:AG32)</f>
        <v>10.94813</v>
      </c>
    </row>
    <row r="34" customFormat="false" ht="15" hidden="false" customHeight="false" outlineLevel="0" collapsed="false">
      <c r="B34" s="0"/>
    </row>
    <row r="35" customFormat="false" ht="15" hidden="false" customHeight="false" outlineLevel="0" collapsed="false">
      <c r="B35" s="0"/>
    </row>
    <row r="36" customFormat="false" ht="15" hidden="false" customHeight="false" outlineLevel="0" collapsed="false">
      <c r="B36" s="0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92&amp;C&amp;12Tabela 08 : Matriz de coeficientes técnic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G33" activeCellId="0" sqref="C33:AG3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false" hidden="false" outlineLevel="0" max="3" min="2" style="1" width="11.42"/>
    <col collapsed="false" customWidth="true" hidden="false" outlineLevel="0" max="4" min="4" style="1" width="10.57"/>
    <col collapsed="false" customWidth="false" hidden="false" outlineLevel="0" max="5" min="5" style="1" width="11.42"/>
    <col collapsed="false" customWidth="true" hidden="false" outlineLevel="0" max="6" min="6" style="1" width="10.7"/>
    <col collapsed="false" customWidth="true" hidden="false" outlineLevel="0" max="7" min="7" style="1" width="10.42"/>
    <col collapsed="false" customWidth="true" hidden="false" outlineLevel="0" max="8" min="8" style="1" width="11.7"/>
    <col collapsed="false" customWidth="false" hidden="false" outlineLevel="0" max="12" min="9" style="1" width="11.42"/>
    <col collapsed="false" customWidth="true" hidden="false" outlineLevel="0" max="13" min="13" style="1" width="10.7"/>
    <col collapsed="false" customWidth="true" hidden="false" outlineLevel="0" max="14" min="14" style="1" width="9.7"/>
    <col collapsed="false" customWidth="true" hidden="false" outlineLevel="0" max="15" min="15" style="1" width="10.7"/>
    <col collapsed="false" customWidth="true" hidden="false" outlineLevel="0" max="16" min="16" style="1" width="10.57"/>
    <col collapsed="false" customWidth="true" hidden="false" outlineLevel="0" max="17" min="17" style="1" width="9.57"/>
    <col collapsed="false" customWidth="true" hidden="false" outlineLevel="0" max="18" min="18" style="1" width="12.13"/>
    <col collapsed="false" customWidth="true" hidden="false" outlineLevel="0" max="19" min="19" style="1" width="9.42"/>
    <col collapsed="false" customWidth="true" hidden="false" outlineLevel="0" max="20" min="20" style="1" width="9.27"/>
    <col collapsed="false" customWidth="true" hidden="false" outlineLevel="0" max="21" min="21" style="1" width="10.27"/>
    <col collapsed="false" customWidth="false" hidden="false" outlineLevel="0" max="22" min="22" style="1" width="11.42"/>
    <col collapsed="false" customWidth="true" hidden="false" outlineLevel="0" max="23" min="23" style="1" width="10.84"/>
    <col collapsed="false" customWidth="true" hidden="false" outlineLevel="0" max="25" min="24" style="1" width="10.42"/>
    <col collapsed="false" customWidth="true" hidden="false" outlineLevel="0" max="26" min="26" style="1" width="13.99"/>
    <col collapsed="false" customWidth="true" hidden="false" outlineLevel="0" max="27" min="27" style="1" width="10.42"/>
    <col collapsed="false" customWidth="true" hidden="false" outlineLevel="0" max="28" min="28" style="1" width="10.13"/>
    <col collapsed="false" customWidth="false" hidden="false" outlineLevel="0" max="29" min="29" style="1" width="11.42"/>
    <col collapsed="false" customWidth="true" hidden="false" outlineLevel="0" max="30" min="30" style="1" width="12.13"/>
    <col collapsed="false" customWidth="false" hidden="false" outlineLevel="0" max="31" min="31" style="1" width="11.42"/>
    <col collapsed="false" customWidth="true" hidden="false" outlineLevel="0" max="32" min="32" style="1" width="10.27"/>
    <col collapsed="false" customWidth="true" hidden="false" outlineLevel="0" max="33" min="33" style="1" width="10.42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22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5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s">
        <v>114</v>
      </c>
    </row>
    <row r="3" customFormat="false" ht="15" hidden="false" customHeight="false" outlineLevel="0" collapsed="false">
      <c r="A3" s="47" t="s">
        <v>42</v>
      </c>
      <c r="B3" s="11" t="n">
        <v>1</v>
      </c>
      <c r="C3" s="41" t="n">
        <v>1.08415</v>
      </c>
      <c r="D3" s="41" t="n">
        <v>0.06351</v>
      </c>
      <c r="E3" s="41" t="n">
        <v>0.00401</v>
      </c>
      <c r="F3" s="41" t="n">
        <v>0.00989</v>
      </c>
      <c r="G3" s="41" t="n">
        <v>0.01672</v>
      </c>
      <c r="H3" s="41" t="n">
        <v>0.00278</v>
      </c>
      <c r="I3" s="41" t="n">
        <v>0.00796</v>
      </c>
      <c r="J3" s="41" t="n">
        <v>0</v>
      </c>
      <c r="K3" s="41" t="n">
        <v>0.00734</v>
      </c>
      <c r="L3" s="41" t="n">
        <v>0.00309</v>
      </c>
      <c r="M3" s="41" t="n">
        <v>0.10551</v>
      </c>
      <c r="N3" s="41" t="n">
        <v>0.04284</v>
      </c>
      <c r="O3" s="41" t="n">
        <v>0.02643</v>
      </c>
      <c r="P3" s="41" t="n">
        <v>0.03484</v>
      </c>
      <c r="Q3" s="41" t="n">
        <v>0.06567</v>
      </c>
      <c r="R3" s="41" t="n">
        <v>0.02642</v>
      </c>
      <c r="S3" s="41" t="n">
        <v>0.02771</v>
      </c>
      <c r="T3" s="41" t="n">
        <v>0.06151</v>
      </c>
      <c r="U3" s="41" t="n">
        <v>0.02842</v>
      </c>
      <c r="V3" s="41" t="n">
        <v>0.04244</v>
      </c>
      <c r="W3" s="41" t="n">
        <v>0.27614</v>
      </c>
      <c r="X3" s="41" t="n">
        <v>0.13766</v>
      </c>
      <c r="Y3" s="41" t="n">
        <v>0.01484</v>
      </c>
      <c r="Z3" s="41" t="n">
        <v>0.00495</v>
      </c>
      <c r="AA3" s="41" t="n">
        <v>0.00437</v>
      </c>
      <c r="AB3" s="41" t="n">
        <v>0.00405</v>
      </c>
      <c r="AC3" s="41" t="n">
        <v>0.00345</v>
      </c>
      <c r="AD3" s="41" t="n">
        <v>0.00216</v>
      </c>
      <c r="AE3" s="41" t="n">
        <v>0.00099</v>
      </c>
      <c r="AF3" s="41" t="n">
        <v>0.01428</v>
      </c>
      <c r="AG3" s="46" t="n">
        <f aca="false">SUM(C3:AF3)</f>
        <v>2.12413</v>
      </c>
    </row>
    <row r="4" customFormat="false" ht="15" hidden="false" customHeight="false" outlineLevel="0" collapsed="false">
      <c r="A4" s="47" t="s">
        <v>43</v>
      </c>
      <c r="B4" s="11" t="n">
        <v>2</v>
      </c>
      <c r="C4" s="41" t="n">
        <v>0.02353</v>
      </c>
      <c r="D4" s="41" t="n">
        <v>1.0395</v>
      </c>
      <c r="E4" s="41" t="n">
        <v>0.00063</v>
      </c>
      <c r="F4" s="41" t="n">
        <v>0.00122</v>
      </c>
      <c r="G4" s="41" t="n">
        <v>0.00209</v>
      </c>
      <c r="H4" s="41" t="n">
        <v>0.00042</v>
      </c>
      <c r="I4" s="41" t="n">
        <v>0.00105</v>
      </c>
      <c r="J4" s="41" t="n">
        <v>0</v>
      </c>
      <c r="K4" s="41" t="n">
        <v>0.00105</v>
      </c>
      <c r="L4" s="41" t="n">
        <v>0.00045</v>
      </c>
      <c r="M4" s="41" t="n">
        <v>0.0118</v>
      </c>
      <c r="N4" s="41" t="n">
        <v>0.00531</v>
      </c>
      <c r="O4" s="41" t="n">
        <v>0.00322</v>
      </c>
      <c r="P4" s="41" t="n">
        <v>0.00411</v>
      </c>
      <c r="Q4" s="41" t="n">
        <v>0.00772</v>
      </c>
      <c r="R4" s="41" t="n">
        <v>0.00525</v>
      </c>
      <c r="S4" s="41" t="n">
        <v>0.00344</v>
      </c>
      <c r="T4" s="41" t="n">
        <v>0.01522</v>
      </c>
      <c r="U4" s="41" t="n">
        <v>0.00684</v>
      </c>
      <c r="V4" s="41" t="n">
        <v>0.00899</v>
      </c>
      <c r="W4" s="41" t="n">
        <v>0.06807</v>
      </c>
      <c r="X4" s="41" t="n">
        <v>0.02631</v>
      </c>
      <c r="Y4" s="41" t="n">
        <v>0.00217</v>
      </c>
      <c r="Z4" s="41" t="n">
        <v>0.00075</v>
      </c>
      <c r="AA4" s="41" t="n">
        <v>0.00064</v>
      </c>
      <c r="AB4" s="41" t="n">
        <v>0.0006</v>
      </c>
      <c r="AC4" s="41" t="n">
        <v>0.00065</v>
      </c>
      <c r="AD4" s="41" t="n">
        <v>0.00034</v>
      </c>
      <c r="AE4" s="41" t="n">
        <v>0.00017</v>
      </c>
      <c r="AF4" s="41" t="n">
        <v>0.00252</v>
      </c>
      <c r="AG4" s="46" t="n">
        <f aca="false">SUM(C4:AF4)</f>
        <v>1.24406</v>
      </c>
    </row>
    <row r="5" customFormat="false" ht="15" hidden="false" customHeight="false" outlineLevel="0" collapsed="false">
      <c r="A5" s="48" t="s">
        <v>44</v>
      </c>
      <c r="B5" s="11" t="n">
        <v>3</v>
      </c>
      <c r="C5" s="41" t="n">
        <v>0.01027</v>
      </c>
      <c r="D5" s="41" t="n">
        <v>0.00824</v>
      </c>
      <c r="E5" s="41" t="n">
        <v>1.00964</v>
      </c>
      <c r="F5" s="41" t="n">
        <v>0.05309</v>
      </c>
      <c r="G5" s="41" t="n">
        <v>0.02596</v>
      </c>
      <c r="H5" s="41" t="n">
        <v>0.00328</v>
      </c>
      <c r="I5" s="41" t="n">
        <v>0.0142</v>
      </c>
      <c r="J5" s="41" t="n">
        <v>0</v>
      </c>
      <c r="K5" s="41" t="n">
        <v>0.01082</v>
      </c>
      <c r="L5" s="41" t="n">
        <v>0.0045</v>
      </c>
      <c r="M5" s="41" t="n">
        <v>0.01061</v>
      </c>
      <c r="N5" s="41" t="n">
        <v>0.02515</v>
      </c>
      <c r="O5" s="41" t="n">
        <v>0.01468</v>
      </c>
      <c r="P5" s="41" t="n">
        <v>0.02046</v>
      </c>
      <c r="Q5" s="41" t="n">
        <v>0.13984</v>
      </c>
      <c r="R5" s="41" t="n">
        <v>0.02114</v>
      </c>
      <c r="S5" s="41" t="n">
        <v>0.05497</v>
      </c>
      <c r="T5" s="41" t="n">
        <v>0.02389</v>
      </c>
      <c r="U5" s="41" t="n">
        <v>0.01237</v>
      </c>
      <c r="V5" s="41" t="n">
        <v>0.01936</v>
      </c>
      <c r="W5" s="41" t="n">
        <v>0.00727</v>
      </c>
      <c r="X5" s="41" t="n">
        <v>0.01219</v>
      </c>
      <c r="Y5" s="41" t="n">
        <v>0.04755</v>
      </c>
      <c r="Z5" s="41" t="n">
        <v>0.00463</v>
      </c>
      <c r="AA5" s="41" t="n">
        <v>0.01332</v>
      </c>
      <c r="AB5" s="41" t="n">
        <v>0.00462</v>
      </c>
      <c r="AC5" s="41" t="n">
        <v>0.002</v>
      </c>
      <c r="AD5" s="41" t="n">
        <v>0.00157</v>
      </c>
      <c r="AE5" s="41" t="n">
        <v>0.00029</v>
      </c>
      <c r="AF5" s="41" t="n">
        <v>0.00208</v>
      </c>
      <c r="AG5" s="46" t="n">
        <f aca="false">SUM(C5:AF5)</f>
        <v>1.57799</v>
      </c>
    </row>
    <row r="6" customFormat="false" ht="15" hidden="false" customHeight="false" outlineLevel="0" collapsed="false">
      <c r="A6" s="48" t="s">
        <v>45</v>
      </c>
      <c r="B6" s="11" t="n">
        <v>4</v>
      </c>
      <c r="C6" s="41" t="n">
        <v>0.00098</v>
      </c>
      <c r="D6" s="41" t="n">
        <v>0.00077</v>
      </c>
      <c r="E6" s="41" t="n">
        <v>0.00959</v>
      </c>
      <c r="F6" s="41" t="n">
        <v>1.173</v>
      </c>
      <c r="G6" s="41" t="n">
        <v>0.00696</v>
      </c>
      <c r="H6" s="41" t="n">
        <v>0.00293</v>
      </c>
      <c r="I6" s="41" t="n">
        <v>0.01688</v>
      </c>
      <c r="J6" s="41" t="n">
        <v>0</v>
      </c>
      <c r="K6" s="41" t="n">
        <v>0.00717</v>
      </c>
      <c r="L6" s="41" t="n">
        <v>0.00325</v>
      </c>
      <c r="M6" s="41" t="n">
        <v>0.00642</v>
      </c>
      <c r="N6" s="41" t="n">
        <v>0.00492</v>
      </c>
      <c r="O6" s="41" t="n">
        <v>0.00334</v>
      </c>
      <c r="P6" s="41" t="n">
        <v>0.00225</v>
      </c>
      <c r="Q6" s="41" t="n">
        <v>0.01086</v>
      </c>
      <c r="R6" s="41" t="n">
        <v>0.01391</v>
      </c>
      <c r="S6" s="41" t="n">
        <v>0.00659</v>
      </c>
      <c r="T6" s="41" t="n">
        <v>0.00264</v>
      </c>
      <c r="U6" s="41" t="n">
        <v>0.00169</v>
      </c>
      <c r="V6" s="41" t="n">
        <v>0.00323</v>
      </c>
      <c r="W6" s="41" t="n">
        <v>0.00526</v>
      </c>
      <c r="X6" s="41" t="n">
        <v>0.0098</v>
      </c>
      <c r="Y6" s="41" t="n">
        <v>0.01025</v>
      </c>
      <c r="Z6" s="41" t="n">
        <v>0.00241</v>
      </c>
      <c r="AA6" s="41" t="n">
        <v>0.08943</v>
      </c>
      <c r="AB6" s="41" t="n">
        <v>0.00091</v>
      </c>
      <c r="AC6" s="41" t="n">
        <v>0.00084</v>
      </c>
      <c r="AD6" s="41" t="n">
        <v>0.00204</v>
      </c>
      <c r="AE6" s="41" t="n">
        <v>0.0002</v>
      </c>
      <c r="AF6" s="41" t="n">
        <v>0.00276</v>
      </c>
      <c r="AG6" s="46" t="n">
        <f aca="false">SUM(C6:AF6)</f>
        <v>1.40128</v>
      </c>
    </row>
    <row r="7" customFormat="false" ht="15" hidden="false" customHeight="false" outlineLevel="0" collapsed="false">
      <c r="A7" s="48" t="s">
        <v>46</v>
      </c>
      <c r="B7" s="11" t="n">
        <v>5</v>
      </c>
      <c r="C7" s="41" t="n">
        <v>0.00275</v>
      </c>
      <c r="D7" s="41" t="n">
        <v>0.00216</v>
      </c>
      <c r="E7" s="41" t="n">
        <v>0.04617</v>
      </c>
      <c r="F7" s="41" t="n">
        <v>0.03861</v>
      </c>
      <c r="G7" s="41" t="n">
        <v>1.48691</v>
      </c>
      <c r="H7" s="41" t="n">
        <v>0.0974</v>
      </c>
      <c r="I7" s="41" t="n">
        <v>0.26749</v>
      </c>
      <c r="J7" s="41" t="n">
        <v>0</v>
      </c>
      <c r="K7" s="41" t="n">
        <v>0.31713</v>
      </c>
      <c r="L7" s="41" t="n">
        <v>0.12942</v>
      </c>
      <c r="M7" s="41" t="n">
        <v>0.03503</v>
      </c>
      <c r="N7" s="41" t="n">
        <v>0.0426</v>
      </c>
      <c r="O7" s="41" t="n">
        <v>0.02393</v>
      </c>
      <c r="P7" s="41" t="n">
        <v>0.01368</v>
      </c>
      <c r="Q7" s="41" t="n">
        <v>0.02111</v>
      </c>
      <c r="R7" s="41" t="n">
        <v>0.01628</v>
      </c>
      <c r="S7" s="41" t="n">
        <v>0.02312</v>
      </c>
      <c r="T7" s="41" t="n">
        <v>0.01221</v>
      </c>
      <c r="U7" s="41" t="n">
        <v>0.01125</v>
      </c>
      <c r="V7" s="41" t="n">
        <v>0.01514</v>
      </c>
      <c r="W7" s="41" t="n">
        <v>0.01289</v>
      </c>
      <c r="X7" s="41" t="n">
        <v>0.01506</v>
      </c>
      <c r="Y7" s="41" t="n">
        <v>0.08472</v>
      </c>
      <c r="Z7" s="41" t="n">
        <v>0.01642</v>
      </c>
      <c r="AA7" s="41" t="n">
        <v>0.06321</v>
      </c>
      <c r="AB7" s="41" t="n">
        <v>0.00314</v>
      </c>
      <c r="AC7" s="41" t="n">
        <v>0.00504</v>
      </c>
      <c r="AD7" s="41" t="n">
        <v>0.00875</v>
      </c>
      <c r="AE7" s="41" t="n">
        <v>0.00099</v>
      </c>
      <c r="AF7" s="41" t="n">
        <v>0.00448</v>
      </c>
      <c r="AG7" s="46" t="n">
        <f aca="false">SUM(C7:AF7)</f>
        <v>2.81709</v>
      </c>
    </row>
    <row r="8" customFormat="false" ht="15" hidden="false" customHeight="false" outlineLevel="0" collapsed="false">
      <c r="A8" s="48" t="s">
        <v>47</v>
      </c>
      <c r="B8" s="11" t="n">
        <v>6</v>
      </c>
      <c r="C8" s="41" t="n">
        <v>0.00054</v>
      </c>
      <c r="D8" s="41" t="n">
        <v>0.00043</v>
      </c>
      <c r="E8" s="41" t="n">
        <v>0.01453</v>
      </c>
      <c r="F8" s="41" t="n">
        <v>0.00308</v>
      </c>
      <c r="G8" s="41" t="n">
        <v>0.00514</v>
      </c>
      <c r="H8" s="41" t="n">
        <v>1.00358</v>
      </c>
      <c r="I8" s="41" t="n">
        <v>0.00755</v>
      </c>
      <c r="J8" s="41" t="n">
        <v>0</v>
      </c>
      <c r="K8" s="41" t="n">
        <v>0.00574</v>
      </c>
      <c r="L8" s="41" t="n">
        <v>0.00431</v>
      </c>
      <c r="M8" s="41" t="n">
        <v>0.00155</v>
      </c>
      <c r="N8" s="41" t="n">
        <v>0.00395</v>
      </c>
      <c r="O8" s="41" t="n">
        <v>0.00236</v>
      </c>
      <c r="P8" s="41" t="n">
        <v>0.00177</v>
      </c>
      <c r="Q8" s="41" t="n">
        <v>0.00446</v>
      </c>
      <c r="R8" s="41" t="n">
        <v>0.00158</v>
      </c>
      <c r="S8" s="41" t="n">
        <v>0.0032</v>
      </c>
      <c r="T8" s="41" t="n">
        <v>0.003</v>
      </c>
      <c r="U8" s="41" t="n">
        <v>0.00173</v>
      </c>
      <c r="V8" s="41" t="n">
        <v>0.00202</v>
      </c>
      <c r="W8" s="41" t="n">
        <v>0.00179</v>
      </c>
      <c r="X8" s="41" t="n">
        <v>0.00143</v>
      </c>
      <c r="Y8" s="41" t="n">
        <v>0.00266</v>
      </c>
      <c r="Z8" s="41" t="n">
        <v>0.00437</v>
      </c>
      <c r="AA8" s="41" t="n">
        <v>0.0062</v>
      </c>
      <c r="AB8" s="41" t="n">
        <v>0.00061</v>
      </c>
      <c r="AC8" s="41" t="n">
        <v>0.00053</v>
      </c>
      <c r="AD8" s="41" t="n">
        <v>0.00097</v>
      </c>
      <c r="AE8" s="41" t="n">
        <v>7E-005</v>
      </c>
      <c r="AF8" s="41" t="n">
        <v>0.00048</v>
      </c>
      <c r="AG8" s="46" t="n">
        <f aca="false">SUM(C8:AF8)</f>
        <v>1.08963</v>
      </c>
    </row>
    <row r="9" customFormat="false" ht="15" hidden="false" customHeight="false" outlineLevel="0" collapsed="false">
      <c r="A9" s="48" t="s">
        <v>48</v>
      </c>
      <c r="B9" s="11" t="n">
        <v>7</v>
      </c>
      <c r="C9" s="41" t="n">
        <v>0.00073</v>
      </c>
      <c r="D9" s="41" t="n">
        <v>0.0004</v>
      </c>
      <c r="E9" s="41" t="n">
        <v>0.00425</v>
      </c>
      <c r="F9" s="41" t="n">
        <v>0.00354</v>
      </c>
      <c r="G9" s="41" t="n">
        <v>0.0092</v>
      </c>
      <c r="H9" s="41" t="n">
        <v>0.0095</v>
      </c>
      <c r="I9" s="41" t="n">
        <v>1.11563</v>
      </c>
      <c r="J9" s="41" t="n">
        <v>0</v>
      </c>
      <c r="K9" s="41" t="n">
        <v>0.0122</v>
      </c>
      <c r="L9" s="41" t="n">
        <v>0.00394</v>
      </c>
      <c r="M9" s="41" t="n">
        <v>0.00311</v>
      </c>
      <c r="N9" s="41" t="n">
        <v>0.00645</v>
      </c>
      <c r="O9" s="41" t="n">
        <v>0.00377</v>
      </c>
      <c r="P9" s="41" t="n">
        <v>0.00228</v>
      </c>
      <c r="Q9" s="41" t="n">
        <v>0.0047</v>
      </c>
      <c r="R9" s="41" t="n">
        <v>0.00267</v>
      </c>
      <c r="S9" s="41" t="n">
        <v>0.00411</v>
      </c>
      <c r="T9" s="41" t="n">
        <v>0.00389</v>
      </c>
      <c r="U9" s="41" t="n">
        <v>0.0029</v>
      </c>
      <c r="V9" s="41" t="n">
        <v>0.00385</v>
      </c>
      <c r="W9" s="41" t="n">
        <v>0.00206</v>
      </c>
      <c r="X9" s="41" t="n">
        <v>0.00224</v>
      </c>
      <c r="Y9" s="41" t="n">
        <v>0.01051</v>
      </c>
      <c r="Z9" s="41" t="n">
        <v>0.04267</v>
      </c>
      <c r="AA9" s="41" t="n">
        <v>0.03466</v>
      </c>
      <c r="AB9" s="41" t="n">
        <v>0.00184</v>
      </c>
      <c r="AC9" s="41" t="n">
        <v>0.00115</v>
      </c>
      <c r="AD9" s="41" t="n">
        <v>0.01369</v>
      </c>
      <c r="AE9" s="41" t="n">
        <v>0.00041</v>
      </c>
      <c r="AF9" s="41" t="n">
        <v>0.00258</v>
      </c>
      <c r="AG9" s="46" t="n">
        <f aca="false">SUM(C9:AF9)</f>
        <v>1.30893</v>
      </c>
    </row>
    <row r="10" customFormat="false" ht="15" hidden="false" customHeight="false" outlineLevel="0" collapsed="false">
      <c r="A10" s="48" t="s">
        <v>49</v>
      </c>
      <c r="B10" s="11" t="n">
        <v>8</v>
      </c>
      <c r="C10" s="41" t="n">
        <v>0</v>
      </c>
      <c r="D10" s="41" t="n">
        <v>0</v>
      </c>
      <c r="E10" s="41" t="n">
        <v>2E-005</v>
      </c>
      <c r="F10" s="41" t="n">
        <v>4E-005</v>
      </c>
      <c r="G10" s="41" t="n">
        <v>4E-005</v>
      </c>
      <c r="H10" s="41" t="n">
        <v>6E-005</v>
      </c>
      <c r="I10" s="41" t="n">
        <v>0.00017</v>
      </c>
      <c r="J10" s="41" t="n">
        <v>1</v>
      </c>
      <c r="K10" s="41" t="n">
        <v>7E-005</v>
      </c>
      <c r="L10" s="41" t="n">
        <v>3E-005</v>
      </c>
      <c r="M10" s="41" t="n">
        <v>2E-005</v>
      </c>
      <c r="N10" s="41" t="n">
        <v>4E-005</v>
      </c>
      <c r="O10" s="41" t="n">
        <v>2E-005</v>
      </c>
      <c r="P10" s="41" t="n">
        <v>2E-005</v>
      </c>
      <c r="Q10" s="41" t="n">
        <v>2E-005</v>
      </c>
      <c r="R10" s="41" t="n">
        <v>2E-005</v>
      </c>
      <c r="S10" s="41" t="n">
        <v>2E-005</v>
      </c>
      <c r="T10" s="41" t="n">
        <v>3E-005</v>
      </c>
      <c r="U10" s="41" t="n">
        <v>2E-005</v>
      </c>
      <c r="V10" s="41" t="n">
        <v>2E-005</v>
      </c>
      <c r="W10" s="41" t="n">
        <v>1E-005</v>
      </c>
      <c r="X10" s="41" t="n">
        <v>1E-005</v>
      </c>
      <c r="Y10" s="41" t="n">
        <v>5E-005</v>
      </c>
      <c r="Z10" s="41" t="n">
        <v>1E-005</v>
      </c>
      <c r="AA10" s="41" t="n">
        <v>2E-005</v>
      </c>
      <c r="AB10" s="41" t="n">
        <v>1E-005</v>
      </c>
      <c r="AC10" s="41" t="n">
        <v>1E-005</v>
      </c>
      <c r="AD10" s="41" t="n">
        <v>0.00036</v>
      </c>
      <c r="AE10" s="41" t="n">
        <v>1E-005</v>
      </c>
      <c r="AF10" s="41" t="n">
        <v>2E-005</v>
      </c>
      <c r="AG10" s="46" t="n">
        <f aca="false">SUM(C10:AF10)</f>
        <v>1.00117</v>
      </c>
    </row>
    <row r="11" customFormat="false" ht="15" hidden="false" customHeight="true" outlineLevel="0" collapsed="false">
      <c r="A11" s="49" t="s">
        <v>50</v>
      </c>
      <c r="B11" s="11" t="n">
        <v>9</v>
      </c>
      <c r="C11" s="41" t="n">
        <v>0.00013</v>
      </c>
      <c r="D11" s="41" t="n">
        <v>4E-005</v>
      </c>
      <c r="E11" s="41" t="n">
        <v>0.00033</v>
      </c>
      <c r="F11" s="41" t="n">
        <v>0.00023</v>
      </c>
      <c r="G11" s="41" t="n">
        <v>0.00052</v>
      </c>
      <c r="H11" s="41" t="n">
        <v>0.0007</v>
      </c>
      <c r="I11" s="41" t="n">
        <v>0.00051</v>
      </c>
      <c r="J11" s="41" t="n">
        <v>0</v>
      </c>
      <c r="K11" s="41" t="n">
        <v>1.01982</v>
      </c>
      <c r="L11" s="41" t="n">
        <v>0.00032</v>
      </c>
      <c r="M11" s="41" t="n">
        <v>0.00041</v>
      </c>
      <c r="N11" s="41" t="n">
        <v>0.00044</v>
      </c>
      <c r="O11" s="41" t="n">
        <v>0.00029</v>
      </c>
      <c r="P11" s="41" t="n">
        <v>0.0003</v>
      </c>
      <c r="Q11" s="41" t="n">
        <v>0.00026</v>
      </c>
      <c r="R11" s="41" t="n">
        <v>0.00033</v>
      </c>
      <c r="S11" s="41" t="n">
        <v>0.00024</v>
      </c>
      <c r="T11" s="41" t="n">
        <v>0.00029</v>
      </c>
      <c r="U11" s="41" t="n">
        <v>0.00026</v>
      </c>
      <c r="V11" s="41" t="n">
        <v>0.00035</v>
      </c>
      <c r="W11" s="41" t="n">
        <v>0.00023</v>
      </c>
      <c r="X11" s="41" t="n">
        <v>0.00027</v>
      </c>
      <c r="Y11" s="41" t="n">
        <v>0.00039</v>
      </c>
      <c r="Z11" s="41" t="n">
        <v>0.00026</v>
      </c>
      <c r="AA11" s="41" t="n">
        <v>0.00028</v>
      </c>
      <c r="AB11" s="41" t="n">
        <v>0.0002</v>
      </c>
      <c r="AC11" s="41" t="n">
        <v>0.00465</v>
      </c>
      <c r="AD11" s="41" t="n">
        <v>0.00044</v>
      </c>
      <c r="AE11" s="41" t="n">
        <v>7E-005</v>
      </c>
      <c r="AF11" s="41" t="n">
        <v>0.00112</v>
      </c>
      <c r="AG11" s="46" t="n">
        <f aca="false">SUM(C11:AF11)</f>
        <v>1.03368</v>
      </c>
    </row>
    <row r="12" customFormat="false" ht="15" hidden="false" customHeight="false" outlineLevel="0" collapsed="false">
      <c r="A12" s="48" t="s">
        <v>51</v>
      </c>
      <c r="B12" s="11" t="n">
        <v>10</v>
      </c>
      <c r="C12" s="41" t="n">
        <v>5E-005</v>
      </c>
      <c r="D12" s="41" t="n">
        <v>1E-005</v>
      </c>
      <c r="E12" s="41" t="n">
        <v>0.00016</v>
      </c>
      <c r="F12" s="41" t="n">
        <v>0.0001</v>
      </c>
      <c r="G12" s="41" t="n">
        <v>0.00026</v>
      </c>
      <c r="H12" s="41" t="n">
        <v>0.0008</v>
      </c>
      <c r="I12" s="41" t="n">
        <v>0.00021</v>
      </c>
      <c r="J12" s="41" t="n">
        <v>0</v>
      </c>
      <c r="K12" s="41" t="n">
        <v>0.0002</v>
      </c>
      <c r="L12" s="41" t="n">
        <v>1.03054</v>
      </c>
      <c r="M12" s="41" t="n">
        <v>0.00011</v>
      </c>
      <c r="N12" s="41" t="n">
        <v>0.00018</v>
      </c>
      <c r="O12" s="41" t="n">
        <v>0.00011</v>
      </c>
      <c r="P12" s="41" t="n">
        <v>0.00017</v>
      </c>
      <c r="Q12" s="41" t="n">
        <v>0.00012</v>
      </c>
      <c r="R12" s="41" t="n">
        <v>0.00011</v>
      </c>
      <c r="S12" s="41" t="n">
        <v>0.0001</v>
      </c>
      <c r="T12" s="41" t="n">
        <v>0.00013</v>
      </c>
      <c r="U12" s="41" t="n">
        <v>0.0001</v>
      </c>
      <c r="V12" s="41" t="n">
        <v>0.00017</v>
      </c>
      <c r="W12" s="41" t="n">
        <v>0.0001</v>
      </c>
      <c r="X12" s="41" t="n">
        <v>0.00011</v>
      </c>
      <c r="Y12" s="41" t="n">
        <v>0.00013</v>
      </c>
      <c r="Z12" s="41" t="n">
        <v>0.0001</v>
      </c>
      <c r="AA12" s="41" t="n">
        <v>0.00012</v>
      </c>
      <c r="AB12" s="41" t="n">
        <v>6E-005</v>
      </c>
      <c r="AC12" s="41" t="n">
        <v>0.0021</v>
      </c>
      <c r="AD12" s="41" t="n">
        <v>4E-005</v>
      </c>
      <c r="AE12" s="41" t="n">
        <v>1E-005</v>
      </c>
      <c r="AF12" s="41" t="n">
        <v>6E-005</v>
      </c>
      <c r="AG12" s="46" t="n">
        <f aca="false">SUM(C12:AF12)</f>
        <v>1.03646</v>
      </c>
    </row>
    <row r="13" customFormat="false" ht="15" hidden="false" customHeight="false" outlineLevel="0" collapsed="false">
      <c r="A13" s="48" t="s">
        <v>52</v>
      </c>
      <c r="B13" s="11" t="n">
        <v>11</v>
      </c>
      <c r="C13" s="41" t="n">
        <v>0.00028</v>
      </c>
      <c r="D13" s="41" t="n">
        <v>0.00024</v>
      </c>
      <c r="E13" s="41" t="n">
        <v>0.00046</v>
      </c>
      <c r="F13" s="41" t="n">
        <v>0.00063</v>
      </c>
      <c r="G13" s="41" t="n">
        <v>0.00145</v>
      </c>
      <c r="H13" s="41" t="n">
        <v>0.00046</v>
      </c>
      <c r="I13" s="41" t="n">
        <v>0.00178</v>
      </c>
      <c r="J13" s="41" t="n">
        <v>0</v>
      </c>
      <c r="K13" s="41" t="n">
        <v>0.00226</v>
      </c>
      <c r="L13" s="41" t="n">
        <v>0.00105</v>
      </c>
      <c r="M13" s="41" t="n">
        <v>1.04194</v>
      </c>
      <c r="N13" s="41" t="n">
        <v>0.00415</v>
      </c>
      <c r="O13" s="41" t="n">
        <v>0.00242</v>
      </c>
      <c r="P13" s="41" t="n">
        <v>0.00032</v>
      </c>
      <c r="Q13" s="41" t="n">
        <v>0.00043</v>
      </c>
      <c r="R13" s="41" t="n">
        <v>0.00043</v>
      </c>
      <c r="S13" s="41" t="n">
        <v>0.00082</v>
      </c>
      <c r="T13" s="41" t="n">
        <v>0.00054</v>
      </c>
      <c r="U13" s="41" t="n">
        <v>0.0006</v>
      </c>
      <c r="V13" s="41" t="n">
        <v>0.00274</v>
      </c>
      <c r="W13" s="41" t="n">
        <v>0.00059</v>
      </c>
      <c r="X13" s="41" t="n">
        <v>0.00083</v>
      </c>
      <c r="Y13" s="41" t="n">
        <v>0.00414</v>
      </c>
      <c r="Z13" s="41" t="n">
        <v>0.00035</v>
      </c>
      <c r="AA13" s="41" t="n">
        <v>0.00792</v>
      </c>
      <c r="AB13" s="41" t="n">
        <v>0.00046</v>
      </c>
      <c r="AC13" s="41" t="n">
        <v>0.00036</v>
      </c>
      <c r="AD13" s="41" t="n">
        <v>0.00019</v>
      </c>
      <c r="AE13" s="41" t="n">
        <v>6E-005</v>
      </c>
      <c r="AF13" s="41" t="n">
        <v>0.00039</v>
      </c>
      <c r="AG13" s="46" t="n">
        <f aca="false">SUM(C13:AF13)</f>
        <v>1.07829</v>
      </c>
    </row>
    <row r="14" customFormat="false" ht="15" hidden="false" customHeight="false" outlineLevel="0" collapsed="false">
      <c r="A14" s="48" t="s">
        <v>53</v>
      </c>
      <c r="B14" s="11" t="n">
        <v>12</v>
      </c>
      <c r="C14" s="41" t="n">
        <v>0.00252</v>
      </c>
      <c r="D14" s="41" t="n">
        <v>0.00182</v>
      </c>
      <c r="E14" s="41" t="n">
        <v>0.00365</v>
      </c>
      <c r="F14" s="41" t="n">
        <v>0.02618</v>
      </c>
      <c r="G14" s="41" t="n">
        <v>0.01479</v>
      </c>
      <c r="H14" s="41" t="n">
        <v>0.00472</v>
      </c>
      <c r="I14" s="41" t="n">
        <v>0.02321</v>
      </c>
      <c r="J14" s="41" t="n">
        <v>0</v>
      </c>
      <c r="K14" s="41" t="n">
        <v>0.01287</v>
      </c>
      <c r="L14" s="41" t="n">
        <v>0.00235</v>
      </c>
      <c r="M14" s="41" t="n">
        <v>0.01377</v>
      </c>
      <c r="N14" s="41" t="n">
        <v>1.28588</v>
      </c>
      <c r="O14" s="41" t="n">
        <v>0.22877</v>
      </c>
      <c r="P14" s="41" t="n">
        <v>0.00618</v>
      </c>
      <c r="Q14" s="41" t="n">
        <v>0.01187</v>
      </c>
      <c r="R14" s="41" t="n">
        <v>0.04842</v>
      </c>
      <c r="S14" s="41" t="n">
        <v>0.02753</v>
      </c>
      <c r="T14" s="41" t="n">
        <v>0.01757</v>
      </c>
      <c r="U14" s="41" t="n">
        <v>0.01822</v>
      </c>
      <c r="V14" s="41" t="n">
        <v>0.05276</v>
      </c>
      <c r="W14" s="41" t="n">
        <v>0.02304</v>
      </c>
      <c r="X14" s="41" t="n">
        <v>0.02463</v>
      </c>
      <c r="Y14" s="41" t="n">
        <v>0.04071</v>
      </c>
      <c r="Z14" s="41" t="n">
        <v>0.00558</v>
      </c>
      <c r="AA14" s="41" t="n">
        <v>0.0056</v>
      </c>
      <c r="AB14" s="41" t="n">
        <v>0.01506</v>
      </c>
      <c r="AC14" s="41" t="n">
        <v>0.00341</v>
      </c>
      <c r="AD14" s="41" t="n">
        <v>0.01097</v>
      </c>
      <c r="AE14" s="41" t="n">
        <v>0.0046</v>
      </c>
      <c r="AF14" s="41" t="n">
        <v>0.00975</v>
      </c>
      <c r="AG14" s="46" t="n">
        <f aca="false">SUM(C14:AF14)</f>
        <v>1.94643</v>
      </c>
    </row>
    <row r="15" customFormat="false" ht="15" hidden="false" customHeight="false" outlineLevel="0" collapsed="false">
      <c r="A15" s="48" t="s">
        <v>54</v>
      </c>
      <c r="B15" s="11" t="n">
        <v>13</v>
      </c>
      <c r="C15" s="41" t="n">
        <v>0.00026</v>
      </c>
      <c r="D15" s="41" t="n">
        <v>0.00012</v>
      </c>
      <c r="E15" s="41" t="n">
        <v>0.00056</v>
      </c>
      <c r="F15" s="41" t="n">
        <v>0.00097</v>
      </c>
      <c r="G15" s="41" t="n">
        <v>0.00112</v>
      </c>
      <c r="H15" s="41" t="n">
        <v>0.00041</v>
      </c>
      <c r="I15" s="41" t="n">
        <v>0.00104</v>
      </c>
      <c r="J15" s="41" t="n">
        <v>0</v>
      </c>
      <c r="K15" s="41" t="n">
        <v>0.00084</v>
      </c>
      <c r="L15" s="41" t="n">
        <v>0.00025</v>
      </c>
      <c r="M15" s="41" t="n">
        <v>0.00092</v>
      </c>
      <c r="N15" s="41" t="n">
        <v>0.00773</v>
      </c>
      <c r="O15" s="41" t="n">
        <v>1.01479</v>
      </c>
      <c r="P15" s="41" t="n">
        <v>0.00039</v>
      </c>
      <c r="Q15" s="41" t="n">
        <v>0.00072</v>
      </c>
      <c r="R15" s="41" t="n">
        <v>0.00222</v>
      </c>
      <c r="S15" s="41" t="n">
        <v>0.00178</v>
      </c>
      <c r="T15" s="41" t="n">
        <v>0.00092</v>
      </c>
      <c r="U15" s="41" t="n">
        <v>0.00111</v>
      </c>
      <c r="V15" s="41" t="n">
        <v>0.00178</v>
      </c>
      <c r="W15" s="41" t="n">
        <v>0.00102</v>
      </c>
      <c r="X15" s="41" t="n">
        <v>0.00352</v>
      </c>
      <c r="Y15" s="41" t="n">
        <v>0.00174</v>
      </c>
      <c r="Z15" s="41" t="n">
        <v>0.00159</v>
      </c>
      <c r="AA15" s="41" t="n">
        <v>0.00047</v>
      </c>
      <c r="AB15" s="41" t="n">
        <v>0.00329</v>
      </c>
      <c r="AC15" s="41" t="n">
        <v>0.00105</v>
      </c>
      <c r="AD15" s="41" t="n">
        <v>0.0005</v>
      </c>
      <c r="AE15" s="41" t="n">
        <v>0.00037</v>
      </c>
      <c r="AF15" s="41" t="n">
        <v>0.00245</v>
      </c>
      <c r="AG15" s="46" t="n">
        <f aca="false">SUM(C15:AF15)</f>
        <v>1.05393</v>
      </c>
    </row>
    <row r="16" customFormat="false" ht="15" hidden="false" customHeight="false" outlineLevel="0" collapsed="false">
      <c r="A16" s="48" t="s">
        <v>55</v>
      </c>
      <c r="B16" s="11" t="n">
        <v>14</v>
      </c>
      <c r="C16" s="41" t="n">
        <v>0.0001</v>
      </c>
      <c r="D16" s="41" t="n">
        <v>5E-005</v>
      </c>
      <c r="E16" s="41" t="n">
        <v>0.00033</v>
      </c>
      <c r="F16" s="41" t="n">
        <v>0.00065</v>
      </c>
      <c r="G16" s="41" t="n">
        <v>0.00097</v>
      </c>
      <c r="H16" s="41" t="n">
        <v>0.00104</v>
      </c>
      <c r="I16" s="41" t="n">
        <v>0.00171</v>
      </c>
      <c r="J16" s="41" t="n">
        <v>0</v>
      </c>
      <c r="K16" s="41" t="n">
        <v>0.00372</v>
      </c>
      <c r="L16" s="41" t="n">
        <v>0.00081</v>
      </c>
      <c r="M16" s="41" t="n">
        <v>0.00159</v>
      </c>
      <c r="N16" s="41" t="n">
        <v>0.00162</v>
      </c>
      <c r="O16" s="41" t="n">
        <v>0.00098</v>
      </c>
      <c r="P16" s="41" t="n">
        <v>1.05031</v>
      </c>
      <c r="Q16" s="41" t="n">
        <v>0.00049</v>
      </c>
      <c r="R16" s="41" t="n">
        <v>0.0007</v>
      </c>
      <c r="S16" s="41" t="n">
        <v>0.00112</v>
      </c>
      <c r="T16" s="41" t="n">
        <v>0.00182</v>
      </c>
      <c r="U16" s="41" t="n">
        <v>0.00154</v>
      </c>
      <c r="V16" s="41" t="n">
        <v>0.02305</v>
      </c>
      <c r="W16" s="41" t="n">
        <v>0.00031</v>
      </c>
      <c r="X16" s="41" t="n">
        <v>0.00031</v>
      </c>
      <c r="Y16" s="41" t="n">
        <v>0.00225</v>
      </c>
      <c r="Z16" s="41" t="n">
        <v>0.00033</v>
      </c>
      <c r="AA16" s="41" t="n">
        <v>0.00066</v>
      </c>
      <c r="AB16" s="41" t="n">
        <v>0.00015</v>
      </c>
      <c r="AC16" s="41" t="n">
        <v>0.00232</v>
      </c>
      <c r="AD16" s="41" t="n">
        <v>0.00018</v>
      </c>
      <c r="AE16" s="41" t="n">
        <v>5E-005</v>
      </c>
      <c r="AF16" s="41" t="n">
        <v>0.00066</v>
      </c>
      <c r="AG16" s="46" t="n">
        <f aca="false">SUM(C16:AF16)</f>
        <v>1.09982</v>
      </c>
    </row>
    <row r="17" customFormat="false" ht="15" hidden="false" customHeight="false" outlineLevel="0" collapsed="false">
      <c r="A17" s="48" t="s">
        <v>56</v>
      </c>
      <c r="B17" s="11" t="n">
        <v>15</v>
      </c>
      <c r="C17" s="41" t="n">
        <v>0.06492</v>
      </c>
      <c r="D17" s="41" t="n">
        <v>0.04655</v>
      </c>
      <c r="E17" s="41" t="n">
        <v>0.0252</v>
      </c>
      <c r="F17" s="41" t="n">
        <v>0.06316</v>
      </c>
      <c r="G17" s="41" t="n">
        <v>0.11373</v>
      </c>
      <c r="H17" s="41" t="n">
        <v>0.017</v>
      </c>
      <c r="I17" s="41" t="n">
        <v>0.08574</v>
      </c>
      <c r="J17" s="41" t="n">
        <v>0</v>
      </c>
      <c r="K17" s="41" t="n">
        <v>0.05831</v>
      </c>
      <c r="L17" s="41" t="n">
        <v>0.02403</v>
      </c>
      <c r="M17" s="41" t="n">
        <v>0.08752</v>
      </c>
      <c r="N17" s="41" t="n">
        <v>0.18121</v>
      </c>
      <c r="O17" s="41" t="n">
        <v>0.10607</v>
      </c>
      <c r="P17" s="41" t="n">
        <v>0.17914</v>
      </c>
      <c r="Q17" s="41" t="n">
        <v>1.30171</v>
      </c>
      <c r="R17" s="41" t="n">
        <v>0.1624</v>
      </c>
      <c r="S17" s="41" t="n">
        <v>0.50356</v>
      </c>
      <c r="T17" s="41" t="n">
        <v>0.21729</v>
      </c>
      <c r="U17" s="41" t="n">
        <v>0.10974</v>
      </c>
      <c r="V17" s="41" t="n">
        <v>0.16224</v>
      </c>
      <c r="W17" s="41" t="n">
        <v>0.04497</v>
      </c>
      <c r="X17" s="41" t="n">
        <v>0.05183</v>
      </c>
      <c r="Y17" s="41" t="n">
        <v>0.1238</v>
      </c>
      <c r="Z17" s="41" t="n">
        <v>0.03604</v>
      </c>
      <c r="AA17" s="41" t="n">
        <v>0.03521</v>
      </c>
      <c r="AB17" s="41" t="n">
        <v>0.04128</v>
      </c>
      <c r="AC17" s="41" t="n">
        <v>0.01705</v>
      </c>
      <c r="AD17" s="41" t="n">
        <v>0.01169</v>
      </c>
      <c r="AE17" s="41" t="n">
        <v>0.00198</v>
      </c>
      <c r="AF17" s="41" t="n">
        <v>0.01535</v>
      </c>
      <c r="AG17" s="46" t="n">
        <f aca="false">SUM(C17:AF17)</f>
        <v>3.88872</v>
      </c>
    </row>
    <row r="18" customFormat="false" ht="15" hidden="false" customHeight="false" outlineLevel="0" collapsed="false">
      <c r="A18" s="48" t="s">
        <v>57</v>
      </c>
      <c r="B18" s="11" t="n">
        <v>16</v>
      </c>
      <c r="C18" s="41" t="n">
        <v>0.00072</v>
      </c>
      <c r="D18" s="41" t="n">
        <v>0.00033</v>
      </c>
      <c r="E18" s="41" t="n">
        <v>0.00018</v>
      </c>
      <c r="F18" s="41" t="n">
        <v>0.00018</v>
      </c>
      <c r="G18" s="41" t="n">
        <v>0.00031</v>
      </c>
      <c r="H18" s="41" t="n">
        <v>9E-005</v>
      </c>
      <c r="I18" s="41" t="n">
        <v>0.00019</v>
      </c>
      <c r="J18" s="41" t="n">
        <v>0</v>
      </c>
      <c r="K18" s="41" t="n">
        <v>0.00016</v>
      </c>
      <c r="L18" s="41" t="n">
        <v>8E-005</v>
      </c>
      <c r="M18" s="41" t="n">
        <v>0.00029</v>
      </c>
      <c r="N18" s="41" t="n">
        <v>0.00056</v>
      </c>
      <c r="O18" s="41" t="n">
        <v>0.00035</v>
      </c>
      <c r="P18" s="41" t="n">
        <v>0.00018</v>
      </c>
      <c r="Q18" s="41" t="n">
        <v>0.00038</v>
      </c>
      <c r="R18" s="41" t="n">
        <v>1.00403</v>
      </c>
      <c r="S18" s="41" t="n">
        <v>0.0003</v>
      </c>
      <c r="T18" s="41" t="n">
        <v>0.00039</v>
      </c>
      <c r="U18" s="41" t="n">
        <v>0.00023</v>
      </c>
      <c r="V18" s="41" t="n">
        <v>0.00035</v>
      </c>
      <c r="W18" s="41" t="n">
        <v>0.00044</v>
      </c>
      <c r="X18" s="41" t="n">
        <v>0.00101</v>
      </c>
      <c r="Y18" s="41" t="n">
        <v>0.00032</v>
      </c>
      <c r="Z18" s="41" t="n">
        <v>0.0002</v>
      </c>
      <c r="AA18" s="41" t="n">
        <v>0.00011</v>
      </c>
      <c r="AB18" s="41" t="n">
        <v>0.00011</v>
      </c>
      <c r="AC18" s="41" t="n">
        <v>7E-005</v>
      </c>
      <c r="AD18" s="41" t="n">
        <v>9E-005</v>
      </c>
      <c r="AE18" s="41" t="n">
        <v>5E-005</v>
      </c>
      <c r="AF18" s="41" t="n">
        <v>0.00085</v>
      </c>
      <c r="AG18" s="46" t="n">
        <f aca="false">SUM(C18:AF18)</f>
        <v>1.01255</v>
      </c>
    </row>
    <row r="19" customFormat="false" ht="15" hidden="false" customHeight="false" outlineLevel="0" collapsed="false">
      <c r="A19" s="48" t="s">
        <v>58</v>
      </c>
      <c r="B19" s="11" t="n">
        <v>17</v>
      </c>
      <c r="C19" s="41" t="n">
        <v>0.00079</v>
      </c>
      <c r="D19" s="41" t="n">
        <v>0.00197</v>
      </c>
      <c r="E19" s="41" t="n">
        <v>0.00114</v>
      </c>
      <c r="F19" s="41" t="n">
        <v>0.0019</v>
      </c>
      <c r="G19" s="41" t="n">
        <v>0.00256</v>
      </c>
      <c r="H19" s="41" t="n">
        <v>0.0017</v>
      </c>
      <c r="I19" s="41" t="n">
        <v>0.01271</v>
      </c>
      <c r="J19" s="41" t="n">
        <v>0</v>
      </c>
      <c r="K19" s="41" t="n">
        <v>0.00619</v>
      </c>
      <c r="L19" s="41" t="n">
        <v>0.00248</v>
      </c>
      <c r="M19" s="41" t="n">
        <v>0.01708</v>
      </c>
      <c r="N19" s="41" t="n">
        <v>0.0055</v>
      </c>
      <c r="O19" s="41" t="n">
        <v>0.00324</v>
      </c>
      <c r="P19" s="41" t="n">
        <v>0.00165</v>
      </c>
      <c r="Q19" s="41" t="n">
        <v>0.00196</v>
      </c>
      <c r="R19" s="41" t="n">
        <v>0.00907</v>
      </c>
      <c r="S19" s="41" t="n">
        <v>1.0306</v>
      </c>
      <c r="T19" s="41" t="n">
        <v>0.00633</v>
      </c>
      <c r="U19" s="41" t="n">
        <v>0.00604</v>
      </c>
      <c r="V19" s="41" t="n">
        <v>0.03071</v>
      </c>
      <c r="W19" s="41" t="n">
        <v>0.00365</v>
      </c>
      <c r="X19" s="41" t="n">
        <v>0.00503</v>
      </c>
      <c r="Y19" s="41" t="n">
        <v>0.01354</v>
      </c>
      <c r="Z19" s="41" t="n">
        <v>0.00121</v>
      </c>
      <c r="AA19" s="41" t="n">
        <v>0.00802</v>
      </c>
      <c r="AB19" s="41" t="n">
        <v>0.00253</v>
      </c>
      <c r="AC19" s="41" t="n">
        <v>0.00683</v>
      </c>
      <c r="AD19" s="41" t="n">
        <v>0.00207</v>
      </c>
      <c r="AE19" s="41" t="n">
        <v>0.00015</v>
      </c>
      <c r="AF19" s="41" t="n">
        <v>0.00133</v>
      </c>
      <c r="AG19" s="46" t="n">
        <f aca="false">SUM(C19:AF19)</f>
        <v>1.18798</v>
      </c>
    </row>
    <row r="20" customFormat="false" ht="15" hidden="false" customHeight="false" outlineLevel="0" collapsed="false">
      <c r="A20" s="48" t="s">
        <v>59</v>
      </c>
      <c r="B20" s="11" t="n">
        <v>18</v>
      </c>
      <c r="C20" s="41" t="n">
        <v>0.00408</v>
      </c>
      <c r="D20" s="41" t="n">
        <v>0.00363</v>
      </c>
      <c r="E20" s="41" t="n">
        <v>0.00364</v>
      </c>
      <c r="F20" s="41" t="n">
        <v>0.00598</v>
      </c>
      <c r="G20" s="41" t="n">
        <v>0.00659</v>
      </c>
      <c r="H20" s="41" t="n">
        <v>0.00263</v>
      </c>
      <c r="I20" s="41" t="n">
        <v>0.00509</v>
      </c>
      <c r="J20" s="41" t="n">
        <v>0</v>
      </c>
      <c r="K20" s="41" t="n">
        <v>0.01014</v>
      </c>
      <c r="L20" s="41" t="n">
        <v>0.00444</v>
      </c>
      <c r="M20" s="41" t="n">
        <v>0.02328</v>
      </c>
      <c r="N20" s="41" t="n">
        <v>0.01546</v>
      </c>
      <c r="O20" s="41" t="n">
        <v>0.00934</v>
      </c>
      <c r="P20" s="41" t="n">
        <v>0.05212</v>
      </c>
      <c r="Q20" s="41" t="n">
        <v>0.00583</v>
      </c>
      <c r="R20" s="41" t="n">
        <v>0.00566</v>
      </c>
      <c r="S20" s="41" t="n">
        <v>0.02139</v>
      </c>
      <c r="T20" s="41" t="n">
        <v>1.56601</v>
      </c>
      <c r="U20" s="41" t="n">
        <v>0.65698</v>
      </c>
      <c r="V20" s="41" t="n">
        <v>0.05305</v>
      </c>
      <c r="W20" s="41" t="n">
        <v>0.0216</v>
      </c>
      <c r="X20" s="41" t="n">
        <v>0.00836</v>
      </c>
      <c r="Y20" s="41" t="n">
        <v>0.03374</v>
      </c>
      <c r="Z20" s="41" t="n">
        <v>0.00476</v>
      </c>
      <c r="AA20" s="41" t="n">
        <v>0.00262</v>
      </c>
      <c r="AB20" s="41" t="n">
        <v>0.00339</v>
      </c>
      <c r="AC20" s="41" t="n">
        <v>0.00988</v>
      </c>
      <c r="AD20" s="41" t="n">
        <v>0.00164</v>
      </c>
      <c r="AE20" s="41" t="n">
        <v>0.00068</v>
      </c>
      <c r="AF20" s="41" t="n">
        <v>0.008</v>
      </c>
      <c r="AG20" s="46" t="n">
        <f aca="false">SUM(C20:AF20)</f>
        <v>2.55001</v>
      </c>
    </row>
    <row r="21" customFormat="false" ht="15" hidden="false" customHeight="false" outlineLevel="0" collapsed="false">
      <c r="A21" s="48" t="s">
        <v>60</v>
      </c>
      <c r="B21" s="11" t="n">
        <v>19</v>
      </c>
      <c r="C21" s="41" t="n">
        <v>9E-005</v>
      </c>
      <c r="D21" s="41" t="n">
        <v>6E-005</v>
      </c>
      <c r="E21" s="41" t="n">
        <v>0.00077</v>
      </c>
      <c r="F21" s="41" t="n">
        <v>0.00049</v>
      </c>
      <c r="G21" s="41" t="n">
        <v>0.00129</v>
      </c>
      <c r="H21" s="41" t="n">
        <v>0.00027</v>
      </c>
      <c r="I21" s="41" t="n">
        <v>0.0007</v>
      </c>
      <c r="J21" s="41" t="n">
        <v>0</v>
      </c>
      <c r="K21" s="41" t="n">
        <v>0.00075</v>
      </c>
      <c r="L21" s="41" t="n">
        <v>0.00031</v>
      </c>
      <c r="M21" s="41" t="n">
        <v>0.00059</v>
      </c>
      <c r="N21" s="41" t="n">
        <v>0.00177</v>
      </c>
      <c r="O21" s="41" t="n">
        <v>0.00089</v>
      </c>
      <c r="P21" s="41" t="n">
        <v>0.0012</v>
      </c>
      <c r="Q21" s="41" t="n">
        <v>0.0007</v>
      </c>
      <c r="R21" s="41" t="n">
        <v>0.00058</v>
      </c>
      <c r="S21" s="41" t="n">
        <v>0.00071</v>
      </c>
      <c r="T21" s="41" t="n">
        <v>0.00157</v>
      </c>
      <c r="U21" s="41" t="n">
        <v>1.00216</v>
      </c>
      <c r="V21" s="41" t="n">
        <v>0.00286</v>
      </c>
      <c r="W21" s="41" t="n">
        <v>0.0005</v>
      </c>
      <c r="X21" s="41" t="n">
        <v>0.00044</v>
      </c>
      <c r="Y21" s="41" t="n">
        <v>0.00094</v>
      </c>
      <c r="Z21" s="41" t="n">
        <v>0.00052</v>
      </c>
      <c r="AA21" s="41" t="n">
        <v>0.00034</v>
      </c>
      <c r="AB21" s="41" t="n">
        <v>0.00016</v>
      </c>
      <c r="AC21" s="41" t="n">
        <v>0.0002</v>
      </c>
      <c r="AD21" s="41" t="n">
        <v>0.00043</v>
      </c>
      <c r="AE21" s="41" t="n">
        <v>6E-005</v>
      </c>
      <c r="AF21" s="41" t="n">
        <v>0.00025</v>
      </c>
      <c r="AG21" s="46" t="n">
        <f aca="false">SUM(C21:AF21)</f>
        <v>1.0216</v>
      </c>
    </row>
    <row r="22" customFormat="false" ht="15" hidden="false" customHeight="false" outlineLevel="0" collapsed="false">
      <c r="A22" s="48" t="s">
        <v>61</v>
      </c>
      <c r="B22" s="11" t="n">
        <v>20</v>
      </c>
      <c r="C22" s="41" t="n">
        <v>0.00033</v>
      </c>
      <c r="D22" s="41" t="n">
        <v>0.00023</v>
      </c>
      <c r="E22" s="41" t="n">
        <v>0.00018</v>
      </c>
      <c r="F22" s="41" t="n">
        <v>0.00021</v>
      </c>
      <c r="G22" s="41" t="n">
        <v>0.00044</v>
      </c>
      <c r="H22" s="41" t="n">
        <v>0.00026</v>
      </c>
      <c r="I22" s="41" t="n">
        <v>0.00043</v>
      </c>
      <c r="J22" s="41" t="n">
        <v>0</v>
      </c>
      <c r="K22" s="41" t="n">
        <v>0.00045</v>
      </c>
      <c r="L22" s="41" t="n">
        <v>0.00016</v>
      </c>
      <c r="M22" s="41" t="n">
        <v>0.0023</v>
      </c>
      <c r="N22" s="41" t="n">
        <v>0.00086</v>
      </c>
      <c r="O22" s="41" t="n">
        <v>0.00049</v>
      </c>
      <c r="P22" s="41" t="n">
        <v>0.00219</v>
      </c>
      <c r="Q22" s="41" t="n">
        <v>0.00033</v>
      </c>
      <c r="R22" s="41" t="n">
        <v>0.00034</v>
      </c>
      <c r="S22" s="41" t="n">
        <v>0.00067</v>
      </c>
      <c r="T22" s="41" t="n">
        <v>0.00101</v>
      </c>
      <c r="U22" s="41" t="n">
        <v>0.00791</v>
      </c>
      <c r="V22" s="41" t="n">
        <v>1.16473</v>
      </c>
      <c r="W22" s="41" t="n">
        <v>0.00045</v>
      </c>
      <c r="X22" s="41" t="n">
        <v>0.00068</v>
      </c>
      <c r="Y22" s="41" t="n">
        <v>0.00299</v>
      </c>
      <c r="Z22" s="41" t="n">
        <v>0.00035</v>
      </c>
      <c r="AA22" s="41" t="n">
        <v>0.00019</v>
      </c>
      <c r="AB22" s="41" t="n">
        <v>0.00011</v>
      </c>
      <c r="AC22" s="41" t="n">
        <v>0.00021</v>
      </c>
      <c r="AD22" s="41" t="n">
        <v>0.00062</v>
      </c>
      <c r="AE22" s="41" t="n">
        <v>3E-005</v>
      </c>
      <c r="AF22" s="41" t="n">
        <v>0.00024</v>
      </c>
      <c r="AG22" s="46" t="n">
        <f aca="false">SUM(C22:AF22)</f>
        <v>1.18939</v>
      </c>
    </row>
    <row r="23" customFormat="false" ht="15" hidden="false" customHeight="false" outlineLevel="0" collapsed="false">
      <c r="A23" s="48" t="s">
        <v>62</v>
      </c>
      <c r="B23" s="11" t="n">
        <v>21</v>
      </c>
      <c r="C23" s="41" t="n">
        <v>0.026</v>
      </c>
      <c r="D23" s="41" t="n">
        <v>0.0259</v>
      </c>
      <c r="E23" s="41" t="n">
        <v>0.00364</v>
      </c>
      <c r="F23" s="41" t="n">
        <v>0.00384</v>
      </c>
      <c r="G23" s="41" t="n">
        <v>0.00784</v>
      </c>
      <c r="H23" s="41" t="n">
        <v>0.0022</v>
      </c>
      <c r="I23" s="41" t="n">
        <v>0.00423</v>
      </c>
      <c r="J23" s="41" t="n">
        <v>0</v>
      </c>
      <c r="K23" s="41" t="n">
        <v>0.00474</v>
      </c>
      <c r="L23" s="41" t="n">
        <v>0.00209</v>
      </c>
      <c r="M23" s="41" t="n">
        <v>0.00817</v>
      </c>
      <c r="N23" s="41" t="n">
        <v>0.0171</v>
      </c>
      <c r="O23" s="41" t="n">
        <v>0.0091</v>
      </c>
      <c r="P23" s="41" t="n">
        <v>0.00479</v>
      </c>
      <c r="Q23" s="41" t="n">
        <v>0.01919</v>
      </c>
      <c r="R23" s="41" t="n">
        <v>0.04656</v>
      </c>
      <c r="S23" s="41" t="n">
        <v>0.00981</v>
      </c>
      <c r="T23" s="41" t="n">
        <v>0.00815</v>
      </c>
      <c r="U23" s="41" t="n">
        <v>0.00629</v>
      </c>
      <c r="V23" s="41" t="n">
        <v>0.08327</v>
      </c>
      <c r="W23" s="41" t="n">
        <v>1.13047</v>
      </c>
      <c r="X23" s="41" t="n">
        <v>0.19547</v>
      </c>
      <c r="Y23" s="41" t="n">
        <v>0.00877</v>
      </c>
      <c r="Z23" s="41" t="n">
        <v>0.00469</v>
      </c>
      <c r="AA23" s="41" t="n">
        <v>0.00205</v>
      </c>
      <c r="AB23" s="41" t="n">
        <v>0.00303</v>
      </c>
      <c r="AC23" s="41" t="n">
        <v>0.00448</v>
      </c>
      <c r="AD23" s="41" t="n">
        <v>0.00192</v>
      </c>
      <c r="AE23" s="41" t="n">
        <v>0.00107</v>
      </c>
      <c r="AF23" s="41" t="n">
        <v>0.01444</v>
      </c>
      <c r="AG23" s="46" t="n">
        <f aca="false">SUM(C23:AF23)</f>
        <v>1.6593</v>
      </c>
    </row>
    <row r="24" customFormat="false" ht="15" hidden="false" customHeight="false" outlineLevel="0" collapsed="false">
      <c r="A24" s="48" t="s">
        <v>32</v>
      </c>
      <c r="B24" s="11" t="n">
        <v>22</v>
      </c>
      <c r="C24" s="41" t="n">
        <v>0.00037</v>
      </c>
      <c r="D24" s="41" t="n">
        <v>0.00028</v>
      </c>
      <c r="E24" s="41" t="n">
        <v>0.00124</v>
      </c>
      <c r="F24" s="41" t="n">
        <v>0.00058</v>
      </c>
      <c r="G24" s="41" t="n">
        <v>0.00074</v>
      </c>
      <c r="H24" s="41" t="n">
        <v>0.00061</v>
      </c>
      <c r="I24" s="41" t="n">
        <v>0.00062</v>
      </c>
      <c r="J24" s="41" t="n">
        <v>0</v>
      </c>
      <c r="K24" s="41" t="n">
        <v>0.00064</v>
      </c>
      <c r="L24" s="41" t="n">
        <v>0.00037</v>
      </c>
      <c r="M24" s="41" t="n">
        <v>0.00097</v>
      </c>
      <c r="N24" s="41" t="n">
        <v>0.00132</v>
      </c>
      <c r="O24" s="41" t="n">
        <v>0.00103</v>
      </c>
      <c r="P24" s="41" t="n">
        <v>0.0006</v>
      </c>
      <c r="Q24" s="41" t="n">
        <v>0.00162</v>
      </c>
      <c r="R24" s="41" t="n">
        <v>0.00144</v>
      </c>
      <c r="S24" s="41" t="n">
        <v>0.00101</v>
      </c>
      <c r="T24" s="41" t="n">
        <v>0.00072</v>
      </c>
      <c r="U24" s="41" t="n">
        <v>0.0007</v>
      </c>
      <c r="V24" s="41" t="n">
        <v>0.00116</v>
      </c>
      <c r="W24" s="41" t="n">
        <v>0.00349</v>
      </c>
      <c r="X24" s="41" t="n">
        <v>1.01904</v>
      </c>
      <c r="Y24" s="41" t="n">
        <v>0.00164</v>
      </c>
      <c r="Z24" s="41" t="n">
        <v>0.00095</v>
      </c>
      <c r="AA24" s="41" t="n">
        <v>0.00042</v>
      </c>
      <c r="AB24" s="41" t="n">
        <v>0.00129</v>
      </c>
      <c r="AC24" s="41" t="n">
        <v>0.00057</v>
      </c>
      <c r="AD24" s="41" t="n">
        <v>0.00086</v>
      </c>
      <c r="AE24" s="41" t="n">
        <v>0.00051</v>
      </c>
      <c r="AF24" s="41" t="n">
        <v>0.00964</v>
      </c>
      <c r="AG24" s="46" t="n">
        <f aca="false">SUM(C24:AF24)</f>
        <v>1.05443</v>
      </c>
    </row>
    <row r="25" customFormat="false" ht="15" hidden="false" customHeight="false" outlineLevel="0" collapsed="false">
      <c r="A25" s="48" t="s">
        <v>63</v>
      </c>
      <c r="B25" s="11" t="n">
        <v>23</v>
      </c>
      <c r="C25" s="41" t="n">
        <v>0.00047</v>
      </c>
      <c r="D25" s="41" t="n">
        <v>0.00032</v>
      </c>
      <c r="E25" s="41" t="n">
        <v>0.00192</v>
      </c>
      <c r="F25" s="41" t="n">
        <v>0.00239</v>
      </c>
      <c r="G25" s="41" t="n">
        <v>0.01635</v>
      </c>
      <c r="H25" s="41" t="n">
        <v>0.00165</v>
      </c>
      <c r="I25" s="41" t="n">
        <v>0.00515</v>
      </c>
      <c r="J25" s="41" t="n">
        <v>0</v>
      </c>
      <c r="K25" s="41" t="n">
        <v>0.00489</v>
      </c>
      <c r="L25" s="41" t="n">
        <v>0.00185</v>
      </c>
      <c r="M25" s="41" t="n">
        <v>0.00229</v>
      </c>
      <c r="N25" s="41" t="n">
        <v>0.02445</v>
      </c>
      <c r="O25" s="41" t="n">
        <v>0.0101</v>
      </c>
      <c r="P25" s="41" t="n">
        <v>0.00311</v>
      </c>
      <c r="Q25" s="41" t="n">
        <v>0.00281</v>
      </c>
      <c r="R25" s="41" t="n">
        <v>0.00219</v>
      </c>
      <c r="S25" s="41" t="n">
        <v>0.00418</v>
      </c>
      <c r="T25" s="41" t="n">
        <v>0.00258</v>
      </c>
      <c r="U25" s="41" t="n">
        <v>0.00468</v>
      </c>
      <c r="V25" s="41" t="n">
        <v>0.0051</v>
      </c>
      <c r="W25" s="41" t="n">
        <v>0.00187</v>
      </c>
      <c r="X25" s="41" t="n">
        <v>0.00176</v>
      </c>
      <c r="Y25" s="41" t="n">
        <v>1.01008</v>
      </c>
      <c r="Z25" s="41" t="n">
        <v>0.00579</v>
      </c>
      <c r="AA25" s="41" t="n">
        <v>0.00165</v>
      </c>
      <c r="AB25" s="41" t="n">
        <v>0.00093</v>
      </c>
      <c r="AC25" s="41" t="n">
        <v>0.00061</v>
      </c>
      <c r="AD25" s="41" t="n">
        <v>0.00101</v>
      </c>
      <c r="AE25" s="41" t="n">
        <v>0.00097</v>
      </c>
      <c r="AF25" s="41" t="n">
        <v>0.00146</v>
      </c>
      <c r="AG25" s="46" t="n">
        <f aca="false">SUM(C25:AF25)</f>
        <v>1.12261</v>
      </c>
    </row>
    <row r="26" customFormat="false" ht="15" hidden="false" customHeight="false" outlineLevel="0" collapsed="false">
      <c r="A26" s="48" t="s">
        <v>64</v>
      </c>
      <c r="B26" s="11" t="n">
        <v>24</v>
      </c>
      <c r="C26" s="41" t="n">
        <v>0.01596</v>
      </c>
      <c r="D26" s="41" t="n">
        <v>0.00866</v>
      </c>
      <c r="E26" s="41" t="n">
        <v>0.08565</v>
      </c>
      <c r="F26" s="41" t="n">
        <v>0.07625</v>
      </c>
      <c r="G26" s="41" t="n">
        <v>0.1538</v>
      </c>
      <c r="H26" s="41" t="n">
        <v>0.02534</v>
      </c>
      <c r="I26" s="41" t="n">
        <v>0.06787</v>
      </c>
      <c r="J26" s="41" t="n">
        <v>0</v>
      </c>
      <c r="K26" s="41" t="n">
        <v>0.07144</v>
      </c>
      <c r="L26" s="41" t="n">
        <v>0.03012</v>
      </c>
      <c r="M26" s="41" t="n">
        <v>0.05635</v>
      </c>
      <c r="N26" s="41" t="n">
        <v>0.1272</v>
      </c>
      <c r="O26" s="41" t="n">
        <v>0.07551</v>
      </c>
      <c r="P26" s="41" t="n">
        <v>0.03921</v>
      </c>
      <c r="Q26" s="41" t="n">
        <v>0.10661</v>
      </c>
      <c r="R26" s="41" t="n">
        <v>0.04592</v>
      </c>
      <c r="S26" s="41" t="n">
        <v>0.08177</v>
      </c>
      <c r="T26" s="41" t="n">
        <v>0.09019</v>
      </c>
      <c r="U26" s="41" t="n">
        <v>0.06337</v>
      </c>
      <c r="V26" s="41" t="n">
        <v>0.08162</v>
      </c>
      <c r="W26" s="41" t="n">
        <v>0.04405</v>
      </c>
      <c r="X26" s="41" t="n">
        <v>0.04865</v>
      </c>
      <c r="Y26" s="41" t="n">
        <v>0.05894</v>
      </c>
      <c r="Z26" s="41" t="n">
        <v>1.20729</v>
      </c>
      <c r="AA26" s="41" t="n">
        <v>0.02168</v>
      </c>
      <c r="AB26" s="41" t="n">
        <v>0.03039</v>
      </c>
      <c r="AC26" s="41" t="n">
        <v>0.01276</v>
      </c>
      <c r="AD26" s="41" t="n">
        <v>0.01482</v>
      </c>
      <c r="AE26" s="41" t="n">
        <v>0.00377</v>
      </c>
      <c r="AF26" s="41" t="n">
        <v>0.02359</v>
      </c>
      <c r="AG26" s="46" t="n">
        <f aca="false">SUM(C26:AF26)</f>
        <v>2.76878</v>
      </c>
    </row>
    <row r="27" customFormat="false" ht="15" hidden="false" customHeight="false" outlineLevel="0" collapsed="false">
      <c r="A27" s="48" t="s">
        <v>65</v>
      </c>
      <c r="B27" s="11" t="n">
        <v>26</v>
      </c>
      <c r="C27" s="41" t="n">
        <v>0.00088</v>
      </c>
      <c r="D27" s="41" t="n">
        <v>0.00053</v>
      </c>
      <c r="E27" s="41" t="n">
        <v>0.00888</v>
      </c>
      <c r="F27" s="41" t="n">
        <v>0.00393</v>
      </c>
      <c r="G27" s="41" t="n">
        <v>0.00505</v>
      </c>
      <c r="H27" s="41" t="n">
        <v>0.00232</v>
      </c>
      <c r="I27" s="41" t="n">
        <v>0.00389</v>
      </c>
      <c r="J27" s="41" t="n">
        <v>0</v>
      </c>
      <c r="K27" s="41" t="n">
        <v>0.00422</v>
      </c>
      <c r="L27" s="41" t="n">
        <v>0.00189</v>
      </c>
      <c r="M27" s="41" t="n">
        <v>0.00413</v>
      </c>
      <c r="N27" s="41" t="n">
        <v>0.00792</v>
      </c>
      <c r="O27" s="41" t="n">
        <v>0.00511</v>
      </c>
      <c r="P27" s="41" t="n">
        <v>0.00249</v>
      </c>
      <c r="Q27" s="41" t="n">
        <v>0.00522</v>
      </c>
      <c r="R27" s="41" t="n">
        <v>0.00476</v>
      </c>
      <c r="S27" s="41" t="n">
        <v>0.00444</v>
      </c>
      <c r="T27" s="41" t="n">
        <v>0.00421</v>
      </c>
      <c r="U27" s="41" t="n">
        <v>0.00356</v>
      </c>
      <c r="V27" s="41" t="n">
        <v>0.0048</v>
      </c>
      <c r="W27" s="41" t="n">
        <v>0.00337</v>
      </c>
      <c r="X27" s="41" t="n">
        <v>0.00323</v>
      </c>
      <c r="Y27" s="41" t="n">
        <v>0.00527</v>
      </c>
      <c r="Z27" s="41" t="n">
        <v>0.01249</v>
      </c>
      <c r="AA27" s="41" t="n">
        <v>1.04102</v>
      </c>
      <c r="AB27" s="41" t="n">
        <v>0.00396</v>
      </c>
      <c r="AC27" s="41" t="n">
        <v>0.00573</v>
      </c>
      <c r="AD27" s="41" t="n">
        <v>0.00911</v>
      </c>
      <c r="AE27" s="41" t="n">
        <v>0.00089</v>
      </c>
      <c r="AF27" s="41" t="n">
        <v>0.01403</v>
      </c>
      <c r="AG27" s="46" t="n">
        <f aca="false">SUM(C27:AF27)</f>
        <v>1.17733</v>
      </c>
    </row>
    <row r="28" customFormat="false" ht="15" hidden="false" customHeight="false" outlineLevel="0" collapsed="false">
      <c r="A28" s="48" t="s">
        <v>66</v>
      </c>
      <c r="B28" s="11" t="n">
        <v>27</v>
      </c>
      <c r="C28" s="41" t="n">
        <v>0.04603</v>
      </c>
      <c r="D28" s="41" t="n">
        <v>0.01036</v>
      </c>
      <c r="E28" s="41" t="n">
        <v>0.04197</v>
      </c>
      <c r="F28" s="41" t="n">
        <v>0.0628</v>
      </c>
      <c r="G28" s="41" t="n">
        <v>0.07098</v>
      </c>
      <c r="H28" s="41" t="n">
        <v>0.02274</v>
      </c>
      <c r="I28" s="41" t="n">
        <v>0.07309</v>
      </c>
      <c r="J28" s="41" t="n">
        <v>0</v>
      </c>
      <c r="K28" s="41" t="n">
        <v>0.05566</v>
      </c>
      <c r="L28" s="41" t="n">
        <v>0.0233</v>
      </c>
      <c r="M28" s="41" t="n">
        <v>0.07562</v>
      </c>
      <c r="N28" s="41" t="n">
        <v>0.12882</v>
      </c>
      <c r="O28" s="41" t="n">
        <v>0.07596</v>
      </c>
      <c r="P28" s="41" t="n">
        <v>0.0398</v>
      </c>
      <c r="Q28" s="41" t="n">
        <v>0.08067</v>
      </c>
      <c r="R28" s="41" t="n">
        <v>0.089</v>
      </c>
      <c r="S28" s="41" t="n">
        <v>0.06685</v>
      </c>
      <c r="T28" s="41" t="n">
        <v>0.08786</v>
      </c>
      <c r="U28" s="41" t="n">
        <v>0.07786</v>
      </c>
      <c r="V28" s="41" t="n">
        <v>0.08337</v>
      </c>
      <c r="W28" s="41" t="n">
        <v>0.07349</v>
      </c>
      <c r="X28" s="41" t="n">
        <v>0.09101</v>
      </c>
      <c r="Y28" s="41" t="n">
        <v>0.07831</v>
      </c>
      <c r="Z28" s="41" t="n">
        <v>0.02916</v>
      </c>
      <c r="AA28" s="41" t="n">
        <v>0.05946</v>
      </c>
      <c r="AB28" s="41" t="n">
        <v>1.0564</v>
      </c>
      <c r="AC28" s="41" t="n">
        <v>0.06551</v>
      </c>
      <c r="AD28" s="41" t="n">
        <v>0.02707</v>
      </c>
      <c r="AE28" s="41" t="n">
        <v>0.00684</v>
      </c>
      <c r="AF28" s="41" t="n">
        <v>0.03519</v>
      </c>
      <c r="AG28" s="46" t="n">
        <f aca="false">SUM(C28:AF28)</f>
        <v>2.73518</v>
      </c>
    </row>
    <row r="29" customFormat="false" ht="15" hidden="false" customHeight="false" outlineLevel="0" collapsed="false">
      <c r="A29" s="48" t="s">
        <v>67</v>
      </c>
      <c r="B29" s="11" t="n">
        <v>28</v>
      </c>
      <c r="C29" s="41" t="n">
        <v>0.01983</v>
      </c>
      <c r="D29" s="41" t="n">
        <v>0.00317</v>
      </c>
      <c r="E29" s="41" t="n">
        <v>0.01801</v>
      </c>
      <c r="F29" s="41" t="n">
        <v>0.02677</v>
      </c>
      <c r="G29" s="41" t="n">
        <v>0.02889</v>
      </c>
      <c r="H29" s="41" t="n">
        <v>0.0098</v>
      </c>
      <c r="I29" s="41" t="n">
        <v>0.03257</v>
      </c>
      <c r="J29" s="41" t="n">
        <v>0</v>
      </c>
      <c r="K29" s="41" t="n">
        <v>0.02453</v>
      </c>
      <c r="L29" s="41" t="n">
        <v>0.01033</v>
      </c>
      <c r="M29" s="41" t="n">
        <v>0.03401</v>
      </c>
      <c r="N29" s="41" t="n">
        <v>0.05347</v>
      </c>
      <c r="O29" s="41" t="n">
        <v>0.03238</v>
      </c>
      <c r="P29" s="41" t="n">
        <v>0.01709</v>
      </c>
      <c r="Q29" s="41" t="n">
        <v>0.03088</v>
      </c>
      <c r="R29" s="41" t="n">
        <v>0.04044</v>
      </c>
      <c r="S29" s="41" t="n">
        <v>0.02804</v>
      </c>
      <c r="T29" s="41" t="n">
        <v>0.03985</v>
      </c>
      <c r="U29" s="41" t="n">
        <v>0.03531</v>
      </c>
      <c r="V29" s="41" t="n">
        <v>0.03759</v>
      </c>
      <c r="W29" s="41" t="n">
        <v>0.03369</v>
      </c>
      <c r="X29" s="41" t="n">
        <v>0.04238</v>
      </c>
      <c r="Y29" s="41" t="n">
        <v>0.03325</v>
      </c>
      <c r="Z29" s="41" t="n">
        <v>0.01013</v>
      </c>
      <c r="AA29" s="41" t="n">
        <v>0.02684</v>
      </c>
      <c r="AB29" s="41" t="n">
        <v>0.02179</v>
      </c>
      <c r="AC29" s="41" t="n">
        <v>1.02343</v>
      </c>
      <c r="AD29" s="41" t="n">
        <v>0.01135</v>
      </c>
      <c r="AE29" s="41" t="n">
        <v>0.00259</v>
      </c>
      <c r="AF29" s="41" t="n">
        <v>0.01389</v>
      </c>
      <c r="AG29" s="46" t="n">
        <f aca="false">SUM(C29:AF29)</f>
        <v>1.7423</v>
      </c>
    </row>
    <row r="30" customFormat="false" ht="15" hidden="false" customHeight="false" outlineLevel="0" collapsed="false">
      <c r="A30" s="48" t="s">
        <v>68</v>
      </c>
      <c r="B30" s="11" t="n">
        <v>29</v>
      </c>
      <c r="C30" s="41" t="n">
        <v>0.00123</v>
      </c>
      <c r="D30" s="41" t="n">
        <v>0.00072</v>
      </c>
      <c r="E30" s="41" t="n">
        <v>0.00533</v>
      </c>
      <c r="F30" s="41" t="n">
        <v>0.01075</v>
      </c>
      <c r="G30" s="41" t="n">
        <v>0.00999</v>
      </c>
      <c r="H30" s="41" t="n">
        <v>0.02617</v>
      </c>
      <c r="I30" s="41" t="n">
        <v>0.01224</v>
      </c>
      <c r="J30" s="41" t="n">
        <v>0</v>
      </c>
      <c r="K30" s="41" t="n">
        <v>0.03433</v>
      </c>
      <c r="L30" s="41" t="n">
        <v>0.01233</v>
      </c>
      <c r="M30" s="41" t="n">
        <v>0.02689</v>
      </c>
      <c r="N30" s="41" t="n">
        <v>0.0375</v>
      </c>
      <c r="O30" s="41" t="n">
        <v>0.02439</v>
      </c>
      <c r="P30" s="41" t="n">
        <v>0.02831</v>
      </c>
      <c r="Q30" s="41" t="n">
        <v>0.00541</v>
      </c>
      <c r="R30" s="41" t="n">
        <v>0.03695</v>
      </c>
      <c r="S30" s="41" t="n">
        <v>0.01281</v>
      </c>
      <c r="T30" s="41" t="n">
        <v>0.00627</v>
      </c>
      <c r="U30" s="41" t="n">
        <v>0.00878</v>
      </c>
      <c r="V30" s="41" t="n">
        <v>0.01703</v>
      </c>
      <c r="W30" s="41" t="n">
        <v>0.00654</v>
      </c>
      <c r="X30" s="41" t="n">
        <v>0.00744</v>
      </c>
      <c r="Y30" s="41" t="n">
        <v>0.01233</v>
      </c>
      <c r="Z30" s="41" t="n">
        <v>0.00545</v>
      </c>
      <c r="AA30" s="41" t="n">
        <v>0.00393</v>
      </c>
      <c r="AB30" s="41" t="n">
        <v>0.00884</v>
      </c>
      <c r="AC30" s="41" t="n">
        <v>0.00794</v>
      </c>
      <c r="AD30" s="41" t="n">
        <v>1.00312</v>
      </c>
      <c r="AE30" s="41" t="n">
        <v>0.01187</v>
      </c>
      <c r="AF30" s="41" t="n">
        <v>0.00583</v>
      </c>
      <c r="AG30" s="46" t="n">
        <f aca="false">SUM(C30:AF30)</f>
        <v>1.39072</v>
      </c>
    </row>
    <row r="31" customFormat="false" ht="15" hidden="false" customHeight="false" outlineLevel="0" collapsed="false">
      <c r="A31" s="48" t="s">
        <v>69</v>
      </c>
      <c r="B31" s="11" t="n">
        <v>30</v>
      </c>
      <c r="C31" s="41" t="n">
        <v>0.0008</v>
      </c>
      <c r="D31" s="41" t="n">
        <v>0.00068</v>
      </c>
      <c r="E31" s="41" t="n">
        <v>0.00222</v>
      </c>
      <c r="F31" s="41" t="n">
        <v>0.00199</v>
      </c>
      <c r="G31" s="41" t="n">
        <v>0.00274</v>
      </c>
      <c r="H31" s="41" t="n">
        <v>0.00198</v>
      </c>
      <c r="I31" s="41" t="n">
        <v>0.00236</v>
      </c>
      <c r="J31" s="41" t="n">
        <v>0</v>
      </c>
      <c r="K31" s="41" t="n">
        <v>0.00747</v>
      </c>
      <c r="L31" s="41" t="n">
        <v>0.0027</v>
      </c>
      <c r="M31" s="41" t="n">
        <v>0.00225</v>
      </c>
      <c r="N31" s="41" t="n">
        <v>0.00452</v>
      </c>
      <c r="O31" s="41" t="n">
        <v>0.00293</v>
      </c>
      <c r="P31" s="41" t="n">
        <v>0.00366</v>
      </c>
      <c r="Q31" s="41" t="n">
        <v>0.00171</v>
      </c>
      <c r="R31" s="41" t="n">
        <v>0.00117</v>
      </c>
      <c r="S31" s="41" t="n">
        <v>0.00175</v>
      </c>
      <c r="T31" s="41" t="n">
        <v>0.00163</v>
      </c>
      <c r="U31" s="41" t="n">
        <v>0.00125</v>
      </c>
      <c r="V31" s="41" t="n">
        <v>0.00194</v>
      </c>
      <c r="W31" s="41" t="n">
        <v>0.00149</v>
      </c>
      <c r="X31" s="41" t="n">
        <v>0.00141</v>
      </c>
      <c r="Y31" s="41" t="n">
        <v>0.00233</v>
      </c>
      <c r="Z31" s="41" t="n">
        <v>0.00424</v>
      </c>
      <c r="AA31" s="41" t="n">
        <v>0.0008</v>
      </c>
      <c r="AB31" s="41" t="n">
        <v>0.00148</v>
      </c>
      <c r="AC31" s="41" t="n">
        <v>0.00204</v>
      </c>
      <c r="AD31" s="41" t="n">
        <v>0.00227</v>
      </c>
      <c r="AE31" s="41" t="n">
        <v>1.00466</v>
      </c>
      <c r="AF31" s="41" t="n">
        <v>0.00113</v>
      </c>
      <c r="AG31" s="46" t="n">
        <f aca="false">SUM(C31:AF31)</f>
        <v>1.0676</v>
      </c>
    </row>
    <row r="32" customFormat="false" ht="15" hidden="false" customHeight="false" outlineLevel="0" collapsed="false">
      <c r="A32" s="48" t="s">
        <v>39</v>
      </c>
      <c r="B32" s="11" t="n">
        <v>31</v>
      </c>
      <c r="C32" s="41" t="n">
        <v>0.02061</v>
      </c>
      <c r="D32" s="41" t="n">
        <v>0.01526</v>
      </c>
      <c r="E32" s="41" t="n">
        <v>0.12738</v>
      </c>
      <c r="F32" s="41" t="n">
        <v>0.04689</v>
      </c>
      <c r="G32" s="41" t="n">
        <v>0.04863</v>
      </c>
      <c r="H32" s="41" t="n">
        <v>0.06167</v>
      </c>
      <c r="I32" s="41" t="n">
        <v>0.04645</v>
      </c>
      <c r="J32" s="41" t="n">
        <v>0</v>
      </c>
      <c r="K32" s="41" t="n">
        <v>0.0532</v>
      </c>
      <c r="L32" s="41" t="n">
        <v>0.03374</v>
      </c>
      <c r="M32" s="41" t="n">
        <v>0.08478</v>
      </c>
      <c r="N32" s="41" t="n">
        <v>0.1011</v>
      </c>
      <c r="O32" s="41" t="n">
        <v>0.08844</v>
      </c>
      <c r="P32" s="41" t="n">
        <v>0.04292</v>
      </c>
      <c r="Q32" s="41" t="n">
        <v>0.04805</v>
      </c>
      <c r="R32" s="41" t="n">
        <v>0.09835</v>
      </c>
      <c r="S32" s="41" t="n">
        <v>0.04894</v>
      </c>
      <c r="T32" s="41" t="n">
        <v>0.04505</v>
      </c>
      <c r="U32" s="41" t="n">
        <v>0.05488</v>
      </c>
      <c r="V32" s="41" t="n">
        <v>0.06601</v>
      </c>
      <c r="W32" s="41" t="n">
        <v>0.04009</v>
      </c>
      <c r="X32" s="41" t="n">
        <v>0.04834</v>
      </c>
      <c r="Y32" s="41" t="n">
        <v>0.15561</v>
      </c>
      <c r="Z32" s="41" t="n">
        <v>0.08841</v>
      </c>
      <c r="AA32" s="41" t="n">
        <v>0.03537</v>
      </c>
      <c r="AB32" s="41" t="n">
        <v>0.08877</v>
      </c>
      <c r="AC32" s="41" t="n">
        <v>0.05202</v>
      </c>
      <c r="AD32" s="41" t="n">
        <v>0.08432</v>
      </c>
      <c r="AE32" s="41" t="n">
        <v>0.0559</v>
      </c>
      <c r="AF32" s="41" t="n">
        <v>1.06751</v>
      </c>
      <c r="AG32" s="46" t="n">
        <f aca="false">SUM(C32:AF32)</f>
        <v>2.84869</v>
      </c>
    </row>
    <row r="33" customFormat="false" ht="15" hidden="false" customHeight="false" outlineLevel="0" collapsed="false">
      <c r="A33" s="50" t="s">
        <v>115</v>
      </c>
      <c r="B33" s="8" t="s">
        <v>114</v>
      </c>
      <c r="C33" s="42" t="n">
        <f aca="false">SUM(C3:C32)</f>
        <v>1.3294</v>
      </c>
      <c r="D33" s="43" t="n">
        <f aca="false">SUM(D3:D32)</f>
        <v>1.23594</v>
      </c>
      <c r="E33" s="43" t="n">
        <f aca="false">SUM(E3:E32)</f>
        <v>1.42168</v>
      </c>
      <c r="F33" s="43" t="n">
        <f aca="false">SUM(F3:F32)</f>
        <v>1.61934</v>
      </c>
      <c r="G33" s="43" t="n">
        <f aca="false">SUM(G3:G32)</f>
        <v>2.04206</v>
      </c>
      <c r="H33" s="43" t="n">
        <f aca="false">SUM(H3:H32)</f>
        <v>1.30451</v>
      </c>
      <c r="I33" s="43" t="n">
        <f aca="false">SUM(I3:I32)</f>
        <v>1.81272</v>
      </c>
      <c r="J33" s="43" t="n">
        <f aca="false">SUM(J3:J32)</f>
        <v>1</v>
      </c>
      <c r="K33" s="43" t="n">
        <f aca="false">SUM(K3:K32)</f>
        <v>1.73835</v>
      </c>
      <c r="L33" s="43" t="n">
        <f aca="false">SUM(L3:L32)</f>
        <v>1.33453</v>
      </c>
      <c r="M33" s="43" t="n">
        <f aca="false">SUM(M3:M32)</f>
        <v>1.65931</v>
      </c>
      <c r="N33" s="43" t="n">
        <f aca="false">SUM(N3:N32)</f>
        <v>2.14002</v>
      </c>
      <c r="O33" s="43" t="n">
        <f aca="false">SUM(O3:O32)</f>
        <v>1.77044</v>
      </c>
      <c r="P33" s="43" t="n">
        <f aca="false">SUM(P3:P32)</f>
        <v>1.55554</v>
      </c>
      <c r="Q33" s="43" t="n">
        <f aca="false">SUM(Q3:Q32)</f>
        <v>1.88135</v>
      </c>
      <c r="R33" s="43" t="n">
        <f aca="false">SUM(R3:R32)</f>
        <v>1.68834</v>
      </c>
      <c r="S33" s="43" t="n">
        <f aca="false">SUM(S3:S32)</f>
        <v>1.97158</v>
      </c>
      <c r="T33" s="43" t="n">
        <f aca="false">SUM(T3:T32)</f>
        <v>2.22277</v>
      </c>
      <c r="U33" s="43" t="n">
        <f aca="false">SUM(U3:U32)</f>
        <v>2.12679</v>
      </c>
      <c r="V33" s="43" t="n">
        <f aca="false">SUM(V3:V32)</f>
        <v>1.97173</v>
      </c>
      <c r="W33" s="43" t="n">
        <f aca="false">SUM(W3:W32)</f>
        <v>1.80894</v>
      </c>
      <c r="X33" s="43" t="n">
        <f aca="false">SUM(X3:X32)</f>
        <v>1.76045</v>
      </c>
      <c r="Y33" s="43" t="n">
        <f aca="false">SUM(Y3:Y32)</f>
        <v>1.76397</v>
      </c>
      <c r="Z33" s="43" t="n">
        <f aca="false">SUM(Z3:Z32)</f>
        <v>1.4961</v>
      </c>
      <c r="AA33" s="43" t="n">
        <f aca="false">SUM(AA3:AA32)</f>
        <v>1.46661</v>
      </c>
      <c r="AB33" s="43" t="n">
        <f aca="false">SUM(AB3:AB32)</f>
        <v>1.29946</v>
      </c>
      <c r="AC33" s="43" t="n">
        <f aca="false">SUM(AC3:AC32)</f>
        <v>1.23689</v>
      </c>
      <c r="AD33" s="43" t="n">
        <f aca="false">SUM(AD3:AD32)</f>
        <v>1.21459</v>
      </c>
      <c r="AE33" s="43" t="n">
        <f aca="false">SUM(AE3:AE32)</f>
        <v>1.10031</v>
      </c>
      <c r="AF33" s="43" t="n">
        <f aca="false">SUM(AF3:AF32)</f>
        <v>1.25636</v>
      </c>
      <c r="AG33" s="45" t="n">
        <f aca="false">SUM(AG3:AG32)</f>
        <v>48.23008</v>
      </c>
    </row>
    <row r="34" customFormat="false" ht="15" hidden="false" customHeight="false" outlineLevel="0" collapsed="false">
      <c r="C34" s="51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92&amp;C&amp;12Tabela 09 : Matriz de Leontief ou de impac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9:59:38Z</dcterms:created>
  <dc:creator>Master User</dc:creator>
  <dc:description/>
  <dc:language>en-US</dc:language>
  <cp:lastModifiedBy>Kepler Mauro M. Magalhaes</cp:lastModifiedBy>
  <cp:lastPrinted>1999-10-01T19:47:17Z</cp:lastPrinted>
  <cp:revision>0</cp:revision>
  <dc:subject/>
  <dc:title/>
</cp:coreProperties>
</file>