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  <definedName function="false" hidden="false" name="sul13" vbProcedure="false">T113!$C$3:$AO$32</definedName>
    <definedName function="false" hidden="false" name="sul3" vbProcedure="false">T105!$C$3:$AF$41</definedName>
    <definedName function="false" hidden="false" name="sul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22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Energia elétrica e Saneamento de água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P20</t>
  </si>
  <si>
    <t xml:space="preserve">Remuneração</t>
  </si>
  <si>
    <t xml:space="preserve"> R10</t>
  </si>
  <si>
    <t xml:space="preserve">Salário Total</t>
  </si>
  <si>
    <t xml:space="preserve"> R11</t>
  </si>
  <si>
    <t xml:space="preserve">Contribuição efetiva</t>
  </si>
  <si>
    <t xml:space="preserve"> R12</t>
  </si>
  <si>
    <t xml:space="preserve">Excedente bruto</t>
  </si>
  <si>
    <t xml:space="preserve">N2</t>
  </si>
  <si>
    <t xml:space="preserve">Valor Adicionado, c.f.</t>
  </si>
  <si>
    <t xml:space="preserve">N0</t>
  </si>
  <si>
    <t xml:space="preserve">Imposto sobre a atividade</t>
  </si>
  <si>
    <t xml:space="preserve"> R22</t>
  </si>
  <si>
    <t xml:space="preserve">Subsídio à Atividade</t>
  </si>
  <si>
    <t xml:space="preserve"> R32</t>
  </si>
  <si>
    <t xml:space="preserve">Valor Adicionado, p.b.</t>
  </si>
  <si>
    <t xml:space="preserve">N1</t>
  </si>
  <si>
    <t xml:space="preserve">Pessoal Ocupado</t>
  </si>
  <si>
    <t xml:space="preserve">Produção</t>
  </si>
  <si>
    <t xml:space="preserve">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  <col collapsed="false" customWidth="true" hidden="false" outlineLevel="0" max="42" min="42" style="0" width="12.57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4931061</v>
      </c>
      <c r="D3" s="12" t="n">
        <v>1377607</v>
      </c>
      <c r="E3" s="12" t="n">
        <v>6548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2427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39</v>
      </c>
      <c r="V3" s="12" t="n">
        <v>0</v>
      </c>
      <c r="W3" s="12" t="n">
        <v>0</v>
      </c>
      <c r="X3" s="12" t="n">
        <v>0</v>
      </c>
      <c r="Y3" s="12" t="n">
        <v>173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765564</v>
      </c>
      <c r="AH3" s="12" t="n">
        <v>49913</v>
      </c>
      <c r="AI3" s="12" t="n">
        <v>0</v>
      </c>
      <c r="AJ3" s="12" t="n">
        <v>0</v>
      </c>
      <c r="AK3" s="12" t="n">
        <v>0</v>
      </c>
      <c r="AL3" s="12" t="n">
        <v>89</v>
      </c>
      <c r="AM3" s="12" t="n">
        <v>0</v>
      </c>
      <c r="AN3" s="12" t="n">
        <v>0</v>
      </c>
      <c r="AO3" s="12" t="n">
        <v>0</v>
      </c>
      <c r="AP3" s="13" t="n">
        <f aca="false">SUM(C3:AO3)</f>
        <v>7133421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709664</v>
      </c>
      <c r="D4" s="12" t="n">
        <v>10702684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3641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6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534994</v>
      </c>
      <c r="AH4" s="12" t="n">
        <v>33276</v>
      </c>
      <c r="AI4" s="12" t="n">
        <v>0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3" t="n">
        <f aca="false">SUM(C4:AO4)</f>
        <v>11984319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2105392</v>
      </c>
      <c r="F5" s="12" t="n">
        <v>7036</v>
      </c>
      <c r="G5" s="12" t="n">
        <v>0</v>
      </c>
      <c r="H5" s="12" t="n">
        <v>20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157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182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104</v>
      </c>
      <c r="AH5" s="12" t="n">
        <v>0</v>
      </c>
      <c r="AI5" s="12" t="n">
        <v>0</v>
      </c>
      <c r="AJ5" s="12" t="n">
        <v>32960</v>
      </c>
      <c r="AK5" s="12" t="n">
        <v>0</v>
      </c>
      <c r="AL5" s="12" t="n">
        <v>375</v>
      </c>
      <c r="AM5" s="12" t="n">
        <v>0</v>
      </c>
      <c r="AN5" s="12" t="n">
        <v>0</v>
      </c>
      <c r="AO5" s="12" t="n">
        <v>2085</v>
      </c>
      <c r="AP5" s="13" t="n">
        <f aca="false">SUM(C5:AO5)</f>
        <v>2148491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66047</v>
      </c>
      <c r="F6" s="12" t="n">
        <v>1900417</v>
      </c>
      <c r="G6" s="12" t="n">
        <v>690</v>
      </c>
      <c r="H6" s="12" t="n">
        <v>1281</v>
      </c>
      <c r="I6" s="12" t="n">
        <v>1184</v>
      </c>
      <c r="J6" s="12" t="n">
        <v>0</v>
      </c>
      <c r="K6" s="12" t="n">
        <v>0</v>
      </c>
      <c r="L6" s="12" t="n">
        <v>81</v>
      </c>
      <c r="M6" s="12" t="n">
        <v>0</v>
      </c>
      <c r="N6" s="12" t="n">
        <v>77</v>
      </c>
      <c r="O6" s="12" t="n">
        <v>76</v>
      </c>
      <c r="P6" s="12" t="n">
        <v>2</v>
      </c>
      <c r="Q6" s="12" t="n">
        <v>10</v>
      </c>
      <c r="R6" s="12" t="n">
        <v>10</v>
      </c>
      <c r="S6" s="12" t="n">
        <v>102</v>
      </c>
      <c r="T6" s="12" t="n">
        <v>2251</v>
      </c>
      <c r="U6" s="12" t="n">
        <v>0</v>
      </c>
      <c r="V6" s="12" t="n">
        <v>522</v>
      </c>
      <c r="W6" s="12" t="n">
        <v>0</v>
      </c>
      <c r="X6" s="12" t="n">
        <v>192</v>
      </c>
      <c r="Y6" s="12" t="n">
        <v>983</v>
      </c>
      <c r="Z6" s="12" t="n">
        <v>0</v>
      </c>
      <c r="AA6" s="12" t="n">
        <v>0</v>
      </c>
      <c r="AB6" s="12" t="n">
        <v>299</v>
      </c>
      <c r="AC6" s="12" t="n">
        <v>40</v>
      </c>
      <c r="AD6" s="12" t="n">
        <v>0</v>
      </c>
      <c r="AE6" s="12" t="n">
        <v>0</v>
      </c>
      <c r="AF6" s="12" t="n">
        <v>0</v>
      </c>
      <c r="AG6" s="12" t="n">
        <v>29</v>
      </c>
      <c r="AH6" s="12" t="n">
        <v>0</v>
      </c>
      <c r="AI6" s="12" t="n">
        <v>23</v>
      </c>
      <c r="AJ6" s="12" t="n">
        <v>8099</v>
      </c>
      <c r="AK6" s="12" t="n">
        <v>0</v>
      </c>
      <c r="AL6" s="12" t="n">
        <v>2965</v>
      </c>
      <c r="AM6" s="12" t="n">
        <v>0</v>
      </c>
      <c r="AN6" s="12" t="n">
        <v>0</v>
      </c>
      <c r="AO6" s="12" t="n">
        <v>1315</v>
      </c>
      <c r="AP6" s="13" t="n">
        <f aca="false">SUM(C6:AO6)</f>
        <v>1986695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274</v>
      </c>
      <c r="F7" s="12" t="n">
        <v>166</v>
      </c>
      <c r="G7" s="12" t="n">
        <v>843386</v>
      </c>
      <c r="H7" s="12" t="n">
        <v>1857</v>
      </c>
      <c r="I7" s="12" t="n">
        <v>126</v>
      </c>
      <c r="J7" s="12" t="n">
        <v>105</v>
      </c>
      <c r="K7" s="12" t="n">
        <v>15</v>
      </c>
      <c r="L7" s="12" t="n">
        <v>537</v>
      </c>
      <c r="M7" s="12" t="n">
        <v>60</v>
      </c>
      <c r="N7" s="12" t="n">
        <v>22</v>
      </c>
      <c r="O7" s="12" t="n">
        <v>64</v>
      </c>
      <c r="P7" s="12" t="n">
        <v>5</v>
      </c>
      <c r="Q7" s="12" t="n">
        <v>24</v>
      </c>
      <c r="R7" s="12" t="n">
        <v>50</v>
      </c>
      <c r="S7" s="12" t="n">
        <v>33</v>
      </c>
      <c r="T7" s="12" t="n">
        <v>1209</v>
      </c>
      <c r="U7" s="12" t="n">
        <v>0</v>
      </c>
      <c r="V7" s="12" t="n">
        <v>296</v>
      </c>
      <c r="W7" s="12" t="n">
        <v>835</v>
      </c>
      <c r="X7" s="12" t="n">
        <v>3</v>
      </c>
      <c r="Y7" s="12" t="n">
        <v>21</v>
      </c>
      <c r="Z7" s="12" t="n">
        <v>0</v>
      </c>
      <c r="AA7" s="12" t="n">
        <v>0</v>
      </c>
      <c r="AB7" s="12" t="n">
        <v>95</v>
      </c>
      <c r="AC7" s="12" t="n">
        <v>7</v>
      </c>
      <c r="AD7" s="12" t="n">
        <v>0</v>
      </c>
      <c r="AE7" s="12" t="n">
        <v>0</v>
      </c>
      <c r="AF7" s="12" t="n">
        <v>1</v>
      </c>
      <c r="AG7" s="12" t="n">
        <v>0</v>
      </c>
      <c r="AH7" s="12" t="n">
        <v>0</v>
      </c>
      <c r="AI7" s="12" t="n">
        <v>11343</v>
      </c>
      <c r="AJ7" s="12" t="n">
        <v>9264</v>
      </c>
      <c r="AK7" s="12" t="n">
        <v>0</v>
      </c>
      <c r="AL7" s="12" t="n">
        <v>1210</v>
      </c>
      <c r="AM7" s="12" t="n">
        <v>0</v>
      </c>
      <c r="AN7" s="12" t="n">
        <v>0</v>
      </c>
      <c r="AO7" s="12" t="n">
        <v>574</v>
      </c>
      <c r="AP7" s="13" t="n">
        <f aca="false">SUM(C7:AO7)</f>
        <v>871582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3</v>
      </c>
      <c r="F8" s="12" t="n">
        <v>29</v>
      </c>
      <c r="G8" s="12" t="n">
        <v>823</v>
      </c>
      <c r="H8" s="12" t="n">
        <v>22638</v>
      </c>
      <c r="I8" s="12" t="n">
        <v>144</v>
      </c>
      <c r="J8" s="12" t="n">
        <v>156</v>
      </c>
      <c r="K8" s="12" t="n">
        <v>30</v>
      </c>
      <c r="L8" s="12" t="n">
        <v>81</v>
      </c>
      <c r="M8" s="12" t="n">
        <v>65</v>
      </c>
      <c r="N8" s="12" t="n">
        <v>7</v>
      </c>
      <c r="O8" s="12" t="n">
        <v>17</v>
      </c>
      <c r="P8" s="12" t="n">
        <v>0</v>
      </c>
      <c r="Q8" s="12" t="n">
        <v>0</v>
      </c>
      <c r="R8" s="12" t="n">
        <v>4</v>
      </c>
      <c r="S8" s="12" t="n">
        <v>13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</v>
      </c>
      <c r="Y8" s="12" t="n">
        <v>9</v>
      </c>
      <c r="Z8" s="12" t="n">
        <v>0</v>
      </c>
      <c r="AA8" s="12" t="n">
        <v>0</v>
      </c>
      <c r="AB8" s="12" t="n">
        <v>11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8</v>
      </c>
      <c r="AH8" s="12" t="n">
        <v>0</v>
      </c>
      <c r="AI8" s="12" t="n">
        <v>63</v>
      </c>
      <c r="AJ8" s="12" t="n">
        <v>2495</v>
      </c>
      <c r="AK8" s="12" t="n">
        <v>0</v>
      </c>
      <c r="AL8" s="12" t="n">
        <v>60</v>
      </c>
      <c r="AM8" s="12" t="n">
        <v>0</v>
      </c>
      <c r="AN8" s="12" t="n">
        <v>0</v>
      </c>
      <c r="AO8" s="12" t="n">
        <v>172</v>
      </c>
      <c r="AP8" s="13" t="n">
        <f aca="false">SUM(C8:AO8)</f>
        <v>26829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0</v>
      </c>
      <c r="F9" s="12" t="n">
        <v>58</v>
      </c>
      <c r="G9" s="12" t="n">
        <v>90</v>
      </c>
      <c r="H9" s="12" t="n">
        <v>865</v>
      </c>
      <c r="I9" s="12" t="n">
        <v>25368</v>
      </c>
      <c r="J9" s="12" t="n">
        <v>40</v>
      </c>
      <c r="K9" s="12" t="n">
        <v>360</v>
      </c>
      <c r="L9" s="12" t="n">
        <v>7</v>
      </c>
      <c r="M9" s="12" t="n">
        <v>3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38</v>
      </c>
      <c r="AJ9" s="12" t="n">
        <v>242</v>
      </c>
      <c r="AK9" s="12" t="n">
        <v>0</v>
      </c>
      <c r="AL9" s="12" t="n">
        <v>5</v>
      </c>
      <c r="AM9" s="12" t="n">
        <v>0</v>
      </c>
      <c r="AN9" s="12" t="n">
        <v>0</v>
      </c>
      <c r="AO9" s="12" t="n">
        <v>0</v>
      </c>
      <c r="AP9" s="13" t="n">
        <f aca="false">SUM(C9:AO9)</f>
        <v>27076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11</v>
      </c>
      <c r="G10" s="12" t="n">
        <v>76</v>
      </c>
      <c r="H10" s="12" t="n">
        <v>611</v>
      </c>
      <c r="I10" s="12" t="n">
        <v>356</v>
      </c>
      <c r="J10" s="12" t="n">
        <v>62</v>
      </c>
      <c r="K10" s="12" t="n">
        <v>41528</v>
      </c>
      <c r="L10" s="12" t="n">
        <v>100</v>
      </c>
      <c r="M10" s="12" t="n">
        <v>9</v>
      </c>
      <c r="N10" s="12" t="n">
        <v>0</v>
      </c>
      <c r="O10" s="12" t="n">
        <v>17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2</v>
      </c>
      <c r="Z10" s="12" t="n">
        <v>0</v>
      </c>
      <c r="AA10" s="12" t="n">
        <v>0</v>
      </c>
      <c r="AB10" s="12" t="n">
        <v>83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134</v>
      </c>
      <c r="AJ10" s="12" t="n">
        <v>331</v>
      </c>
      <c r="AK10" s="12" t="n">
        <v>0</v>
      </c>
      <c r="AL10" s="12" t="n">
        <v>385</v>
      </c>
      <c r="AM10" s="12" t="n">
        <v>0</v>
      </c>
      <c r="AN10" s="12" t="n">
        <v>0</v>
      </c>
      <c r="AO10" s="12" t="n">
        <v>0</v>
      </c>
      <c r="AP10" s="13" t="n">
        <f aca="false">SUM(C10:AO10)</f>
        <v>43705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3</v>
      </c>
      <c r="G11" s="12" t="n">
        <v>42</v>
      </c>
      <c r="H11" s="12" t="n">
        <v>44</v>
      </c>
      <c r="I11" s="12" t="n">
        <v>20</v>
      </c>
      <c r="J11" s="12" t="n">
        <v>11</v>
      </c>
      <c r="K11" s="12" t="n">
        <v>2</v>
      </c>
      <c r="L11" s="12" t="n">
        <v>3609</v>
      </c>
      <c r="M11" s="12" t="n">
        <v>5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8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4</v>
      </c>
      <c r="Z11" s="12" t="n">
        <v>0</v>
      </c>
      <c r="AA11" s="12" t="n">
        <v>0</v>
      </c>
      <c r="AB11" s="12" t="n">
        <v>5</v>
      </c>
      <c r="AC11" s="12" t="n">
        <v>3</v>
      </c>
      <c r="AD11" s="12" t="n">
        <v>1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6</v>
      </c>
      <c r="AJ11" s="12" t="n">
        <v>63</v>
      </c>
      <c r="AK11" s="12" t="n">
        <v>0</v>
      </c>
      <c r="AL11" s="12" t="n">
        <v>10</v>
      </c>
      <c r="AM11" s="12" t="n">
        <v>0</v>
      </c>
      <c r="AN11" s="12" t="n">
        <v>0</v>
      </c>
      <c r="AO11" s="12" t="n">
        <v>5</v>
      </c>
      <c r="AP11" s="13" t="n">
        <f aca="false">SUM(C11:AO11)</f>
        <v>3841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0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25360</v>
      </c>
      <c r="D13" s="12" t="n">
        <v>0</v>
      </c>
      <c r="E13" s="12" t="n">
        <v>0</v>
      </c>
      <c r="F13" s="12" t="n">
        <v>676</v>
      </c>
      <c r="G13" s="12" t="n">
        <v>1346</v>
      </c>
      <c r="H13" s="12" t="n">
        <v>583</v>
      </c>
      <c r="I13" s="12" t="n">
        <v>76</v>
      </c>
      <c r="J13" s="12" t="n">
        <v>13</v>
      </c>
      <c r="K13" s="12" t="n">
        <v>159</v>
      </c>
      <c r="L13" s="12" t="n">
        <v>417</v>
      </c>
      <c r="M13" s="12" t="n">
        <v>545</v>
      </c>
      <c r="N13" s="12" t="n">
        <v>621004</v>
      </c>
      <c r="O13" s="12" t="n">
        <v>126231</v>
      </c>
      <c r="P13" s="12" t="n">
        <v>193</v>
      </c>
      <c r="Q13" s="12" t="n">
        <v>695</v>
      </c>
      <c r="R13" s="12" t="n">
        <v>0</v>
      </c>
      <c r="S13" s="12" t="n">
        <v>494</v>
      </c>
      <c r="T13" s="12" t="n">
        <v>0</v>
      </c>
      <c r="U13" s="12" t="n">
        <v>95</v>
      </c>
      <c r="V13" s="12" t="n">
        <v>0</v>
      </c>
      <c r="W13" s="12" t="n">
        <v>0</v>
      </c>
      <c r="X13" s="12" t="n">
        <v>298</v>
      </c>
      <c r="Y13" s="12" t="n">
        <v>211</v>
      </c>
      <c r="Z13" s="12" t="n">
        <v>0</v>
      </c>
      <c r="AA13" s="12" t="n">
        <v>0</v>
      </c>
      <c r="AB13" s="12" t="n">
        <v>2153</v>
      </c>
      <c r="AC13" s="12" t="n">
        <v>524</v>
      </c>
      <c r="AD13" s="12" t="n">
        <v>73</v>
      </c>
      <c r="AE13" s="12" t="n">
        <v>87</v>
      </c>
      <c r="AF13" s="12" t="n">
        <v>235</v>
      </c>
      <c r="AG13" s="12" t="n">
        <v>225</v>
      </c>
      <c r="AH13" s="12" t="n">
        <v>0</v>
      </c>
      <c r="AI13" s="12" t="n">
        <v>18844</v>
      </c>
      <c r="AJ13" s="12" t="n">
        <v>4686</v>
      </c>
      <c r="AK13" s="12" t="n">
        <v>0</v>
      </c>
      <c r="AL13" s="12" t="n">
        <v>3799</v>
      </c>
      <c r="AM13" s="12" t="n">
        <v>0</v>
      </c>
      <c r="AN13" s="12" t="n">
        <v>0</v>
      </c>
      <c r="AO13" s="12" t="n">
        <v>1720</v>
      </c>
      <c r="AP13" s="13" t="n">
        <f aca="false">SUM(C13:AO13)</f>
        <v>810742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8</v>
      </c>
      <c r="G14" s="12" t="n">
        <v>17</v>
      </c>
      <c r="H14" s="12" t="n">
        <v>2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8</v>
      </c>
      <c r="O14" s="12" t="n">
        <v>2</v>
      </c>
      <c r="P14" s="12" t="n">
        <v>2</v>
      </c>
      <c r="Q14" s="12" t="n">
        <v>40432</v>
      </c>
      <c r="R14" s="12" t="n">
        <v>783</v>
      </c>
      <c r="S14" s="12" t="n">
        <v>0</v>
      </c>
      <c r="T14" s="12" t="n">
        <v>2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1</v>
      </c>
      <c r="AA14" s="12" t="n">
        <v>1</v>
      </c>
      <c r="AB14" s="12" t="n">
        <v>98</v>
      </c>
      <c r="AC14" s="12" t="n">
        <v>13</v>
      </c>
      <c r="AD14" s="12" t="n">
        <v>6</v>
      </c>
      <c r="AE14" s="12" t="n">
        <v>1</v>
      </c>
      <c r="AF14" s="12" t="n">
        <v>3</v>
      </c>
      <c r="AG14" s="12" t="n">
        <v>2</v>
      </c>
      <c r="AH14" s="12" t="n">
        <v>0</v>
      </c>
      <c r="AI14" s="12" t="n">
        <v>253</v>
      </c>
      <c r="AJ14" s="12" t="n">
        <v>658</v>
      </c>
      <c r="AK14" s="12" t="n">
        <v>0</v>
      </c>
      <c r="AL14" s="12" t="n">
        <v>2</v>
      </c>
      <c r="AM14" s="12" t="n">
        <v>0</v>
      </c>
      <c r="AN14" s="12" t="n">
        <v>0</v>
      </c>
      <c r="AO14" s="12" t="n">
        <v>58</v>
      </c>
      <c r="AP14" s="13" t="n">
        <f aca="false">SUM(C14:AO14)</f>
        <v>42370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7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470</v>
      </c>
      <c r="R15" s="12" t="n">
        <v>215454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91</v>
      </c>
      <c r="Z15" s="12" t="n">
        <v>0</v>
      </c>
      <c r="AA15" s="12" t="n">
        <v>0</v>
      </c>
      <c r="AB15" s="12" t="n">
        <v>405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933</v>
      </c>
      <c r="AJ15" s="12" t="n">
        <v>275</v>
      </c>
      <c r="AK15" s="12" t="n">
        <v>0</v>
      </c>
      <c r="AL15" s="12" t="n">
        <v>235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221900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9</v>
      </c>
      <c r="G16" s="12" t="n">
        <v>9</v>
      </c>
      <c r="H16" s="12" t="n">
        <v>20</v>
      </c>
      <c r="I16" s="12" t="n">
        <v>7</v>
      </c>
      <c r="J16" s="12" t="n">
        <v>3</v>
      </c>
      <c r="K16" s="12" t="n">
        <v>0</v>
      </c>
      <c r="L16" s="12" t="n">
        <v>15</v>
      </c>
      <c r="M16" s="12" t="n">
        <v>7</v>
      </c>
      <c r="N16" s="12" t="n">
        <v>3</v>
      </c>
      <c r="O16" s="12" t="n">
        <v>3</v>
      </c>
      <c r="P16" s="12" t="n">
        <v>0</v>
      </c>
      <c r="Q16" s="12" t="n">
        <v>0</v>
      </c>
      <c r="R16" s="12" t="n">
        <v>0</v>
      </c>
      <c r="S16" s="12" t="n">
        <v>20157</v>
      </c>
      <c r="T16" s="12" t="n">
        <v>5</v>
      </c>
      <c r="U16" s="12" t="n">
        <v>0</v>
      </c>
      <c r="V16" s="12" t="n">
        <v>0</v>
      </c>
      <c r="W16" s="12" t="n">
        <v>0</v>
      </c>
      <c r="X16" s="12" t="n">
        <v>5</v>
      </c>
      <c r="Y16" s="12" t="n">
        <v>27</v>
      </c>
      <c r="Z16" s="12" t="n">
        <v>0</v>
      </c>
      <c r="AA16" s="12" t="n">
        <v>0</v>
      </c>
      <c r="AB16" s="12" t="n">
        <v>14</v>
      </c>
      <c r="AC16" s="12" t="n">
        <v>7</v>
      </c>
      <c r="AD16" s="12" t="n">
        <v>1</v>
      </c>
      <c r="AE16" s="12" t="n">
        <v>0</v>
      </c>
      <c r="AF16" s="12" t="n">
        <v>21</v>
      </c>
      <c r="AG16" s="12" t="n">
        <v>0</v>
      </c>
      <c r="AH16" s="12" t="n">
        <v>0</v>
      </c>
      <c r="AI16" s="12" t="n">
        <v>34</v>
      </c>
      <c r="AJ16" s="12" t="n">
        <v>214</v>
      </c>
      <c r="AK16" s="12" t="n">
        <v>0</v>
      </c>
      <c r="AL16" s="12" t="n">
        <v>38</v>
      </c>
      <c r="AM16" s="12" t="n">
        <v>0</v>
      </c>
      <c r="AN16" s="12" t="n">
        <v>0</v>
      </c>
      <c r="AO16" s="12" t="n">
        <v>10</v>
      </c>
      <c r="AP16" s="13" t="n">
        <f aca="false">SUM(C16:AO16)</f>
        <v>20609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199</v>
      </c>
      <c r="F17" s="12" t="n">
        <v>188</v>
      </c>
      <c r="G17" s="12" t="n">
        <v>844</v>
      </c>
      <c r="H17" s="12" t="n">
        <v>51</v>
      </c>
      <c r="I17" s="12" t="n">
        <v>1006</v>
      </c>
      <c r="J17" s="12" t="n">
        <v>473</v>
      </c>
      <c r="K17" s="12" t="n">
        <v>0</v>
      </c>
      <c r="L17" s="12" t="n">
        <v>12</v>
      </c>
      <c r="M17" s="12" t="n">
        <v>4</v>
      </c>
      <c r="N17" s="12" t="n">
        <v>0</v>
      </c>
      <c r="O17" s="12" t="n">
        <v>0</v>
      </c>
      <c r="P17" s="12" t="n">
        <v>634</v>
      </c>
      <c r="Q17" s="12" t="n">
        <v>22</v>
      </c>
      <c r="R17" s="12" t="n">
        <v>21</v>
      </c>
      <c r="S17" s="12" t="n">
        <v>99</v>
      </c>
      <c r="T17" s="12" t="n">
        <v>129070</v>
      </c>
      <c r="U17" s="12" t="n">
        <v>1850433</v>
      </c>
      <c r="V17" s="12" t="n">
        <v>2316</v>
      </c>
      <c r="W17" s="12" t="n">
        <v>8295</v>
      </c>
      <c r="X17" s="12" t="n">
        <v>309</v>
      </c>
      <c r="Y17" s="12" t="n">
        <v>123180</v>
      </c>
      <c r="Z17" s="12" t="n">
        <v>490</v>
      </c>
      <c r="AA17" s="12" t="n">
        <v>370</v>
      </c>
      <c r="AB17" s="12" t="n">
        <v>7</v>
      </c>
      <c r="AC17" s="12" t="n">
        <v>79</v>
      </c>
      <c r="AD17" s="12" t="n">
        <v>0</v>
      </c>
      <c r="AE17" s="12" t="n">
        <v>18</v>
      </c>
      <c r="AF17" s="12" t="n">
        <v>47</v>
      </c>
      <c r="AG17" s="12" t="n">
        <v>8399</v>
      </c>
      <c r="AH17" s="12" t="n">
        <v>116</v>
      </c>
      <c r="AI17" s="12" t="n">
        <v>25499</v>
      </c>
      <c r="AJ17" s="12" t="n">
        <v>14632</v>
      </c>
      <c r="AK17" s="12" t="n">
        <v>0</v>
      </c>
      <c r="AL17" s="12" t="n">
        <v>4808</v>
      </c>
      <c r="AM17" s="12" t="n">
        <v>0</v>
      </c>
      <c r="AN17" s="12" t="n">
        <v>0</v>
      </c>
      <c r="AO17" s="12" t="n">
        <v>1658</v>
      </c>
      <c r="AP17" s="13" t="n">
        <f aca="false">SUM(C17:AO17)</f>
        <v>2173279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0</v>
      </c>
      <c r="D18" s="12" t="n">
        <v>0</v>
      </c>
      <c r="E18" s="12" t="n">
        <v>0</v>
      </c>
      <c r="F18" s="12" t="n">
        <v>17</v>
      </c>
      <c r="G18" s="12" t="n">
        <v>0</v>
      </c>
      <c r="H18" s="12" t="n">
        <v>6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10</v>
      </c>
      <c r="Q18" s="12" t="n">
        <v>40</v>
      </c>
      <c r="R18" s="12" t="n">
        <v>39</v>
      </c>
      <c r="S18" s="12" t="n">
        <v>0</v>
      </c>
      <c r="T18" s="12" t="n">
        <v>722</v>
      </c>
      <c r="U18" s="12" t="n">
        <v>8</v>
      </c>
      <c r="V18" s="12" t="n">
        <v>6</v>
      </c>
      <c r="W18" s="12" t="n">
        <v>135</v>
      </c>
      <c r="X18" s="12" t="n">
        <v>7</v>
      </c>
      <c r="Y18" s="12" t="n">
        <v>2811</v>
      </c>
      <c r="Z18" s="12" t="n">
        <v>135345</v>
      </c>
      <c r="AA18" s="12" t="n">
        <v>52704</v>
      </c>
      <c r="AB18" s="12" t="n">
        <v>16</v>
      </c>
      <c r="AC18" s="12" t="n">
        <v>0</v>
      </c>
      <c r="AD18" s="12" t="n">
        <v>12</v>
      </c>
      <c r="AE18" s="12" t="n">
        <v>0</v>
      </c>
      <c r="AF18" s="12" t="n">
        <v>0</v>
      </c>
      <c r="AG18" s="12" t="n">
        <v>961</v>
      </c>
      <c r="AH18" s="12" t="n">
        <v>9</v>
      </c>
      <c r="AI18" s="12" t="n">
        <v>213</v>
      </c>
      <c r="AJ18" s="12" t="n">
        <v>2080</v>
      </c>
      <c r="AK18" s="12" t="n">
        <v>0</v>
      </c>
      <c r="AL18" s="12" t="n">
        <v>848</v>
      </c>
      <c r="AM18" s="12" t="n">
        <v>0</v>
      </c>
      <c r="AN18" s="12" t="n">
        <v>0</v>
      </c>
      <c r="AO18" s="12" t="n">
        <v>511</v>
      </c>
      <c r="AP18" s="13" t="n">
        <f aca="false">SUM(C18:AO18)</f>
        <v>196500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15</v>
      </c>
      <c r="G19" s="12" t="n">
        <v>98</v>
      </c>
      <c r="H19" s="12" t="n">
        <v>86</v>
      </c>
      <c r="I19" s="12" t="n">
        <v>23</v>
      </c>
      <c r="J19" s="12" t="n">
        <v>11</v>
      </c>
      <c r="K19" s="12" t="n">
        <v>9</v>
      </c>
      <c r="L19" s="12" t="n">
        <v>10</v>
      </c>
      <c r="M19" s="12" t="n">
        <v>3</v>
      </c>
      <c r="N19" s="12" t="n">
        <v>17</v>
      </c>
      <c r="O19" s="12" t="n">
        <v>101</v>
      </c>
      <c r="P19" s="12" t="n">
        <v>10</v>
      </c>
      <c r="Q19" s="12" t="n">
        <v>42</v>
      </c>
      <c r="R19" s="12" t="n">
        <v>40</v>
      </c>
      <c r="S19" s="12" t="n">
        <v>22</v>
      </c>
      <c r="T19" s="12" t="n">
        <v>0</v>
      </c>
      <c r="U19" s="12" t="n">
        <v>0</v>
      </c>
      <c r="V19" s="12" t="n">
        <v>0</v>
      </c>
      <c r="W19" s="12" t="n">
        <v>4</v>
      </c>
      <c r="X19" s="12" t="n">
        <v>121</v>
      </c>
      <c r="Y19" s="12" t="n">
        <v>15</v>
      </c>
      <c r="Z19" s="12" t="n">
        <v>1</v>
      </c>
      <c r="AA19" s="12" t="n">
        <v>1</v>
      </c>
      <c r="AB19" s="12" t="n">
        <v>28882</v>
      </c>
      <c r="AC19" s="12" t="n">
        <v>64</v>
      </c>
      <c r="AD19" s="12" t="n">
        <v>11</v>
      </c>
      <c r="AE19" s="12" t="n">
        <v>0</v>
      </c>
      <c r="AF19" s="12" t="n">
        <v>23</v>
      </c>
      <c r="AG19" s="12" t="n">
        <v>2</v>
      </c>
      <c r="AH19" s="12" t="n">
        <v>0</v>
      </c>
      <c r="AI19" s="12" t="n">
        <v>313</v>
      </c>
      <c r="AJ19" s="12" t="n">
        <v>138</v>
      </c>
      <c r="AK19" s="12" t="n">
        <v>0</v>
      </c>
      <c r="AL19" s="12" t="n">
        <v>74</v>
      </c>
      <c r="AM19" s="12" t="n">
        <v>0</v>
      </c>
      <c r="AN19" s="12" t="n">
        <v>0</v>
      </c>
      <c r="AO19" s="12" t="n">
        <v>29</v>
      </c>
      <c r="AP19" s="13" t="n">
        <f aca="false">SUM(C19:AO19)</f>
        <v>30165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38</v>
      </c>
      <c r="G20" s="12" t="n">
        <v>268</v>
      </c>
      <c r="H20" s="12" t="n">
        <v>2</v>
      </c>
      <c r="I20" s="12" t="n">
        <v>0</v>
      </c>
      <c r="J20" s="12" t="n">
        <v>0</v>
      </c>
      <c r="K20" s="12" t="n">
        <v>0</v>
      </c>
      <c r="L20" s="12" t="n">
        <v>138</v>
      </c>
      <c r="M20" s="12" t="n">
        <v>39</v>
      </c>
      <c r="N20" s="12" t="n">
        <v>4</v>
      </c>
      <c r="O20" s="12" t="n">
        <v>0</v>
      </c>
      <c r="P20" s="12" t="n">
        <v>0</v>
      </c>
      <c r="Q20" s="12" t="n">
        <v>81</v>
      </c>
      <c r="R20" s="12" t="n">
        <v>0</v>
      </c>
      <c r="S20" s="12" t="n">
        <v>65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9</v>
      </c>
      <c r="AA20" s="12" t="n">
        <v>4</v>
      </c>
      <c r="AB20" s="12" t="n">
        <v>26</v>
      </c>
      <c r="AC20" s="12" t="n">
        <v>308836</v>
      </c>
      <c r="AD20" s="12" t="n">
        <v>159</v>
      </c>
      <c r="AE20" s="12" t="n">
        <v>0</v>
      </c>
      <c r="AF20" s="12" t="n">
        <v>0</v>
      </c>
      <c r="AG20" s="12" t="n">
        <v>1179</v>
      </c>
      <c r="AH20" s="12" t="n">
        <v>0</v>
      </c>
      <c r="AI20" s="12" t="n">
        <v>84</v>
      </c>
      <c r="AJ20" s="12" t="n">
        <v>4008</v>
      </c>
      <c r="AK20" s="12" t="n">
        <v>0</v>
      </c>
      <c r="AL20" s="12" t="n">
        <v>737</v>
      </c>
      <c r="AM20" s="12" t="n">
        <v>0</v>
      </c>
      <c r="AN20" s="12" t="n">
        <v>0</v>
      </c>
      <c r="AO20" s="12" t="n">
        <v>1087</v>
      </c>
      <c r="AP20" s="13" t="n">
        <f aca="false">SUM(C20:AO20)</f>
        <v>316764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1</v>
      </c>
      <c r="G21" s="12" t="n">
        <v>9</v>
      </c>
      <c r="H21" s="12" t="n">
        <v>3</v>
      </c>
      <c r="I21" s="12" t="n">
        <v>0</v>
      </c>
      <c r="J21" s="12" t="n">
        <v>0</v>
      </c>
      <c r="K21" s="12" t="n">
        <v>0</v>
      </c>
      <c r="L21" s="12" t="n">
        <v>7</v>
      </c>
      <c r="M21" s="12" t="n">
        <v>2</v>
      </c>
      <c r="N21" s="12" t="n">
        <v>0</v>
      </c>
      <c r="O21" s="12" t="n">
        <v>8</v>
      </c>
      <c r="P21" s="12" t="n">
        <v>0</v>
      </c>
      <c r="Q21" s="12" t="n">
        <v>1</v>
      </c>
      <c r="R21" s="12" t="n">
        <v>0</v>
      </c>
      <c r="S21" s="12" t="n">
        <v>36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19</v>
      </c>
      <c r="AC21" s="12" t="n">
        <v>340</v>
      </c>
      <c r="AD21" s="12" t="n">
        <v>36718</v>
      </c>
      <c r="AE21" s="12" t="n">
        <v>60</v>
      </c>
      <c r="AF21" s="12" t="n">
        <v>27</v>
      </c>
      <c r="AG21" s="12" t="n">
        <v>2</v>
      </c>
      <c r="AH21" s="12" t="n">
        <v>0</v>
      </c>
      <c r="AI21" s="12" t="n">
        <v>419</v>
      </c>
      <c r="AJ21" s="12" t="n">
        <v>442</v>
      </c>
      <c r="AK21" s="12" t="n">
        <v>0</v>
      </c>
      <c r="AL21" s="12" t="n">
        <v>7</v>
      </c>
      <c r="AM21" s="12" t="n">
        <v>0</v>
      </c>
      <c r="AN21" s="12" t="n">
        <v>0</v>
      </c>
      <c r="AO21" s="12" t="n">
        <v>35</v>
      </c>
      <c r="AP21" s="13" t="n">
        <f aca="false">SUM(C21:AO21)</f>
        <v>38136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3</v>
      </c>
      <c r="O22" s="12" t="n">
        <v>0</v>
      </c>
      <c r="P22" s="12" t="n">
        <v>1</v>
      </c>
      <c r="Q22" s="12" t="n">
        <v>4</v>
      </c>
      <c r="R22" s="12" t="n">
        <v>4</v>
      </c>
      <c r="S22" s="12" t="n">
        <v>115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8</v>
      </c>
      <c r="Z22" s="12" t="n">
        <v>0</v>
      </c>
      <c r="AA22" s="12" t="n">
        <v>0</v>
      </c>
      <c r="AB22" s="12" t="n">
        <v>141</v>
      </c>
      <c r="AC22" s="12" t="n">
        <v>8</v>
      </c>
      <c r="AD22" s="12" t="n">
        <v>52</v>
      </c>
      <c r="AE22" s="12" t="n">
        <v>5164</v>
      </c>
      <c r="AF22" s="12" t="n">
        <v>15987</v>
      </c>
      <c r="AG22" s="12" t="n">
        <v>429</v>
      </c>
      <c r="AH22" s="12" t="n">
        <v>0</v>
      </c>
      <c r="AI22" s="12" t="n">
        <v>78</v>
      </c>
      <c r="AJ22" s="12" t="n">
        <v>356</v>
      </c>
      <c r="AK22" s="12" t="n">
        <v>0</v>
      </c>
      <c r="AL22" s="12" t="n">
        <v>7</v>
      </c>
      <c r="AM22" s="12" t="n">
        <v>0</v>
      </c>
      <c r="AN22" s="12" t="n">
        <v>0</v>
      </c>
      <c r="AO22" s="12" t="n">
        <v>16</v>
      </c>
      <c r="AP22" s="13" t="n">
        <f aca="false">SUM(C22:AO22)</f>
        <v>22373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63510</v>
      </c>
      <c r="D23" s="12" t="n">
        <v>76</v>
      </c>
      <c r="E23" s="12" t="n">
        <v>212</v>
      </c>
      <c r="F23" s="12" t="n">
        <v>0</v>
      </c>
      <c r="G23" s="12" t="n">
        <v>29</v>
      </c>
      <c r="H23" s="12" t="n">
        <v>731</v>
      </c>
      <c r="I23" s="12" t="n">
        <v>0</v>
      </c>
      <c r="J23" s="12" t="n">
        <v>0</v>
      </c>
      <c r="K23" s="12" t="n">
        <v>0</v>
      </c>
      <c r="L23" s="12" t="n">
        <v>27</v>
      </c>
      <c r="M23" s="12" t="n">
        <v>7</v>
      </c>
      <c r="N23" s="12" t="n">
        <v>155</v>
      </c>
      <c r="O23" s="12" t="n">
        <v>97</v>
      </c>
      <c r="P23" s="12" t="n">
        <v>135</v>
      </c>
      <c r="Q23" s="12" t="n">
        <v>570</v>
      </c>
      <c r="R23" s="12" t="n">
        <v>548</v>
      </c>
      <c r="S23" s="12" t="n">
        <v>0</v>
      </c>
      <c r="T23" s="12" t="n">
        <v>5554</v>
      </c>
      <c r="U23" s="12" t="n">
        <v>1060</v>
      </c>
      <c r="V23" s="12" t="n">
        <v>213</v>
      </c>
      <c r="W23" s="12" t="n">
        <v>80</v>
      </c>
      <c r="X23" s="12" t="n">
        <v>0</v>
      </c>
      <c r="Y23" s="12" t="n">
        <v>9054</v>
      </c>
      <c r="Z23" s="12" t="n">
        <v>22862</v>
      </c>
      <c r="AA23" s="12" t="n">
        <v>5628</v>
      </c>
      <c r="AB23" s="12" t="n">
        <v>0</v>
      </c>
      <c r="AC23" s="12" t="n">
        <v>4253</v>
      </c>
      <c r="AD23" s="12" t="n">
        <v>0</v>
      </c>
      <c r="AE23" s="12" t="n">
        <v>3076</v>
      </c>
      <c r="AF23" s="12" t="n">
        <v>0</v>
      </c>
      <c r="AG23" s="12" t="n">
        <v>15122000</v>
      </c>
      <c r="AH23" s="12" t="n">
        <v>10993</v>
      </c>
      <c r="AI23" s="12" t="n">
        <v>4272</v>
      </c>
      <c r="AJ23" s="12" t="n">
        <v>76387</v>
      </c>
      <c r="AK23" s="12" t="n">
        <v>0</v>
      </c>
      <c r="AL23" s="12" t="n">
        <v>50261</v>
      </c>
      <c r="AM23" s="12" t="n">
        <v>0</v>
      </c>
      <c r="AN23" s="12" t="n">
        <v>0</v>
      </c>
      <c r="AO23" s="12" t="n">
        <v>17828</v>
      </c>
      <c r="AP23" s="13" t="n">
        <f aca="false">SUM(C23:AO23)</f>
        <v>15399618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1432</v>
      </c>
      <c r="U24" s="12" t="n">
        <v>15992</v>
      </c>
      <c r="V24" s="12" t="n">
        <v>0</v>
      </c>
      <c r="W24" s="12" t="n">
        <v>0</v>
      </c>
      <c r="X24" s="12" t="n">
        <v>0</v>
      </c>
      <c r="Y24" s="12" t="n">
        <v>128</v>
      </c>
      <c r="Z24" s="12" t="n">
        <v>0</v>
      </c>
      <c r="AA24" s="12" t="n">
        <v>0</v>
      </c>
      <c r="AB24" s="12" t="n">
        <v>501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6417</v>
      </c>
      <c r="AH24" s="12" t="n">
        <v>1015210</v>
      </c>
      <c r="AI24" s="12" t="n">
        <v>251</v>
      </c>
      <c r="AJ24" s="12" t="n">
        <v>2949</v>
      </c>
      <c r="AK24" s="12" t="n">
        <v>0</v>
      </c>
      <c r="AL24" s="12" t="n">
        <v>4114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1046994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8</v>
      </c>
      <c r="F25" s="12" t="n">
        <v>16</v>
      </c>
      <c r="G25" s="12" t="n">
        <v>94</v>
      </c>
      <c r="H25" s="12" t="n">
        <v>49</v>
      </c>
      <c r="I25" s="12" t="n">
        <v>48</v>
      </c>
      <c r="J25" s="12" t="n">
        <v>13</v>
      </c>
      <c r="K25" s="12" t="n">
        <v>38</v>
      </c>
      <c r="L25" s="12" t="n">
        <v>4</v>
      </c>
      <c r="M25" s="12" t="n">
        <v>0</v>
      </c>
      <c r="N25" s="12" t="n">
        <v>12</v>
      </c>
      <c r="O25" s="12" t="n">
        <v>12</v>
      </c>
      <c r="P25" s="12" t="n">
        <v>0</v>
      </c>
      <c r="Q25" s="12" t="n">
        <v>16</v>
      </c>
      <c r="R25" s="12" t="n">
        <v>5</v>
      </c>
      <c r="S25" s="12" t="n">
        <v>91</v>
      </c>
      <c r="T25" s="12" t="n">
        <v>4</v>
      </c>
      <c r="U25" s="12" t="n">
        <v>0</v>
      </c>
      <c r="V25" s="12" t="n">
        <v>0</v>
      </c>
      <c r="W25" s="12" t="n">
        <v>0</v>
      </c>
      <c r="X25" s="12" t="n">
        <v>1</v>
      </c>
      <c r="Y25" s="12" t="n">
        <v>76</v>
      </c>
      <c r="Z25" s="12" t="n">
        <v>0</v>
      </c>
      <c r="AA25" s="12" t="n">
        <v>16</v>
      </c>
      <c r="AB25" s="12" t="n">
        <v>97</v>
      </c>
      <c r="AC25" s="12" t="n">
        <v>31</v>
      </c>
      <c r="AD25" s="12" t="n">
        <v>6</v>
      </c>
      <c r="AE25" s="12" t="n">
        <v>7</v>
      </c>
      <c r="AF25" s="12" t="n">
        <v>0</v>
      </c>
      <c r="AG25" s="12" t="n">
        <v>1</v>
      </c>
      <c r="AH25" s="12" t="n">
        <v>0</v>
      </c>
      <c r="AI25" s="12" t="n">
        <v>14851</v>
      </c>
      <c r="AJ25" s="12" t="n">
        <v>4327</v>
      </c>
      <c r="AK25" s="12" t="n">
        <v>0</v>
      </c>
      <c r="AL25" s="12" t="n">
        <v>27</v>
      </c>
      <c r="AM25" s="12" t="n">
        <v>0</v>
      </c>
      <c r="AN25" s="12" t="n">
        <v>0</v>
      </c>
      <c r="AO25" s="12" t="n">
        <v>35</v>
      </c>
      <c r="AP25" s="13" t="n">
        <f aca="false">SUM(C25:AO25)</f>
        <v>19885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7854659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82740</v>
      </c>
      <c r="AP26" s="13" t="n">
        <f aca="false">SUM(C26:AO26)</f>
        <v>7937399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15715469</v>
      </c>
      <c r="AL27" s="12" t="n">
        <v>3245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15718714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898228</v>
      </c>
      <c r="W28" s="12" t="n">
        <v>0</v>
      </c>
      <c r="X28" s="12" t="n">
        <v>0</v>
      </c>
      <c r="Y28" s="12" t="n">
        <v>0</v>
      </c>
      <c r="Z28" s="12" t="n">
        <v>64</v>
      </c>
      <c r="AA28" s="12" t="n">
        <v>29</v>
      </c>
      <c r="AB28" s="12" t="n">
        <v>0</v>
      </c>
      <c r="AC28" s="12" t="n">
        <v>697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189667</v>
      </c>
      <c r="AJ28" s="12" t="n">
        <v>0</v>
      </c>
      <c r="AK28" s="12" t="n">
        <v>0</v>
      </c>
      <c r="AL28" s="12" t="n">
        <v>14830500</v>
      </c>
      <c r="AM28" s="12" t="n">
        <v>0</v>
      </c>
      <c r="AN28" s="12" t="n">
        <v>0</v>
      </c>
      <c r="AO28" s="12" t="n">
        <v>889784</v>
      </c>
      <c r="AP28" s="13" t="n">
        <f aca="false">SUM(C28:AO28)</f>
        <v>18808969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440</v>
      </c>
      <c r="M29" s="12" t="n">
        <v>125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1930</v>
      </c>
      <c r="AJ29" s="12" t="n">
        <v>1326</v>
      </c>
      <c r="AK29" s="12" t="n">
        <v>0</v>
      </c>
      <c r="AL29" s="12" t="n">
        <v>6274045</v>
      </c>
      <c r="AM29" s="12" t="n">
        <v>0</v>
      </c>
      <c r="AN29" s="12" t="n">
        <v>0</v>
      </c>
      <c r="AO29" s="12" t="n">
        <v>108636</v>
      </c>
      <c r="AP29" s="13" t="n">
        <f aca="false">SUM(C29:AO29)</f>
        <v>6386502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55910</v>
      </c>
      <c r="AK30" s="12" t="n">
        <v>0</v>
      </c>
      <c r="AL30" s="12" t="n">
        <v>0</v>
      </c>
      <c r="AM30" s="12" t="n">
        <v>2516190</v>
      </c>
      <c r="AN30" s="12" t="n">
        <v>0</v>
      </c>
      <c r="AO30" s="12" t="n">
        <v>11977</v>
      </c>
      <c r="AP30" s="13" t="n">
        <f aca="false">SUM(C30:AO30)</f>
        <v>2584077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76641055</v>
      </c>
      <c r="AO31" s="12" t="n">
        <v>156231</v>
      </c>
      <c r="AP31" s="13" t="n">
        <f aca="false">SUM(C31:AO31)</f>
        <v>76797286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12" t="n">
        <v>256643</v>
      </c>
      <c r="D32" s="12" t="n">
        <v>0</v>
      </c>
      <c r="E32" s="12" t="n">
        <v>0</v>
      </c>
      <c r="F32" s="12" t="n">
        <v>2254</v>
      </c>
      <c r="G32" s="12" t="n">
        <v>0</v>
      </c>
      <c r="H32" s="12" t="n">
        <v>5283</v>
      </c>
      <c r="I32" s="12" t="n">
        <v>0</v>
      </c>
      <c r="J32" s="12" t="n">
        <v>0</v>
      </c>
      <c r="K32" s="12" t="n">
        <v>1864</v>
      </c>
      <c r="L32" s="12" t="n">
        <v>182</v>
      </c>
      <c r="M32" s="12" t="n">
        <v>71731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1078115</v>
      </c>
      <c r="S32" s="12" t="n">
        <v>0</v>
      </c>
      <c r="T32" s="12" t="n">
        <v>0</v>
      </c>
      <c r="U32" s="12" t="n">
        <v>0</v>
      </c>
      <c r="V32" s="12" t="n">
        <v>5226</v>
      </c>
      <c r="W32" s="12" t="n">
        <v>0</v>
      </c>
      <c r="X32" s="12" t="n">
        <v>0</v>
      </c>
      <c r="Y32" s="12" t="n">
        <v>127599</v>
      </c>
      <c r="Z32" s="12" t="n">
        <v>205434</v>
      </c>
      <c r="AA32" s="12" t="n">
        <v>0</v>
      </c>
      <c r="AB32" s="12" t="n">
        <v>0</v>
      </c>
      <c r="AC32" s="12" t="n">
        <v>60215</v>
      </c>
      <c r="AD32" s="12" t="n">
        <v>0</v>
      </c>
      <c r="AE32" s="12" t="n">
        <v>0</v>
      </c>
      <c r="AF32" s="12" t="n">
        <v>0</v>
      </c>
      <c r="AG32" s="12" t="n">
        <v>5242</v>
      </c>
      <c r="AH32" s="12" t="n">
        <v>0</v>
      </c>
      <c r="AI32" s="12" t="n">
        <v>100917</v>
      </c>
      <c r="AJ32" s="12" t="n">
        <v>2035</v>
      </c>
      <c r="AK32" s="12" t="n">
        <v>0</v>
      </c>
      <c r="AL32" s="12" t="n">
        <v>68319</v>
      </c>
      <c r="AM32" s="12" t="n">
        <v>0</v>
      </c>
      <c r="AN32" s="12" t="n">
        <v>0</v>
      </c>
      <c r="AO32" s="12" t="n">
        <v>88542320</v>
      </c>
      <c r="AP32" s="13" t="n">
        <f aca="false">SUM(C32:AO32)</f>
        <v>90533379</v>
      </c>
    </row>
    <row r="33" customFormat="false" ht="15" hidden="false" customHeight="false" outlineLevel="0" collapsed="false">
      <c r="A33" s="14" t="s">
        <v>40</v>
      </c>
      <c r="B33" s="16"/>
      <c r="C33" s="17" t="n">
        <f aca="false">SUM(C3:C32)</f>
        <v>5986238</v>
      </c>
      <c r="D33" s="17" t="n">
        <f aca="false">SUM(D3:D32)</f>
        <v>12080367</v>
      </c>
      <c r="E33" s="17" t="n">
        <f aca="false">SUM(E3:E32)</f>
        <v>2178683</v>
      </c>
      <c r="F33" s="17" t="n">
        <f aca="false">SUM(F3:F32)</f>
        <v>1910942</v>
      </c>
      <c r="G33" s="17" t="n">
        <f aca="false">SUM(G3:G32)</f>
        <v>847821</v>
      </c>
      <c r="H33" s="17" t="n">
        <f aca="false">SUM(H3:H32)</f>
        <v>34349</v>
      </c>
      <c r="I33" s="17" t="n">
        <f aca="false">SUM(I3:I32)</f>
        <v>28358</v>
      </c>
      <c r="J33" s="17" t="n">
        <f aca="false">SUM(J3:J32)</f>
        <v>887</v>
      </c>
      <c r="K33" s="17" t="n">
        <f aca="false">SUM(K3:K32)</f>
        <v>44005</v>
      </c>
      <c r="L33" s="17" t="n">
        <f aca="false">SUM(L3:L32)</f>
        <v>5667</v>
      </c>
      <c r="M33" s="17" t="n">
        <f aca="false">SUM(M3:M32)</f>
        <v>72605</v>
      </c>
      <c r="N33" s="17" t="n">
        <f aca="false">SUM(N3:N32)</f>
        <v>627380</v>
      </c>
      <c r="O33" s="17" t="n">
        <f aca="false">SUM(O3:O32)</f>
        <v>126628</v>
      </c>
      <c r="P33" s="17" t="n">
        <f aca="false">SUM(P3:P32)</f>
        <v>992</v>
      </c>
      <c r="Q33" s="17" t="n">
        <f aca="false">SUM(Q3:Q32)</f>
        <v>46407</v>
      </c>
      <c r="R33" s="17" t="n">
        <f aca="false">SUM(R3:R32)</f>
        <v>1295073</v>
      </c>
      <c r="S33" s="17" t="n">
        <f aca="false">SUM(S3:S32)</f>
        <v>21235</v>
      </c>
      <c r="T33" s="17" t="n">
        <f aca="false">SUM(T3:T32)</f>
        <v>140424</v>
      </c>
      <c r="U33" s="17" t="n">
        <f aca="false">SUM(U3:U32)</f>
        <v>1867687</v>
      </c>
      <c r="V33" s="17" t="n">
        <f aca="false">SUM(V3:V32)</f>
        <v>2906807</v>
      </c>
      <c r="W33" s="17" t="n">
        <f aca="false">SUM(W3:W32)</f>
        <v>9349</v>
      </c>
      <c r="X33" s="17" t="n">
        <f aca="false">SUM(X3:X32)</f>
        <v>937</v>
      </c>
      <c r="Y33" s="17" t="n">
        <f aca="false">SUM(Y3:Y32)</f>
        <v>264574</v>
      </c>
      <c r="Z33" s="17" t="n">
        <f aca="false">SUM(Z3:Z32)</f>
        <v>364206</v>
      </c>
      <c r="AA33" s="17" t="n">
        <f aca="false">SUM(AA3:AA32)</f>
        <v>58753</v>
      </c>
      <c r="AB33" s="17" t="n">
        <f aca="false">SUM(AB3:AB32)</f>
        <v>32852</v>
      </c>
      <c r="AC33" s="17" t="n">
        <f aca="false">SUM(AC3:AC32)</f>
        <v>375117</v>
      </c>
      <c r="AD33" s="17" t="n">
        <f aca="false">SUM(AD3:AD32)</f>
        <v>37039</v>
      </c>
      <c r="AE33" s="17" t="n">
        <f aca="false">SUM(AE3:AE32)</f>
        <v>8413</v>
      </c>
      <c r="AF33" s="17" t="n">
        <f aca="false">SUM(AF3:AF32)</f>
        <v>16344</v>
      </c>
      <c r="AG33" s="17" t="n">
        <f aca="false">SUM(AG3:AG32)</f>
        <v>16445558</v>
      </c>
      <c r="AH33" s="17" t="n">
        <f aca="false">SUM(AH3:AH32)</f>
        <v>1109517</v>
      </c>
      <c r="AI33" s="17" t="n">
        <f aca="false">SUM(AI3:AI32)</f>
        <v>370165</v>
      </c>
      <c r="AJ33" s="17" t="n">
        <f aca="false">SUM(AJ3:AJ32)</f>
        <v>8078536</v>
      </c>
      <c r="AK33" s="17" t="n">
        <f aca="false">SUM(AK3:AK32)</f>
        <v>15715469</v>
      </c>
      <c r="AL33" s="17" t="n">
        <f aca="false">SUM(AL3:AL32)</f>
        <v>21246165</v>
      </c>
      <c r="AM33" s="17" t="n">
        <f aca="false">SUM(AM3:AM32)</f>
        <v>2516190</v>
      </c>
      <c r="AN33" s="17" t="n">
        <f aca="false">SUM(AN3:AN32)</f>
        <v>76641055</v>
      </c>
      <c r="AO33" s="17" t="n">
        <f aca="false">SUM(AO3:AO32)</f>
        <v>89818826</v>
      </c>
      <c r="AP33" s="17" t="n">
        <f aca="false">SUM(C33:AO33)</f>
        <v>263331620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C35" activeCellId="0" sqref="C3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5" min="2" style="1" width="11.42"/>
    <col collapsed="false" customWidth="true" hidden="false" outlineLevel="0" max="6" min="6" style="1" width="10.84"/>
    <col collapsed="false" customWidth="true" hidden="false" outlineLevel="0" max="7" min="7" style="1" width="10.27"/>
    <col collapsed="false" customWidth="true" hidden="false" outlineLevel="0" max="8" min="8" style="1" width="10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4" t="s">
        <v>114</v>
      </c>
    </row>
    <row r="3" customFormat="false" ht="15" hidden="false" customHeight="false" outlineLevel="0" collapsed="false">
      <c r="A3" s="24" t="s">
        <v>1</v>
      </c>
      <c r="B3" s="7" t="n">
        <v>10</v>
      </c>
      <c r="C3" s="43" t="n">
        <v>0.05036</v>
      </c>
      <c r="D3" s="43" t="n">
        <v>0.03571</v>
      </c>
      <c r="E3" s="43" t="n">
        <v>0.00054</v>
      </c>
      <c r="F3" s="43" t="n">
        <v>0.00077</v>
      </c>
      <c r="G3" s="43" t="n">
        <v>0.00192</v>
      </c>
      <c r="H3" s="43" t="n">
        <v>0</v>
      </c>
      <c r="I3" s="43" t="n">
        <v>0.00099</v>
      </c>
      <c r="J3" s="43" t="n">
        <v>0.00014</v>
      </c>
      <c r="K3" s="43" t="n">
        <v>1E-005</v>
      </c>
      <c r="L3" s="43" t="n">
        <v>0</v>
      </c>
      <c r="M3" s="43" t="n">
        <v>0.06431</v>
      </c>
      <c r="N3" s="43" t="n">
        <v>0.00142</v>
      </c>
      <c r="O3" s="43" t="n">
        <v>0.00452</v>
      </c>
      <c r="P3" s="43" t="n">
        <v>0.00173</v>
      </c>
      <c r="Q3" s="43" t="n">
        <v>0.01174</v>
      </c>
      <c r="R3" s="43" t="n">
        <v>0.00708</v>
      </c>
      <c r="S3" s="43" t="n">
        <v>0.00159</v>
      </c>
      <c r="T3" s="43" t="n">
        <v>0.00643</v>
      </c>
      <c r="U3" s="43" t="n">
        <v>0.00271</v>
      </c>
      <c r="V3" s="43" t="n">
        <v>0.00576</v>
      </c>
      <c r="W3" s="43" t="n">
        <v>0.0732</v>
      </c>
      <c r="X3" s="43" t="n">
        <v>0.02863</v>
      </c>
      <c r="Y3" s="43" t="n">
        <v>0.00207</v>
      </c>
      <c r="Z3" s="43" t="n">
        <v>0.00067</v>
      </c>
      <c r="AA3" s="43" t="n">
        <v>0.00175</v>
      </c>
      <c r="AB3" s="43" t="n">
        <v>0.00099</v>
      </c>
      <c r="AC3" s="43" t="n">
        <v>0.00079</v>
      </c>
      <c r="AD3" s="43" t="n">
        <v>0.00042</v>
      </c>
      <c r="AE3" s="43" t="n">
        <v>0.00022</v>
      </c>
      <c r="AF3" s="43" t="n">
        <v>0.00657</v>
      </c>
      <c r="AG3" s="55" t="n">
        <f aca="false">SUM(C3:AF3)</f>
        <v>0.31304</v>
      </c>
    </row>
    <row r="4" customFormat="false" ht="15" hidden="false" customHeight="false" outlineLevel="0" collapsed="false">
      <c r="A4" s="24" t="s">
        <v>2</v>
      </c>
      <c r="B4" s="7" t="n">
        <v>20</v>
      </c>
      <c r="C4" s="43" t="n">
        <v>0.00448</v>
      </c>
      <c r="D4" s="43" t="n">
        <v>0.00297</v>
      </c>
      <c r="E4" s="43" t="n">
        <v>7E-005</v>
      </c>
      <c r="F4" s="43" t="n">
        <v>8E-005</v>
      </c>
      <c r="G4" s="43" t="n">
        <v>0.00017</v>
      </c>
      <c r="H4" s="43" t="n">
        <v>0</v>
      </c>
      <c r="I4" s="43" t="n">
        <v>6E-005</v>
      </c>
      <c r="J4" s="43" t="n">
        <v>1E-005</v>
      </c>
      <c r="K4" s="43" t="n">
        <v>0</v>
      </c>
      <c r="L4" s="43" t="n">
        <v>0</v>
      </c>
      <c r="M4" s="43" t="n">
        <v>0.00032</v>
      </c>
      <c r="N4" s="43" t="n">
        <v>0.00011</v>
      </c>
      <c r="O4" s="43" t="n">
        <v>0.00029</v>
      </c>
      <c r="P4" s="43" t="n">
        <v>0.00014</v>
      </c>
      <c r="Q4" s="43" t="n">
        <v>0.00128</v>
      </c>
      <c r="R4" s="43" t="n">
        <v>0.00149</v>
      </c>
      <c r="S4" s="43" t="n">
        <v>0.00013</v>
      </c>
      <c r="T4" s="43" t="n">
        <v>0.00041</v>
      </c>
      <c r="U4" s="43" t="n">
        <v>0.00018</v>
      </c>
      <c r="V4" s="43" t="n">
        <v>0.00121</v>
      </c>
      <c r="W4" s="43" t="n">
        <v>0.01944</v>
      </c>
      <c r="X4" s="43" t="n">
        <v>0.00375</v>
      </c>
      <c r="Y4" s="43" t="n">
        <v>0.00012</v>
      </c>
      <c r="Z4" s="43" t="n">
        <v>7E-005</v>
      </c>
      <c r="AA4" s="43" t="n">
        <v>3E-005</v>
      </c>
      <c r="AB4" s="43" t="n">
        <v>8E-005</v>
      </c>
      <c r="AC4" s="43" t="n">
        <v>8E-005</v>
      </c>
      <c r="AD4" s="43" t="n">
        <v>3E-005</v>
      </c>
      <c r="AE4" s="43" t="n">
        <v>1E-005</v>
      </c>
      <c r="AF4" s="43" t="n">
        <v>0.00037</v>
      </c>
      <c r="AG4" s="55" t="n">
        <f aca="false">SUM(C4:AF4)</f>
        <v>0.03738</v>
      </c>
    </row>
    <row r="5" customFormat="false" ht="15" hidden="false" customHeight="false" outlineLevel="0" collapsed="false">
      <c r="A5" s="24" t="s">
        <v>3</v>
      </c>
      <c r="B5" s="7" t="n">
        <v>30</v>
      </c>
      <c r="C5" s="43" t="n">
        <v>8E-005</v>
      </c>
      <c r="D5" s="43" t="n">
        <v>1E-005</v>
      </c>
      <c r="E5" s="43" t="n">
        <v>0.0002</v>
      </c>
      <c r="F5" s="43" t="n">
        <v>0.0013</v>
      </c>
      <c r="G5" s="43" t="n">
        <v>0.00325</v>
      </c>
      <c r="H5" s="43" t="n">
        <v>0</v>
      </c>
      <c r="I5" s="43" t="n">
        <v>0.00027</v>
      </c>
      <c r="J5" s="43" t="n">
        <v>1E-005</v>
      </c>
      <c r="K5" s="43" t="n">
        <v>0</v>
      </c>
      <c r="L5" s="43" t="n">
        <v>0</v>
      </c>
      <c r="M5" s="43" t="n">
        <v>0.00016</v>
      </c>
      <c r="N5" s="43" t="n">
        <v>9E-005</v>
      </c>
      <c r="O5" s="43" t="n">
        <v>0.00029</v>
      </c>
      <c r="P5" s="43" t="n">
        <v>0.00016</v>
      </c>
      <c r="Q5" s="43" t="n">
        <v>0.00024</v>
      </c>
      <c r="R5" s="43" t="n">
        <v>0.0001</v>
      </c>
      <c r="S5" s="43" t="n">
        <v>0.00021</v>
      </c>
      <c r="T5" s="43" t="n">
        <v>0.0002</v>
      </c>
      <c r="U5" s="43" t="n">
        <v>8E-005</v>
      </c>
      <c r="V5" s="43" t="n">
        <v>9E-005</v>
      </c>
      <c r="W5" s="43" t="n">
        <v>0.0001</v>
      </c>
      <c r="X5" s="43" t="n">
        <v>0.0001</v>
      </c>
      <c r="Y5" s="43" t="n">
        <v>5E-005</v>
      </c>
      <c r="Z5" s="43" t="n">
        <v>0.00321</v>
      </c>
      <c r="AA5" s="43" t="n">
        <v>0.00016</v>
      </c>
      <c r="AB5" s="43" t="n">
        <v>8E-005</v>
      </c>
      <c r="AC5" s="43" t="n">
        <v>3E-005</v>
      </c>
      <c r="AD5" s="43" t="n">
        <v>4E-005</v>
      </c>
      <c r="AE5" s="43" t="n">
        <v>1E-005</v>
      </c>
      <c r="AF5" s="43" t="n">
        <v>9E-005</v>
      </c>
      <c r="AG5" s="55" t="n">
        <f aca="false">SUM(C5:AF5)</f>
        <v>0.01061</v>
      </c>
    </row>
    <row r="6" customFormat="false" ht="15" hidden="false" customHeight="false" outlineLevel="0" collapsed="false">
      <c r="A6" s="24" t="s">
        <v>4</v>
      </c>
      <c r="B6" s="7" t="n">
        <v>40</v>
      </c>
      <c r="C6" s="43" t="n">
        <v>0.0002</v>
      </c>
      <c r="D6" s="43" t="n">
        <v>0.0001</v>
      </c>
      <c r="E6" s="43" t="n">
        <v>0.00473</v>
      </c>
      <c r="F6" s="43" t="n">
        <v>0.03769</v>
      </c>
      <c r="G6" s="43" t="n">
        <v>0.00391</v>
      </c>
      <c r="H6" s="43" t="n">
        <v>0</v>
      </c>
      <c r="I6" s="43" t="n">
        <v>0.00086</v>
      </c>
      <c r="J6" s="43" t="n">
        <v>5E-005</v>
      </c>
      <c r="K6" s="43" t="n">
        <v>0</v>
      </c>
      <c r="L6" s="43" t="n">
        <v>0</v>
      </c>
      <c r="M6" s="43" t="n">
        <v>0.00304</v>
      </c>
      <c r="N6" s="43" t="n">
        <v>0.00036</v>
      </c>
      <c r="O6" s="43" t="n">
        <v>0.00056</v>
      </c>
      <c r="P6" s="43" t="n">
        <v>0.00038</v>
      </c>
      <c r="Q6" s="43" t="n">
        <v>0.00224</v>
      </c>
      <c r="R6" s="43" t="n">
        <v>0.01504</v>
      </c>
      <c r="S6" s="43" t="n">
        <v>0.00055</v>
      </c>
      <c r="T6" s="43" t="n">
        <v>0.00028</v>
      </c>
      <c r="U6" s="43" t="n">
        <v>0.00046</v>
      </c>
      <c r="V6" s="43" t="n">
        <v>0.00039</v>
      </c>
      <c r="W6" s="43" t="n">
        <v>0.00167</v>
      </c>
      <c r="X6" s="43" t="n">
        <v>0.01032</v>
      </c>
      <c r="Y6" s="43" t="n">
        <v>0.00041</v>
      </c>
      <c r="Z6" s="43" t="n">
        <v>0.00044</v>
      </c>
      <c r="AA6" s="43" t="n">
        <v>0.03125</v>
      </c>
      <c r="AB6" s="43" t="n">
        <v>0.00024</v>
      </c>
      <c r="AC6" s="43" t="n">
        <v>0.00021</v>
      </c>
      <c r="AD6" s="43" t="n">
        <v>0.00079</v>
      </c>
      <c r="AE6" s="43" t="n">
        <v>4E-005</v>
      </c>
      <c r="AF6" s="43" t="n">
        <v>0.00102</v>
      </c>
      <c r="AG6" s="55" t="n">
        <f aca="false">SUM(C6:AF6)</f>
        <v>0.11723</v>
      </c>
    </row>
    <row r="7" customFormat="false" ht="15" hidden="false" customHeight="false" outlineLevel="0" collapsed="false">
      <c r="A7" s="24" t="s">
        <v>5</v>
      </c>
      <c r="B7" s="7" t="n">
        <v>50</v>
      </c>
      <c r="C7" s="43" t="n">
        <v>0.00354</v>
      </c>
      <c r="D7" s="43" t="n">
        <v>0.00202</v>
      </c>
      <c r="E7" s="43" t="n">
        <v>0.03118</v>
      </c>
      <c r="F7" s="43" t="n">
        <v>0.01293</v>
      </c>
      <c r="G7" s="43" t="n">
        <v>0.02808</v>
      </c>
      <c r="H7" s="43" t="n">
        <v>0</v>
      </c>
      <c r="I7" s="43" t="n">
        <v>0.00279</v>
      </c>
      <c r="J7" s="43" t="n">
        <v>0.00025</v>
      </c>
      <c r="K7" s="43" t="n">
        <v>3E-005</v>
      </c>
      <c r="L7" s="43" t="n">
        <v>0</v>
      </c>
      <c r="M7" s="43" t="n">
        <v>0.02137</v>
      </c>
      <c r="N7" s="43" t="n">
        <v>0.00199</v>
      </c>
      <c r="O7" s="43" t="n">
        <v>0.00343</v>
      </c>
      <c r="P7" s="43" t="n">
        <v>0.00184</v>
      </c>
      <c r="Q7" s="43" t="n">
        <v>0.00894</v>
      </c>
      <c r="R7" s="43" t="n">
        <v>0.01105</v>
      </c>
      <c r="S7" s="43" t="n">
        <v>0.00225</v>
      </c>
      <c r="T7" s="43" t="n">
        <v>0.00365</v>
      </c>
      <c r="U7" s="43" t="n">
        <v>0.00184</v>
      </c>
      <c r="V7" s="43" t="n">
        <v>0.00224</v>
      </c>
      <c r="W7" s="43" t="n">
        <v>0.01817</v>
      </c>
      <c r="X7" s="43" t="n">
        <v>0.01496</v>
      </c>
      <c r="Y7" s="43" t="n">
        <v>0.0012</v>
      </c>
      <c r="Z7" s="43" t="n">
        <v>0.00177</v>
      </c>
      <c r="AA7" s="43" t="n">
        <v>0.06111</v>
      </c>
      <c r="AB7" s="43" t="n">
        <v>0.00171</v>
      </c>
      <c r="AC7" s="43" t="n">
        <v>0.00334</v>
      </c>
      <c r="AD7" s="43" t="n">
        <v>0.00657</v>
      </c>
      <c r="AE7" s="43" t="n">
        <v>0.0001</v>
      </c>
      <c r="AF7" s="43" t="n">
        <v>0.00184</v>
      </c>
      <c r="AG7" s="55" t="n">
        <f aca="false">SUM(C7:AF7)</f>
        <v>0.25019</v>
      </c>
    </row>
    <row r="8" customFormat="false" ht="15" hidden="false" customHeight="false" outlineLevel="0" collapsed="false">
      <c r="A8" s="24" t="s">
        <v>6</v>
      </c>
      <c r="B8" s="7" t="n">
        <v>60</v>
      </c>
      <c r="C8" s="43" t="n">
        <v>0.0058</v>
      </c>
      <c r="D8" s="43" t="n">
        <v>0.00284</v>
      </c>
      <c r="E8" s="43" t="n">
        <v>0.05467</v>
      </c>
      <c r="F8" s="43" t="n">
        <v>0.02899</v>
      </c>
      <c r="G8" s="43" t="n">
        <v>0.04272</v>
      </c>
      <c r="H8" s="43" t="n">
        <v>0</v>
      </c>
      <c r="I8" s="43" t="n">
        <v>0.00512</v>
      </c>
      <c r="J8" s="43" t="n">
        <v>0.0004</v>
      </c>
      <c r="K8" s="43" t="n">
        <v>3E-005</v>
      </c>
      <c r="L8" s="43" t="n">
        <v>0</v>
      </c>
      <c r="M8" s="43" t="n">
        <v>0.01125</v>
      </c>
      <c r="N8" s="43" t="n">
        <v>0.00343</v>
      </c>
      <c r="O8" s="43" t="n">
        <v>0.0093</v>
      </c>
      <c r="P8" s="43" t="n">
        <v>0.00416</v>
      </c>
      <c r="Q8" s="43" t="n">
        <v>0.0361</v>
      </c>
      <c r="R8" s="43" t="n">
        <v>0.00983</v>
      </c>
      <c r="S8" s="43" t="n">
        <v>0.00519</v>
      </c>
      <c r="T8" s="43" t="n">
        <v>0.01234</v>
      </c>
      <c r="U8" s="43" t="n">
        <v>0.00349</v>
      </c>
      <c r="V8" s="43" t="n">
        <v>0.003</v>
      </c>
      <c r="W8" s="43" t="n">
        <v>0.00928</v>
      </c>
      <c r="X8" s="43" t="n">
        <v>0.00899</v>
      </c>
      <c r="Y8" s="43" t="n">
        <v>0.00202</v>
      </c>
      <c r="Z8" s="43" t="n">
        <v>0.04249</v>
      </c>
      <c r="AA8" s="43" t="n">
        <v>0.01236</v>
      </c>
      <c r="AB8" s="43" t="n">
        <v>0.00515</v>
      </c>
      <c r="AC8" s="43" t="n">
        <v>0.00365</v>
      </c>
      <c r="AD8" s="43" t="n">
        <v>0.00822</v>
      </c>
      <c r="AE8" s="43" t="n">
        <v>0.00025</v>
      </c>
      <c r="AF8" s="43" t="n">
        <v>0.00296</v>
      </c>
      <c r="AG8" s="55" t="n">
        <f aca="false">SUM(C8:AF8)</f>
        <v>0.33403</v>
      </c>
    </row>
    <row r="9" customFormat="false" ht="15" hidden="false" customHeight="false" outlineLevel="0" collapsed="false">
      <c r="A9" s="24" t="s">
        <v>7</v>
      </c>
      <c r="B9" s="7" t="n">
        <v>70</v>
      </c>
      <c r="C9" s="43" t="n">
        <v>0.00112</v>
      </c>
      <c r="D9" s="43" t="n">
        <v>0.00016</v>
      </c>
      <c r="E9" s="43" t="n">
        <v>0.00292</v>
      </c>
      <c r="F9" s="43" t="n">
        <v>0.00296</v>
      </c>
      <c r="G9" s="43" t="n">
        <v>0.00553</v>
      </c>
      <c r="H9" s="43" t="n">
        <v>0</v>
      </c>
      <c r="I9" s="43" t="n">
        <v>0.00277</v>
      </c>
      <c r="J9" s="43" t="n">
        <v>0.00038</v>
      </c>
      <c r="K9" s="43" t="n">
        <v>5E-005</v>
      </c>
      <c r="L9" s="43" t="n">
        <v>0</v>
      </c>
      <c r="M9" s="43" t="n">
        <v>0.00216</v>
      </c>
      <c r="N9" s="43" t="n">
        <v>0.00379</v>
      </c>
      <c r="O9" s="43" t="n">
        <v>0.00449</v>
      </c>
      <c r="P9" s="43" t="n">
        <v>0.00363</v>
      </c>
      <c r="Q9" s="43" t="n">
        <v>0.00409</v>
      </c>
      <c r="R9" s="43" t="n">
        <v>0.00252</v>
      </c>
      <c r="S9" s="43" t="n">
        <v>0.00488</v>
      </c>
      <c r="T9" s="43" t="n">
        <v>0.00317</v>
      </c>
      <c r="U9" s="43" t="n">
        <v>0.00295</v>
      </c>
      <c r="V9" s="43" t="n">
        <v>0.00244</v>
      </c>
      <c r="W9" s="43" t="n">
        <v>0.00142</v>
      </c>
      <c r="X9" s="43" t="n">
        <v>0.00147</v>
      </c>
      <c r="Y9" s="43" t="n">
        <v>0.00134</v>
      </c>
      <c r="Z9" s="43" t="n">
        <v>0.03899</v>
      </c>
      <c r="AA9" s="43" t="n">
        <v>0.03149</v>
      </c>
      <c r="AB9" s="43" t="n">
        <v>0.00165</v>
      </c>
      <c r="AC9" s="43" t="n">
        <v>0.00088</v>
      </c>
      <c r="AD9" s="43" t="n">
        <v>0.01234</v>
      </c>
      <c r="AE9" s="43" t="n">
        <v>0.00021</v>
      </c>
      <c r="AF9" s="43" t="n">
        <v>0.00229</v>
      </c>
      <c r="AG9" s="55" t="n">
        <f aca="false">SUM(C9:AF9)</f>
        <v>0.14209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3" t="n">
        <v>4E-005</v>
      </c>
      <c r="D10" s="43" t="n">
        <v>1E-005</v>
      </c>
      <c r="E10" s="43" t="n">
        <v>8E-005</v>
      </c>
      <c r="F10" s="43" t="n">
        <v>9E-005</v>
      </c>
      <c r="G10" s="43" t="n">
        <v>0.00015</v>
      </c>
      <c r="H10" s="43" t="n">
        <v>0</v>
      </c>
      <c r="I10" s="43" t="n">
        <v>0.00015</v>
      </c>
      <c r="J10" s="43" t="n">
        <v>3E-005</v>
      </c>
      <c r="K10" s="43" t="n">
        <v>0</v>
      </c>
      <c r="L10" s="43" t="n">
        <v>0</v>
      </c>
      <c r="M10" s="43" t="n">
        <v>8E-005</v>
      </c>
      <c r="N10" s="43" t="n">
        <v>0.00026</v>
      </c>
      <c r="O10" s="43" t="n">
        <v>0.00021</v>
      </c>
      <c r="P10" s="43" t="n">
        <v>0.00021</v>
      </c>
      <c r="Q10" s="43" t="n">
        <v>0.00011</v>
      </c>
      <c r="R10" s="43" t="n">
        <v>0.00016</v>
      </c>
      <c r="S10" s="43" t="n">
        <v>0.00029</v>
      </c>
      <c r="T10" s="43" t="n">
        <v>0.00014</v>
      </c>
      <c r="U10" s="43" t="n">
        <v>0.00025</v>
      </c>
      <c r="V10" s="43" t="n">
        <v>0.00016</v>
      </c>
      <c r="W10" s="43" t="n">
        <v>6E-005</v>
      </c>
      <c r="X10" s="43" t="n">
        <v>6E-005</v>
      </c>
      <c r="Y10" s="43" t="n">
        <v>0.00014</v>
      </c>
      <c r="Z10" s="43" t="n">
        <v>0.00122</v>
      </c>
      <c r="AA10" s="43" t="n">
        <v>3E-005</v>
      </c>
      <c r="AB10" s="43" t="n">
        <v>7E-005</v>
      </c>
      <c r="AC10" s="43" t="n">
        <v>4E-005</v>
      </c>
      <c r="AD10" s="43" t="n">
        <v>0.00088</v>
      </c>
      <c r="AE10" s="43" t="n">
        <v>2E-005</v>
      </c>
      <c r="AF10" s="43" t="n">
        <v>0.00036</v>
      </c>
      <c r="AG10" s="55" t="n">
        <f aca="false">SUM(C10:AF10)</f>
        <v>0.0053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3" t="n">
        <v>0.0001</v>
      </c>
      <c r="D11" s="43" t="n">
        <v>4E-005</v>
      </c>
      <c r="E11" s="43" t="n">
        <v>0.0016</v>
      </c>
      <c r="F11" s="43" t="n">
        <v>0.00157</v>
      </c>
      <c r="G11" s="43" t="n">
        <v>0.0021</v>
      </c>
      <c r="H11" s="43" t="n">
        <v>0</v>
      </c>
      <c r="I11" s="43" t="n">
        <v>0.00156</v>
      </c>
      <c r="J11" s="43" t="n">
        <v>0.00032</v>
      </c>
      <c r="K11" s="43" t="n">
        <v>5E-005</v>
      </c>
      <c r="L11" s="43" t="n">
        <v>0</v>
      </c>
      <c r="M11" s="43" t="n">
        <v>0.00057</v>
      </c>
      <c r="N11" s="43" t="n">
        <v>0.00317</v>
      </c>
      <c r="O11" s="43" t="n">
        <v>0.00121</v>
      </c>
      <c r="P11" s="43" t="n">
        <v>0.00218</v>
      </c>
      <c r="Q11" s="43" t="n">
        <v>0.00096</v>
      </c>
      <c r="R11" s="43" t="n">
        <v>0.00156</v>
      </c>
      <c r="S11" s="43" t="n">
        <v>0.00287</v>
      </c>
      <c r="T11" s="43" t="n">
        <v>0.00094</v>
      </c>
      <c r="U11" s="43" t="n">
        <v>0.00216</v>
      </c>
      <c r="V11" s="43" t="n">
        <v>0.00145</v>
      </c>
      <c r="W11" s="43" t="n">
        <v>0.00034</v>
      </c>
      <c r="X11" s="43" t="n">
        <v>0.00038</v>
      </c>
      <c r="Y11" s="43" t="n">
        <v>0.00079</v>
      </c>
      <c r="Z11" s="43" t="n">
        <v>0.00024</v>
      </c>
      <c r="AA11" s="43" t="n">
        <v>0.00025</v>
      </c>
      <c r="AB11" s="43" t="n">
        <v>0.00028</v>
      </c>
      <c r="AC11" s="43" t="n">
        <v>0.00033</v>
      </c>
      <c r="AD11" s="43" t="n">
        <v>0.01405</v>
      </c>
      <c r="AE11" s="43" t="n">
        <v>8E-005</v>
      </c>
      <c r="AF11" s="43" t="n">
        <v>0.00085</v>
      </c>
      <c r="AG11" s="55" t="n">
        <f aca="false">SUM(C11:AF11)</f>
        <v>0.04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3" t="n">
        <v>0.002</v>
      </c>
      <c r="D12" s="43" t="n">
        <v>0.0003</v>
      </c>
      <c r="E12" s="43" t="n">
        <v>0.00137</v>
      </c>
      <c r="F12" s="43" t="n">
        <v>0.00118</v>
      </c>
      <c r="G12" s="43" t="n">
        <v>0.00147</v>
      </c>
      <c r="H12" s="43" t="n">
        <v>0</v>
      </c>
      <c r="I12" s="43" t="n">
        <v>0.00198</v>
      </c>
      <c r="J12" s="43" t="n">
        <v>0.00028</v>
      </c>
      <c r="K12" s="43" t="n">
        <v>3E-005</v>
      </c>
      <c r="L12" s="43" t="n">
        <v>0</v>
      </c>
      <c r="M12" s="43" t="n">
        <v>0.00237</v>
      </c>
      <c r="N12" s="43" t="n">
        <v>0.0022</v>
      </c>
      <c r="O12" s="43" t="n">
        <v>0.00319</v>
      </c>
      <c r="P12" s="43" t="n">
        <v>0.00227</v>
      </c>
      <c r="Q12" s="43" t="n">
        <v>0.00121</v>
      </c>
      <c r="R12" s="43" t="n">
        <v>0.00297</v>
      </c>
      <c r="S12" s="43" t="n">
        <v>0.00287</v>
      </c>
      <c r="T12" s="43" t="n">
        <v>0.00232</v>
      </c>
      <c r="U12" s="43" t="n">
        <v>0.00394</v>
      </c>
      <c r="V12" s="43" t="n">
        <v>0.00232</v>
      </c>
      <c r="W12" s="43" t="n">
        <v>0.00186</v>
      </c>
      <c r="X12" s="43" t="n">
        <v>0.00168</v>
      </c>
      <c r="Y12" s="43" t="n">
        <v>0.00309</v>
      </c>
      <c r="Z12" s="43" t="n">
        <v>0.00086</v>
      </c>
      <c r="AA12" s="43" t="n">
        <v>0.00146</v>
      </c>
      <c r="AB12" s="43" t="n">
        <v>0.00141</v>
      </c>
      <c r="AC12" s="43" t="n">
        <v>0.04077</v>
      </c>
      <c r="AD12" s="43" t="n">
        <v>0.0035</v>
      </c>
      <c r="AE12" s="43" t="n">
        <v>0.00039</v>
      </c>
      <c r="AF12" s="43" t="n">
        <v>0.00985</v>
      </c>
      <c r="AG12" s="55" t="n">
        <f aca="false">SUM(C12:AF12)</f>
        <v>0.09914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3" t="n">
        <v>9E-005</v>
      </c>
      <c r="D13" s="43" t="n">
        <v>1E-005</v>
      </c>
      <c r="E13" s="43" t="n">
        <v>5E-005</v>
      </c>
      <c r="F13" s="43" t="n">
        <v>5E-005</v>
      </c>
      <c r="G13" s="43" t="n">
        <v>5E-005</v>
      </c>
      <c r="H13" s="43" t="n">
        <v>0</v>
      </c>
      <c r="I13" s="43" t="n">
        <v>7E-005</v>
      </c>
      <c r="J13" s="43" t="n">
        <v>1E-005</v>
      </c>
      <c r="K13" s="43" t="n">
        <v>0</v>
      </c>
      <c r="L13" s="43" t="n">
        <v>0</v>
      </c>
      <c r="M13" s="43" t="n">
        <v>7E-005</v>
      </c>
      <c r="N13" s="43" t="n">
        <v>4E-005</v>
      </c>
      <c r="O13" s="43" t="n">
        <v>0.00011</v>
      </c>
      <c r="P13" s="43" t="n">
        <v>7E-005</v>
      </c>
      <c r="Q13" s="43" t="n">
        <v>5E-005</v>
      </c>
      <c r="R13" s="43" t="n">
        <v>0.0001</v>
      </c>
      <c r="S13" s="43" t="n">
        <v>7E-005</v>
      </c>
      <c r="T13" s="43" t="n">
        <v>8E-005</v>
      </c>
      <c r="U13" s="43" t="n">
        <v>8E-005</v>
      </c>
      <c r="V13" s="43" t="n">
        <v>6E-005</v>
      </c>
      <c r="W13" s="43" t="n">
        <v>9E-005</v>
      </c>
      <c r="X13" s="43" t="n">
        <v>7E-005</v>
      </c>
      <c r="Y13" s="43" t="n">
        <v>6E-005</v>
      </c>
      <c r="Z13" s="43" t="n">
        <v>2E-005</v>
      </c>
      <c r="AA13" s="43" t="n">
        <v>5E-005</v>
      </c>
      <c r="AB13" s="43" t="n">
        <v>5E-005</v>
      </c>
      <c r="AC13" s="43" t="n">
        <v>0.00232</v>
      </c>
      <c r="AD13" s="43" t="n">
        <v>2E-005</v>
      </c>
      <c r="AE13" s="43" t="n">
        <v>1E-005</v>
      </c>
      <c r="AF13" s="43" t="n">
        <v>0.00017</v>
      </c>
      <c r="AG13" s="55" t="n">
        <f aca="false">SUM(C13:AF13)</f>
        <v>0.00392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55" t="n">
        <f aca="false">SUM(C14:AF14)</f>
        <v>0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3" t="n">
        <v>1E-005</v>
      </c>
      <c r="D15" s="43" t="n">
        <v>1E-005</v>
      </c>
      <c r="E15" s="43" t="n">
        <v>1E-005</v>
      </c>
      <c r="F15" s="43" t="n">
        <v>1E-005</v>
      </c>
      <c r="G15" s="43" t="n">
        <v>2E-005</v>
      </c>
      <c r="H15" s="43" t="n">
        <v>0</v>
      </c>
      <c r="I15" s="43" t="n">
        <v>3E-005</v>
      </c>
      <c r="J15" s="43" t="n">
        <v>1E-005</v>
      </c>
      <c r="K15" s="43" t="n">
        <v>0</v>
      </c>
      <c r="L15" s="43" t="n">
        <v>0</v>
      </c>
      <c r="M15" s="43" t="n">
        <v>8E-005</v>
      </c>
      <c r="N15" s="43" t="n">
        <v>4E-005</v>
      </c>
      <c r="O15" s="43" t="n">
        <v>6E-005</v>
      </c>
      <c r="P15" s="43" t="n">
        <v>4E-005</v>
      </c>
      <c r="Q15" s="43" t="n">
        <v>1E-005</v>
      </c>
      <c r="R15" s="43" t="n">
        <v>5E-005</v>
      </c>
      <c r="S15" s="43" t="n">
        <v>5E-005</v>
      </c>
      <c r="T15" s="43" t="n">
        <v>4E-005</v>
      </c>
      <c r="U15" s="43" t="n">
        <v>0.00011</v>
      </c>
      <c r="V15" s="43" t="n">
        <v>6E-005</v>
      </c>
      <c r="W15" s="43" t="n">
        <v>2E-005</v>
      </c>
      <c r="X15" s="43" t="n">
        <v>2E-005</v>
      </c>
      <c r="Y15" s="43" t="n">
        <v>0.0001</v>
      </c>
      <c r="Z15" s="43" t="n">
        <v>2E-005</v>
      </c>
      <c r="AA15" s="43" t="n">
        <v>1E-005</v>
      </c>
      <c r="AB15" s="43" t="n">
        <v>3E-005</v>
      </c>
      <c r="AC15" s="43" t="n">
        <v>1E-005</v>
      </c>
      <c r="AD15" s="43" t="n">
        <v>2E-005</v>
      </c>
      <c r="AE15" s="43" t="n">
        <v>1E-005</v>
      </c>
      <c r="AF15" s="43" t="n">
        <v>0.00036</v>
      </c>
      <c r="AG15" s="55" t="n">
        <f aca="false">SUM(C15:AF15)</f>
        <v>0.00124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3" t="n">
        <v>5E-005</v>
      </c>
      <c r="D16" s="43" t="n">
        <v>3E-005</v>
      </c>
      <c r="E16" s="43" t="n">
        <v>2E-005</v>
      </c>
      <c r="F16" s="43" t="n">
        <v>4E-005</v>
      </c>
      <c r="G16" s="43" t="n">
        <v>6E-005</v>
      </c>
      <c r="H16" s="43" t="n">
        <v>0</v>
      </c>
      <c r="I16" s="43" t="n">
        <v>6E-005</v>
      </c>
      <c r="J16" s="43" t="n">
        <v>1E-005</v>
      </c>
      <c r="K16" s="43" t="n">
        <v>0</v>
      </c>
      <c r="L16" s="43" t="n">
        <v>0</v>
      </c>
      <c r="M16" s="43" t="n">
        <v>4E-005</v>
      </c>
      <c r="N16" s="43" t="n">
        <v>9E-005</v>
      </c>
      <c r="O16" s="43" t="n">
        <v>0.00014</v>
      </c>
      <c r="P16" s="43" t="n">
        <v>9E-005</v>
      </c>
      <c r="Q16" s="43" t="n">
        <v>0.00251</v>
      </c>
      <c r="R16" s="43" t="n">
        <v>0.001</v>
      </c>
      <c r="S16" s="43" t="n">
        <v>0.00012</v>
      </c>
      <c r="T16" s="43" t="n">
        <v>8E-005</v>
      </c>
      <c r="U16" s="43" t="n">
        <v>0.00019</v>
      </c>
      <c r="V16" s="43" t="n">
        <v>0.0001</v>
      </c>
      <c r="W16" s="43" t="n">
        <v>4E-005</v>
      </c>
      <c r="X16" s="43" t="n">
        <v>5E-005</v>
      </c>
      <c r="Y16" s="43" t="n">
        <v>0.00017</v>
      </c>
      <c r="Z16" s="43" t="n">
        <v>4E-005</v>
      </c>
      <c r="AA16" s="43" t="n">
        <v>2E-005</v>
      </c>
      <c r="AB16" s="43" t="n">
        <v>0.00013</v>
      </c>
      <c r="AC16" s="43" t="n">
        <v>3E-005</v>
      </c>
      <c r="AD16" s="43" t="n">
        <v>4E-005</v>
      </c>
      <c r="AE16" s="43" t="n">
        <v>2E-005</v>
      </c>
      <c r="AF16" s="43" t="n">
        <v>0.00059</v>
      </c>
      <c r="AG16" s="55" t="n">
        <f aca="false">SUM(C16:AF16)</f>
        <v>0.00576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3" t="n">
        <v>0.0031</v>
      </c>
      <c r="D17" s="43" t="n">
        <v>0.00131</v>
      </c>
      <c r="E17" s="43" t="n">
        <v>0.00656</v>
      </c>
      <c r="F17" s="43" t="n">
        <v>0.02043</v>
      </c>
      <c r="G17" s="43" t="n">
        <v>0.00649</v>
      </c>
      <c r="H17" s="43" t="n">
        <v>0</v>
      </c>
      <c r="I17" s="43" t="n">
        <v>0.00411</v>
      </c>
      <c r="J17" s="43" t="n">
        <v>0.00063</v>
      </c>
      <c r="K17" s="43" t="n">
        <v>8E-005</v>
      </c>
      <c r="L17" s="43" t="n">
        <v>0</v>
      </c>
      <c r="M17" s="43" t="n">
        <v>0.0091</v>
      </c>
      <c r="N17" s="43" t="n">
        <v>0.00539</v>
      </c>
      <c r="O17" s="43" t="n">
        <v>0.04908</v>
      </c>
      <c r="P17" s="43" t="n">
        <v>0.00466</v>
      </c>
      <c r="Q17" s="43" t="n">
        <v>0.00254</v>
      </c>
      <c r="R17" s="43" t="n">
        <v>0.03123</v>
      </c>
      <c r="S17" s="43" t="n">
        <v>0.00625</v>
      </c>
      <c r="T17" s="43" t="n">
        <v>0.00763</v>
      </c>
      <c r="U17" s="43" t="n">
        <v>0.00939</v>
      </c>
      <c r="V17" s="43" t="n">
        <v>0.00563</v>
      </c>
      <c r="W17" s="43" t="n">
        <v>0.01362</v>
      </c>
      <c r="X17" s="43" t="n">
        <v>0.01495</v>
      </c>
      <c r="Y17" s="43" t="n">
        <v>0.0074</v>
      </c>
      <c r="Z17" s="43" t="n">
        <v>0.00381</v>
      </c>
      <c r="AA17" s="43" t="n">
        <v>0.00353</v>
      </c>
      <c r="AB17" s="43" t="n">
        <v>0.01209</v>
      </c>
      <c r="AC17" s="43" t="n">
        <v>0.00271</v>
      </c>
      <c r="AD17" s="43" t="n">
        <v>0.00948</v>
      </c>
      <c r="AE17" s="43" t="n">
        <v>0.00264</v>
      </c>
      <c r="AF17" s="43" t="n">
        <v>0.02378</v>
      </c>
      <c r="AG17" s="55" t="n">
        <f aca="false">SUM(C17:AF17)</f>
        <v>0.26762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55" t="n">
        <f aca="false">SUM(C18:AF18)</f>
        <v>0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3" t="n">
        <v>0.00103</v>
      </c>
      <c r="D19" s="43" t="n">
        <v>0.00018</v>
      </c>
      <c r="E19" s="43" t="n">
        <v>0.00559</v>
      </c>
      <c r="F19" s="43" t="n">
        <v>0.00387</v>
      </c>
      <c r="G19" s="43" t="n">
        <v>0.00504</v>
      </c>
      <c r="H19" s="43" t="n">
        <v>0</v>
      </c>
      <c r="I19" s="43" t="n">
        <v>0.00119</v>
      </c>
      <c r="J19" s="43" t="n">
        <v>0.00012</v>
      </c>
      <c r="K19" s="43" t="n">
        <v>1E-005</v>
      </c>
      <c r="L19" s="43" t="n">
        <v>0</v>
      </c>
      <c r="M19" s="43" t="n">
        <v>0.00348</v>
      </c>
      <c r="N19" s="43" t="n">
        <v>0.00086</v>
      </c>
      <c r="O19" s="43" t="n">
        <v>0.00202</v>
      </c>
      <c r="P19" s="43" t="n">
        <v>0.00106</v>
      </c>
      <c r="Q19" s="43" t="n">
        <v>0.00302</v>
      </c>
      <c r="R19" s="43" t="n">
        <v>0.00242</v>
      </c>
      <c r="S19" s="43" t="n">
        <v>0.00129</v>
      </c>
      <c r="T19" s="43" t="n">
        <v>0.00271</v>
      </c>
      <c r="U19" s="43" t="n">
        <v>0.00166</v>
      </c>
      <c r="V19" s="43" t="n">
        <v>0.00103</v>
      </c>
      <c r="W19" s="43" t="n">
        <v>0.00159</v>
      </c>
      <c r="X19" s="43" t="n">
        <v>0.00152</v>
      </c>
      <c r="Y19" s="43" t="n">
        <v>0.00125</v>
      </c>
      <c r="Z19" s="43" t="n">
        <v>0.00166</v>
      </c>
      <c r="AA19" s="43" t="n">
        <v>0.0031</v>
      </c>
      <c r="AB19" s="43" t="n">
        <v>0.00077</v>
      </c>
      <c r="AC19" s="43" t="n">
        <v>0.02257</v>
      </c>
      <c r="AD19" s="43" t="n">
        <v>0.00087</v>
      </c>
      <c r="AE19" s="43" t="n">
        <v>0.00016</v>
      </c>
      <c r="AF19" s="43" t="n">
        <v>0.00373</v>
      </c>
      <c r="AG19" s="55" t="n">
        <f aca="false">SUM(C19:AF19)</f>
        <v>0.0738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3" t="n">
        <v>0.00029</v>
      </c>
      <c r="D20" s="43" t="n">
        <v>0.00016</v>
      </c>
      <c r="E20" s="43" t="n">
        <v>0.00123</v>
      </c>
      <c r="F20" s="43" t="n">
        <v>0.00672</v>
      </c>
      <c r="G20" s="43" t="n">
        <v>0.00382</v>
      </c>
      <c r="H20" s="43" t="n">
        <v>0</v>
      </c>
      <c r="I20" s="43" t="n">
        <v>0.00049</v>
      </c>
      <c r="J20" s="43" t="n">
        <v>4E-005</v>
      </c>
      <c r="K20" s="43" t="n">
        <v>0</v>
      </c>
      <c r="L20" s="43" t="n">
        <v>0</v>
      </c>
      <c r="M20" s="43" t="n">
        <v>0.00056</v>
      </c>
      <c r="N20" s="43" t="n">
        <v>0.00033</v>
      </c>
      <c r="O20" s="43" t="n">
        <v>0.00229</v>
      </c>
      <c r="P20" s="43" t="n">
        <v>0.00042</v>
      </c>
      <c r="Q20" s="43" t="n">
        <v>0.0169</v>
      </c>
      <c r="R20" s="43" t="n">
        <v>0.01975</v>
      </c>
      <c r="S20" s="43" t="n">
        <v>0.00052</v>
      </c>
      <c r="T20" s="43" t="n">
        <v>0.00129</v>
      </c>
      <c r="U20" s="43" t="n">
        <v>0.00066</v>
      </c>
      <c r="V20" s="43" t="n">
        <v>0.0004</v>
      </c>
      <c r="W20" s="43" t="n">
        <v>0.00104</v>
      </c>
      <c r="X20" s="43" t="n">
        <v>0.00206</v>
      </c>
      <c r="Y20" s="43" t="n">
        <v>0.00053</v>
      </c>
      <c r="Z20" s="43" t="n">
        <v>0.00037</v>
      </c>
      <c r="AA20" s="43" t="n">
        <v>0.00076</v>
      </c>
      <c r="AB20" s="43" t="n">
        <v>0.00071</v>
      </c>
      <c r="AC20" s="43" t="n">
        <v>0.00013</v>
      </c>
      <c r="AD20" s="43" t="n">
        <v>0.00019</v>
      </c>
      <c r="AE20" s="43" t="n">
        <v>6E-005</v>
      </c>
      <c r="AF20" s="43" t="n">
        <v>0.00171</v>
      </c>
      <c r="AG20" s="55" t="n">
        <f aca="false">SUM(C20:AF20)</f>
        <v>0.06343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55" t="n">
        <f aca="false">SUM(C21:AF21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3" t="n">
        <v>0.04953</v>
      </c>
      <c r="D22" s="43" t="n">
        <v>0.02917</v>
      </c>
      <c r="E22" s="43" t="n">
        <v>0.0647</v>
      </c>
      <c r="F22" s="43" t="n">
        <v>0.06782</v>
      </c>
      <c r="G22" s="43" t="n">
        <v>0.03001</v>
      </c>
      <c r="H22" s="43" t="n">
        <v>0</v>
      </c>
      <c r="I22" s="43" t="n">
        <v>0.01292</v>
      </c>
      <c r="J22" s="43" t="n">
        <v>0.00119</v>
      </c>
      <c r="K22" s="43" t="n">
        <v>4E-005</v>
      </c>
      <c r="L22" s="43" t="n">
        <v>0</v>
      </c>
      <c r="M22" s="43" t="n">
        <v>0.02812</v>
      </c>
      <c r="N22" s="43" t="n">
        <v>0.00785</v>
      </c>
      <c r="O22" s="43" t="n">
        <v>0.02354</v>
      </c>
      <c r="P22" s="43" t="n">
        <v>0.01246</v>
      </c>
      <c r="Q22" s="43" t="n">
        <v>0.03753</v>
      </c>
      <c r="R22" s="43" t="n">
        <v>0.02673</v>
      </c>
      <c r="S22" s="43" t="n">
        <v>0.01338</v>
      </c>
      <c r="T22" s="43" t="n">
        <v>0.02197</v>
      </c>
      <c r="U22" s="43" t="n">
        <v>0.01022</v>
      </c>
      <c r="V22" s="43" t="n">
        <v>0.01018</v>
      </c>
      <c r="W22" s="43" t="n">
        <v>0.03803</v>
      </c>
      <c r="X22" s="43" t="n">
        <v>0.02662</v>
      </c>
      <c r="Y22" s="43" t="n">
        <v>0.00649</v>
      </c>
      <c r="Z22" s="43" t="n">
        <v>0.03161</v>
      </c>
      <c r="AA22" s="43" t="n">
        <v>0.02874</v>
      </c>
      <c r="AB22" s="43" t="n">
        <v>0.12293</v>
      </c>
      <c r="AC22" s="43" t="n">
        <v>0.1264</v>
      </c>
      <c r="AD22" s="43" t="n">
        <v>0.0051</v>
      </c>
      <c r="AE22" s="43" t="n">
        <v>0.00113</v>
      </c>
      <c r="AF22" s="43" t="n">
        <v>0.01279</v>
      </c>
      <c r="AG22" s="55" t="n">
        <f aca="false">SUM(C22:AF22)</f>
        <v>0.8472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3" t="n">
        <v>0.00212</v>
      </c>
      <c r="D23" s="43" t="n">
        <v>0.00022</v>
      </c>
      <c r="E23" s="43" t="n">
        <v>0.00015</v>
      </c>
      <c r="F23" s="43" t="n">
        <v>0.00096</v>
      </c>
      <c r="G23" s="43" t="n">
        <v>0.00161</v>
      </c>
      <c r="H23" s="43" t="n">
        <v>0</v>
      </c>
      <c r="I23" s="43" t="n">
        <v>0.0002</v>
      </c>
      <c r="J23" s="43" t="n">
        <v>1E-005</v>
      </c>
      <c r="K23" s="43" t="n">
        <v>0</v>
      </c>
      <c r="L23" s="43" t="n">
        <v>0</v>
      </c>
      <c r="M23" s="43" t="n">
        <v>0.00752</v>
      </c>
      <c r="N23" s="43" t="n">
        <v>0.00015</v>
      </c>
      <c r="O23" s="43" t="n">
        <v>0.00071</v>
      </c>
      <c r="P23" s="43" t="n">
        <v>0.00025</v>
      </c>
      <c r="Q23" s="43" t="n">
        <v>0.01476</v>
      </c>
      <c r="R23" s="43" t="n">
        <v>0.02749</v>
      </c>
      <c r="S23" s="43" t="n">
        <v>0.00025</v>
      </c>
      <c r="T23" s="43" t="n">
        <v>0.0008</v>
      </c>
      <c r="U23" s="43" t="n">
        <v>0.00015</v>
      </c>
      <c r="V23" s="43" t="n">
        <v>0.00019</v>
      </c>
      <c r="W23" s="43" t="n">
        <v>0.0012</v>
      </c>
      <c r="X23" s="43" t="n">
        <v>0.00469</v>
      </c>
      <c r="Y23" s="43" t="n">
        <v>9E-005</v>
      </c>
      <c r="Z23" s="43" t="n">
        <v>5E-005</v>
      </c>
      <c r="AA23" s="43" t="n">
        <v>0.00031</v>
      </c>
      <c r="AB23" s="43" t="n">
        <v>0.00053</v>
      </c>
      <c r="AC23" s="43" t="n">
        <v>6E-005</v>
      </c>
      <c r="AD23" s="43" t="n">
        <v>9E-005</v>
      </c>
      <c r="AE23" s="43" t="n">
        <v>1E-005</v>
      </c>
      <c r="AF23" s="43" t="n">
        <v>0.00019</v>
      </c>
      <c r="AG23" s="55" t="n">
        <f aca="false">SUM(C23:AF23)</f>
        <v>0.06476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3" t="n">
        <v>8E-005</v>
      </c>
      <c r="D24" s="43" t="n">
        <v>5E-005</v>
      </c>
      <c r="E24" s="43" t="n">
        <v>0.00033</v>
      </c>
      <c r="F24" s="43" t="n">
        <v>0.00413</v>
      </c>
      <c r="G24" s="43" t="n">
        <v>0.00015</v>
      </c>
      <c r="H24" s="43" t="n">
        <v>0</v>
      </c>
      <c r="I24" s="43" t="n">
        <v>0.00011</v>
      </c>
      <c r="J24" s="43" t="n">
        <v>1E-005</v>
      </c>
      <c r="K24" s="43" t="n">
        <v>0</v>
      </c>
      <c r="L24" s="43" t="n">
        <v>0</v>
      </c>
      <c r="M24" s="43" t="n">
        <v>0.00597</v>
      </c>
      <c r="N24" s="43" t="n">
        <v>6E-005</v>
      </c>
      <c r="O24" s="43" t="n">
        <v>0.00134</v>
      </c>
      <c r="P24" s="43" t="n">
        <v>0.0003</v>
      </c>
      <c r="Q24" s="43" t="n">
        <v>0.00055</v>
      </c>
      <c r="R24" s="43" t="n">
        <v>0.00308</v>
      </c>
      <c r="S24" s="43" t="n">
        <v>0.00033</v>
      </c>
      <c r="T24" s="43" t="n">
        <v>0.03834</v>
      </c>
      <c r="U24" s="43" t="n">
        <v>0.00305</v>
      </c>
      <c r="V24" s="43" t="n">
        <v>0.00027</v>
      </c>
      <c r="W24" s="43" t="n">
        <v>0.00114</v>
      </c>
      <c r="X24" s="43" t="n">
        <v>0.00082</v>
      </c>
      <c r="Y24" s="43" t="n">
        <v>0.00013</v>
      </c>
      <c r="Z24" s="43" t="n">
        <v>3E-005</v>
      </c>
      <c r="AA24" s="43" t="n">
        <v>0.00047</v>
      </c>
      <c r="AB24" s="43" t="n">
        <v>6E-005</v>
      </c>
      <c r="AC24" s="43" t="n">
        <v>7E-005</v>
      </c>
      <c r="AD24" s="43" t="n">
        <v>2E-005</v>
      </c>
      <c r="AE24" s="43" t="n">
        <v>1E-005</v>
      </c>
      <c r="AF24" s="43" t="n">
        <v>0.00021</v>
      </c>
      <c r="AG24" s="55" t="n">
        <f aca="false">SUM(C24:AF24)</f>
        <v>0.06111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3" t="n">
        <v>0.10121</v>
      </c>
      <c r="D25" s="43" t="n">
        <v>0.06372</v>
      </c>
      <c r="E25" s="43" t="n">
        <v>0.02404</v>
      </c>
      <c r="F25" s="43" t="n">
        <v>0.01992</v>
      </c>
      <c r="G25" s="43" t="n">
        <v>0.01007</v>
      </c>
      <c r="H25" s="43" t="n">
        <v>0</v>
      </c>
      <c r="I25" s="43" t="n">
        <v>0.00152</v>
      </c>
      <c r="J25" s="43" t="n">
        <v>0.00012</v>
      </c>
      <c r="K25" s="43" t="n">
        <v>1E-005</v>
      </c>
      <c r="L25" s="43" t="n">
        <v>0</v>
      </c>
      <c r="M25" s="43" t="n">
        <v>0.03089</v>
      </c>
      <c r="N25" s="43" t="n">
        <v>0.00144</v>
      </c>
      <c r="O25" s="43" t="n">
        <v>0.01076</v>
      </c>
      <c r="P25" s="43" t="n">
        <v>0.0025</v>
      </c>
      <c r="Q25" s="43" t="n">
        <v>0.02715</v>
      </c>
      <c r="R25" s="43" t="n">
        <v>0.03413</v>
      </c>
      <c r="S25" s="43" t="n">
        <v>0.00159</v>
      </c>
      <c r="T25" s="43" t="n">
        <v>0.01705</v>
      </c>
      <c r="U25" s="43" t="n">
        <v>0.0028</v>
      </c>
      <c r="V25" s="43" t="n">
        <v>0.00349</v>
      </c>
      <c r="W25" s="43" t="n">
        <v>0.03483</v>
      </c>
      <c r="X25" s="43" t="n">
        <v>0.02014</v>
      </c>
      <c r="Y25" s="43" t="n">
        <v>0.0016</v>
      </c>
      <c r="Z25" s="43" t="n">
        <v>0.003</v>
      </c>
      <c r="AA25" s="43" t="n">
        <v>0.01538</v>
      </c>
      <c r="AB25" s="43" t="n">
        <v>0.0014</v>
      </c>
      <c r="AC25" s="43" t="n">
        <v>0.00126</v>
      </c>
      <c r="AD25" s="43" t="n">
        <v>0.00051</v>
      </c>
      <c r="AE25" s="43" t="n">
        <v>0.00015</v>
      </c>
      <c r="AF25" s="43" t="n">
        <v>0.00418</v>
      </c>
      <c r="AG25" s="55" t="n">
        <f aca="false">SUM(C25:AF25)</f>
        <v>0.43486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3" t="n">
        <v>0.006</v>
      </c>
      <c r="D26" s="43" t="n">
        <v>0.00122</v>
      </c>
      <c r="E26" s="43" t="n">
        <v>0.00011</v>
      </c>
      <c r="F26" s="43" t="n">
        <v>0.00014</v>
      </c>
      <c r="G26" s="43" t="n">
        <v>0.00033</v>
      </c>
      <c r="H26" s="43" t="n">
        <v>0</v>
      </c>
      <c r="I26" s="43" t="n">
        <v>0.00028</v>
      </c>
      <c r="J26" s="43" t="n">
        <v>5E-005</v>
      </c>
      <c r="K26" s="43" t="n">
        <v>1E-005</v>
      </c>
      <c r="L26" s="43" t="n">
        <v>0</v>
      </c>
      <c r="M26" s="43" t="n">
        <v>0.00045</v>
      </c>
      <c r="N26" s="43" t="n">
        <v>0.00043</v>
      </c>
      <c r="O26" s="43" t="n">
        <v>0.00064</v>
      </c>
      <c r="P26" s="43" t="n">
        <v>0.00043</v>
      </c>
      <c r="Q26" s="43" t="n">
        <v>0.00185</v>
      </c>
      <c r="R26" s="43" t="n">
        <v>0.01417</v>
      </c>
      <c r="S26" s="43" t="n">
        <v>0.00052</v>
      </c>
      <c r="T26" s="43" t="n">
        <v>0.00083</v>
      </c>
      <c r="U26" s="43" t="n">
        <v>0.00107</v>
      </c>
      <c r="V26" s="43" t="n">
        <v>0.00063</v>
      </c>
      <c r="W26" s="43" t="n">
        <v>0.00185</v>
      </c>
      <c r="X26" s="43" t="n">
        <v>0.00388</v>
      </c>
      <c r="Y26" s="43" t="n">
        <v>0.00093</v>
      </c>
      <c r="Z26" s="43" t="n">
        <v>0.00021</v>
      </c>
      <c r="AA26" s="43" t="n">
        <v>9E-005</v>
      </c>
      <c r="AB26" s="43" t="n">
        <v>0.00029</v>
      </c>
      <c r="AC26" s="43" t="n">
        <v>0.00014</v>
      </c>
      <c r="AD26" s="43" t="n">
        <v>0.00017</v>
      </c>
      <c r="AE26" s="43" t="n">
        <v>0.00011</v>
      </c>
      <c r="AF26" s="43" t="n">
        <v>0.00324</v>
      </c>
      <c r="AG26" s="55" t="n">
        <f aca="false">SUM(C26:AF26)</f>
        <v>0.04007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3" t="n">
        <v>5E-005</v>
      </c>
      <c r="D27" s="43" t="n">
        <v>2E-005</v>
      </c>
      <c r="E27" s="43" t="n">
        <v>3E-005</v>
      </c>
      <c r="F27" s="43" t="n">
        <v>4E-005</v>
      </c>
      <c r="G27" s="43" t="n">
        <v>8E-005</v>
      </c>
      <c r="H27" s="43" t="n">
        <v>0</v>
      </c>
      <c r="I27" s="43" t="n">
        <v>0.00011</v>
      </c>
      <c r="J27" s="43" t="n">
        <v>2E-005</v>
      </c>
      <c r="K27" s="43" t="n">
        <v>0</v>
      </c>
      <c r="L27" s="43" t="n">
        <v>0</v>
      </c>
      <c r="M27" s="43" t="n">
        <v>6E-005</v>
      </c>
      <c r="N27" s="43" t="n">
        <v>0.00015</v>
      </c>
      <c r="O27" s="43" t="n">
        <v>0.00021</v>
      </c>
      <c r="P27" s="43" t="n">
        <v>0.00013</v>
      </c>
      <c r="Q27" s="43" t="n">
        <v>5E-005</v>
      </c>
      <c r="R27" s="43" t="n">
        <v>0.00096</v>
      </c>
      <c r="S27" s="43" t="n">
        <v>0.00019</v>
      </c>
      <c r="T27" s="43" t="n">
        <v>0.00013</v>
      </c>
      <c r="U27" s="43" t="n">
        <v>0.00041</v>
      </c>
      <c r="V27" s="43" t="n">
        <v>0.0002</v>
      </c>
      <c r="W27" s="43" t="n">
        <v>6E-005</v>
      </c>
      <c r="X27" s="43" t="n">
        <v>6E-005</v>
      </c>
      <c r="Y27" s="43" t="n">
        <v>0.00037</v>
      </c>
      <c r="Z27" s="43" t="n">
        <v>8E-005</v>
      </c>
      <c r="AA27" s="43" t="n">
        <v>3E-005</v>
      </c>
      <c r="AB27" s="43" t="n">
        <v>9E-005</v>
      </c>
      <c r="AC27" s="43" t="n">
        <v>5E-005</v>
      </c>
      <c r="AD27" s="43" t="n">
        <v>6E-005</v>
      </c>
      <c r="AE27" s="43" t="n">
        <v>4E-005</v>
      </c>
      <c r="AF27" s="43" t="n">
        <v>0.0013</v>
      </c>
      <c r="AG27" s="55" t="n">
        <f aca="false">SUM(C27:AF27)</f>
        <v>0.00498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3" t="n">
        <v>0.0026</v>
      </c>
      <c r="D28" s="43" t="n">
        <v>0.00391</v>
      </c>
      <c r="E28" s="43" t="n">
        <v>0.00292</v>
      </c>
      <c r="F28" s="43" t="n">
        <v>0.00345</v>
      </c>
      <c r="G28" s="43" t="n">
        <v>0.00182</v>
      </c>
      <c r="H28" s="43" t="n">
        <v>0</v>
      </c>
      <c r="I28" s="43" t="n">
        <v>0.00156</v>
      </c>
      <c r="J28" s="43" t="n">
        <v>0.00023</v>
      </c>
      <c r="K28" s="43" t="n">
        <v>2E-005</v>
      </c>
      <c r="L28" s="43" t="n">
        <v>0</v>
      </c>
      <c r="M28" s="43" t="n">
        <v>0.02414</v>
      </c>
      <c r="N28" s="43" t="n">
        <v>0.00187</v>
      </c>
      <c r="O28" s="43" t="n">
        <v>0.00303</v>
      </c>
      <c r="P28" s="43" t="n">
        <v>0.0018</v>
      </c>
      <c r="Q28" s="43" t="n">
        <v>0.00265</v>
      </c>
      <c r="R28" s="43" t="n">
        <v>0.01975</v>
      </c>
      <c r="S28" s="43" t="n">
        <v>0.00224</v>
      </c>
      <c r="T28" s="43" t="n">
        <v>0.00547</v>
      </c>
      <c r="U28" s="43" t="n">
        <v>0.00245</v>
      </c>
      <c r="V28" s="43" t="n">
        <v>0.00212</v>
      </c>
      <c r="W28" s="43" t="n">
        <v>0.01171</v>
      </c>
      <c r="X28" s="43" t="n">
        <v>0.01073</v>
      </c>
      <c r="Y28" s="43" t="n">
        <v>0.00144</v>
      </c>
      <c r="Z28" s="43" t="n">
        <v>0.00115</v>
      </c>
      <c r="AA28" s="43" t="n">
        <v>0.01918</v>
      </c>
      <c r="AB28" s="43" t="n">
        <v>0.00617</v>
      </c>
      <c r="AC28" s="43" t="n">
        <v>0.01369</v>
      </c>
      <c r="AD28" s="43" t="n">
        <v>0.00485</v>
      </c>
      <c r="AE28" s="43" t="n">
        <v>0.00018</v>
      </c>
      <c r="AF28" s="43" t="n">
        <v>0.00371</v>
      </c>
      <c r="AG28" s="55" t="n">
        <f aca="false">SUM(C28:AF28)</f>
        <v>0.15484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3" t="n">
        <v>0.00312</v>
      </c>
      <c r="D29" s="43" t="n">
        <v>0.00179</v>
      </c>
      <c r="E29" s="43" t="n">
        <v>0.00194</v>
      </c>
      <c r="F29" s="43" t="n">
        <v>0.00121</v>
      </c>
      <c r="G29" s="43" t="n">
        <v>0.0005</v>
      </c>
      <c r="H29" s="43" t="n">
        <v>0</v>
      </c>
      <c r="I29" s="43" t="n">
        <v>0.00046</v>
      </c>
      <c r="J29" s="43" t="n">
        <v>6E-005</v>
      </c>
      <c r="K29" s="43" t="n">
        <v>1E-005</v>
      </c>
      <c r="L29" s="43" t="n">
        <v>0</v>
      </c>
      <c r="M29" s="43" t="n">
        <v>0.00545</v>
      </c>
      <c r="N29" s="43" t="n">
        <v>0.00052</v>
      </c>
      <c r="O29" s="43" t="n">
        <v>0.00119</v>
      </c>
      <c r="P29" s="43" t="n">
        <v>0.00107</v>
      </c>
      <c r="Q29" s="43" t="n">
        <v>0.00115</v>
      </c>
      <c r="R29" s="43" t="n">
        <v>0.00121</v>
      </c>
      <c r="S29" s="43" t="n">
        <v>0.0012</v>
      </c>
      <c r="T29" s="43" t="n">
        <v>0.08461</v>
      </c>
      <c r="U29" s="43" t="n">
        <v>0.00765</v>
      </c>
      <c r="V29" s="43" t="n">
        <v>0.00117</v>
      </c>
      <c r="W29" s="43" t="n">
        <v>0.00446</v>
      </c>
      <c r="X29" s="43" t="n">
        <v>0.00161</v>
      </c>
      <c r="Y29" s="43" t="n">
        <v>0.00111</v>
      </c>
      <c r="Z29" s="43" t="n">
        <v>0.00027</v>
      </c>
      <c r="AA29" s="43" t="n">
        <v>0.00058</v>
      </c>
      <c r="AB29" s="43" t="n">
        <v>0.0008</v>
      </c>
      <c r="AC29" s="43" t="n">
        <v>0.00417</v>
      </c>
      <c r="AD29" s="43" t="n">
        <v>0.00021</v>
      </c>
      <c r="AE29" s="43" t="n">
        <v>0.00012</v>
      </c>
      <c r="AF29" s="43" t="n">
        <v>0.00335</v>
      </c>
      <c r="AG29" s="55" t="n">
        <f aca="false">SUM(C29:AF29)</f>
        <v>0.13099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3" t="n">
        <v>5E-005</v>
      </c>
      <c r="D30" s="43" t="n">
        <v>2E-005</v>
      </c>
      <c r="E30" s="43" t="n">
        <v>0.00137</v>
      </c>
      <c r="F30" s="43" t="n">
        <v>0.00043</v>
      </c>
      <c r="G30" s="43" t="n">
        <v>0.00079</v>
      </c>
      <c r="H30" s="43" t="n">
        <v>0</v>
      </c>
      <c r="I30" s="43" t="n">
        <v>0.00014</v>
      </c>
      <c r="J30" s="43" t="n">
        <v>2E-005</v>
      </c>
      <c r="K30" s="43" t="n">
        <v>0</v>
      </c>
      <c r="L30" s="43" t="n">
        <v>0</v>
      </c>
      <c r="M30" s="43" t="n">
        <v>0.00033</v>
      </c>
      <c r="N30" s="43" t="n">
        <v>0.00017</v>
      </c>
      <c r="O30" s="43" t="n">
        <v>0.00021</v>
      </c>
      <c r="P30" s="43" t="n">
        <v>0.00013</v>
      </c>
      <c r="Q30" s="43" t="n">
        <v>0.00038</v>
      </c>
      <c r="R30" s="43" t="n">
        <v>0.00052</v>
      </c>
      <c r="S30" s="43" t="n">
        <v>0.00017</v>
      </c>
      <c r="T30" s="43" t="n">
        <v>0.00018</v>
      </c>
      <c r="U30" s="43" t="n">
        <v>0.00018</v>
      </c>
      <c r="V30" s="43" t="n">
        <v>0.00013</v>
      </c>
      <c r="W30" s="43" t="n">
        <v>0.00036</v>
      </c>
      <c r="X30" s="43" t="n">
        <v>0.00033</v>
      </c>
      <c r="Y30" s="43" t="n">
        <v>0.00012</v>
      </c>
      <c r="Z30" s="43" t="n">
        <v>3E-005</v>
      </c>
      <c r="AA30" s="43" t="n">
        <v>0.00033</v>
      </c>
      <c r="AB30" s="43" t="n">
        <v>0.00012</v>
      </c>
      <c r="AC30" s="43" t="n">
        <v>0.00013</v>
      </c>
      <c r="AD30" s="43" t="n">
        <v>0.00057</v>
      </c>
      <c r="AE30" s="43" t="n">
        <v>1E-005</v>
      </c>
      <c r="AF30" s="43" t="n">
        <v>0.0003</v>
      </c>
      <c r="AG30" s="55" t="n">
        <f aca="false">SUM(C30:AF30)</f>
        <v>0.00752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3" t="n">
        <v>0.00041</v>
      </c>
      <c r="D31" s="43" t="n">
        <v>0.00013</v>
      </c>
      <c r="E31" s="43" t="n">
        <v>1E-005</v>
      </c>
      <c r="F31" s="43" t="n">
        <v>2E-005</v>
      </c>
      <c r="G31" s="43" t="n">
        <v>3E-005</v>
      </c>
      <c r="H31" s="43" t="n">
        <v>0</v>
      </c>
      <c r="I31" s="43" t="n">
        <v>3E-005</v>
      </c>
      <c r="J31" s="43" t="n">
        <v>1E-005</v>
      </c>
      <c r="K31" s="43" t="n">
        <v>0</v>
      </c>
      <c r="L31" s="43" t="n">
        <v>0</v>
      </c>
      <c r="M31" s="43" t="n">
        <v>0.00118</v>
      </c>
      <c r="N31" s="43" t="n">
        <v>6E-005</v>
      </c>
      <c r="O31" s="43" t="n">
        <v>6E-005</v>
      </c>
      <c r="P31" s="43" t="n">
        <v>5E-005</v>
      </c>
      <c r="Q31" s="43" t="n">
        <v>9E-005</v>
      </c>
      <c r="R31" s="43" t="n">
        <v>4E-005</v>
      </c>
      <c r="S31" s="43" t="n">
        <v>6E-005</v>
      </c>
      <c r="T31" s="43" t="n">
        <v>0.00023</v>
      </c>
      <c r="U31" s="43" t="n">
        <v>7E-005</v>
      </c>
      <c r="V31" s="43" t="n">
        <v>4E-005</v>
      </c>
      <c r="W31" s="43" t="n">
        <v>0.00011</v>
      </c>
      <c r="X31" s="43" t="n">
        <v>0.00017</v>
      </c>
      <c r="Y31" s="43" t="n">
        <v>3E-005</v>
      </c>
      <c r="Z31" s="43" t="n">
        <v>1E-005</v>
      </c>
      <c r="AA31" s="43" t="n">
        <v>3E-005</v>
      </c>
      <c r="AB31" s="43" t="n">
        <v>1E-005</v>
      </c>
      <c r="AC31" s="43" t="n">
        <v>1E-005</v>
      </c>
      <c r="AD31" s="43" t="n">
        <v>0.00021</v>
      </c>
      <c r="AE31" s="43" t="n">
        <v>0</v>
      </c>
      <c r="AF31" s="43" t="n">
        <v>7E-005</v>
      </c>
      <c r="AG31" s="55" t="n">
        <f aca="false">SUM(C31:AF31)</f>
        <v>0.00317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3" t="n">
        <v>0</v>
      </c>
      <c r="D32" s="43" t="n">
        <v>0</v>
      </c>
      <c r="E32" s="43" t="n">
        <v>0</v>
      </c>
      <c r="F32" s="43" t="n">
        <v>1E-005</v>
      </c>
      <c r="G32" s="43" t="n">
        <v>2E-005</v>
      </c>
      <c r="H32" s="43" t="n">
        <v>0</v>
      </c>
      <c r="I32" s="43" t="n">
        <v>4E-005</v>
      </c>
      <c r="J32" s="43" t="n">
        <v>1E-005</v>
      </c>
      <c r="K32" s="43" t="n">
        <v>0</v>
      </c>
      <c r="L32" s="43" t="n">
        <v>0</v>
      </c>
      <c r="M32" s="43" t="n">
        <v>1E-005</v>
      </c>
      <c r="N32" s="43" t="n">
        <v>0.0001</v>
      </c>
      <c r="O32" s="43" t="n">
        <v>3E-005</v>
      </c>
      <c r="P32" s="43" t="n">
        <v>7E-005</v>
      </c>
      <c r="Q32" s="43" t="n">
        <v>1E-005</v>
      </c>
      <c r="R32" s="43" t="n">
        <v>4E-005</v>
      </c>
      <c r="S32" s="43" t="n">
        <v>9E-005</v>
      </c>
      <c r="T32" s="43" t="n">
        <v>2E-005</v>
      </c>
      <c r="U32" s="43" t="n">
        <v>6E-005</v>
      </c>
      <c r="V32" s="43" t="n">
        <v>4E-005</v>
      </c>
      <c r="W32" s="43" t="n">
        <v>0</v>
      </c>
      <c r="X32" s="43" t="n">
        <v>0</v>
      </c>
      <c r="Y32" s="43" t="n">
        <v>2E-005</v>
      </c>
      <c r="Z32" s="43" t="n">
        <v>0</v>
      </c>
      <c r="AA32" s="43" t="n">
        <v>0</v>
      </c>
      <c r="AB32" s="43" t="n">
        <v>1E-005</v>
      </c>
      <c r="AC32" s="43" t="n">
        <v>1E-005</v>
      </c>
      <c r="AD32" s="43" t="n">
        <v>0.00044</v>
      </c>
      <c r="AE32" s="43" t="n">
        <v>0</v>
      </c>
      <c r="AF32" s="43" t="n">
        <v>0</v>
      </c>
      <c r="AG32" s="55" t="n">
        <f aca="false">SUM(C32:AF32)</f>
        <v>0.00103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3" t="n">
        <v>0.02464</v>
      </c>
      <c r="D33" s="43" t="n">
        <v>0.01566</v>
      </c>
      <c r="E33" s="43" t="n">
        <v>0.00093</v>
      </c>
      <c r="F33" s="43" t="n">
        <v>0.00082</v>
      </c>
      <c r="G33" s="43" t="n">
        <v>0.00117</v>
      </c>
      <c r="H33" s="43" t="n">
        <v>0</v>
      </c>
      <c r="I33" s="43" t="n">
        <v>0.00063</v>
      </c>
      <c r="J33" s="43" t="n">
        <v>8E-005</v>
      </c>
      <c r="K33" s="43" t="n">
        <v>1E-005</v>
      </c>
      <c r="L33" s="43" t="n">
        <v>0</v>
      </c>
      <c r="M33" s="43" t="n">
        <v>0.0021</v>
      </c>
      <c r="N33" s="43" t="n">
        <v>0.0009</v>
      </c>
      <c r="O33" s="43" t="n">
        <v>0.0018</v>
      </c>
      <c r="P33" s="43" t="n">
        <v>0.0012</v>
      </c>
      <c r="Q33" s="43" t="n">
        <v>0.02984</v>
      </c>
      <c r="R33" s="43" t="n">
        <v>0.00509</v>
      </c>
      <c r="S33" s="43" t="n">
        <v>0.00114</v>
      </c>
      <c r="T33" s="43" t="n">
        <v>0.00234</v>
      </c>
      <c r="U33" s="43" t="n">
        <v>0.00165</v>
      </c>
      <c r="V33" s="43" t="n">
        <v>0.00225</v>
      </c>
      <c r="W33" s="43" t="n">
        <v>0.02269</v>
      </c>
      <c r="X33" s="43" t="n">
        <v>0.05532</v>
      </c>
      <c r="Y33" s="43" t="n">
        <v>0.00133</v>
      </c>
      <c r="Z33" s="43" t="n">
        <v>0.00042</v>
      </c>
      <c r="AA33" s="43" t="n">
        <v>0.00032</v>
      </c>
      <c r="AB33" s="43" t="n">
        <v>0.0014</v>
      </c>
      <c r="AC33" s="43" t="n">
        <v>0.0026</v>
      </c>
      <c r="AD33" s="43" t="n">
        <v>0.0004</v>
      </c>
      <c r="AE33" s="43" t="n">
        <v>0.00015</v>
      </c>
      <c r="AF33" s="43" t="n">
        <v>0.0044</v>
      </c>
      <c r="AG33" s="55" t="n">
        <f aca="false">SUM(C33:AF33)</f>
        <v>0.18128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3" t="n">
        <v>4E-005</v>
      </c>
      <c r="D34" s="43" t="n">
        <v>2E-005</v>
      </c>
      <c r="E34" s="43" t="n">
        <v>3E-005</v>
      </c>
      <c r="F34" s="43" t="n">
        <v>3E-005</v>
      </c>
      <c r="G34" s="43" t="n">
        <v>6E-005</v>
      </c>
      <c r="H34" s="43" t="n">
        <v>0</v>
      </c>
      <c r="I34" s="43" t="n">
        <v>7E-005</v>
      </c>
      <c r="J34" s="43" t="n">
        <v>1E-005</v>
      </c>
      <c r="K34" s="43" t="n">
        <v>0</v>
      </c>
      <c r="L34" s="43" t="n">
        <v>0</v>
      </c>
      <c r="M34" s="43" t="n">
        <v>4E-005</v>
      </c>
      <c r="N34" s="43" t="n">
        <v>0.00011</v>
      </c>
      <c r="O34" s="43" t="n">
        <v>0.00015</v>
      </c>
      <c r="P34" s="43" t="n">
        <v>9E-005</v>
      </c>
      <c r="Q34" s="43" t="n">
        <v>0.0005</v>
      </c>
      <c r="R34" s="43" t="n">
        <v>0.00015</v>
      </c>
      <c r="S34" s="43" t="n">
        <v>0.00014</v>
      </c>
      <c r="T34" s="43" t="n">
        <v>9E-005</v>
      </c>
      <c r="U34" s="43" t="n">
        <v>0.00027</v>
      </c>
      <c r="V34" s="43" t="n">
        <v>0.00014</v>
      </c>
      <c r="W34" s="43" t="n">
        <v>0.00019</v>
      </c>
      <c r="X34" s="43" t="n">
        <v>0.00209</v>
      </c>
      <c r="Y34" s="43" t="n">
        <v>0.00025</v>
      </c>
      <c r="Z34" s="43" t="n">
        <v>5E-005</v>
      </c>
      <c r="AA34" s="43" t="n">
        <v>2E-005</v>
      </c>
      <c r="AB34" s="43" t="n">
        <v>8E-005</v>
      </c>
      <c r="AC34" s="43" t="n">
        <v>4E-005</v>
      </c>
      <c r="AD34" s="43" t="n">
        <v>4E-005</v>
      </c>
      <c r="AE34" s="43" t="n">
        <v>3E-005</v>
      </c>
      <c r="AF34" s="43" t="n">
        <v>0.00086</v>
      </c>
      <c r="AG34" s="55" t="n">
        <f aca="false">SUM(C34:AF34)</f>
        <v>0.00559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3" t="n">
        <v>0.00114</v>
      </c>
      <c r="D35" s="43" t="n">
        <v>0.00045</v>
      </c>
      <c r="E35" s="43" t="n">
        <v>0.00127</v>
      </c>
      <c r="F35" s="43" t="n">
        <v>0.00134</v>
      </c>
      <c r="G35" s="43" t="n">
        <v>0.00228</v>
      </c>
      <c r="H35" s="43" t="n">
        <v>0</v>
      </c>
      <c r="I35" s="43" t="n">
        <v>0.00207</v>
      </c>
      <c r="J35" s="43" t="n">
        <v>0.00031</v>
      </c>
      <c r="K35" s="43" t="n">
        <v>5E-005</v>
      </c>
      <c r="L35" s="43" t="n">
        <v>0</v>
      </c>
      <c r="M35" s="43" t="n">
        <v>0.00126</v>
      </c>
      <c r="N35" s="43" t="n">
        <v>0.00266</v>
      </c>
      <c r="O35" s="43" t="n">
        <v>0.00831</v>
      </c>
      <c r="P35" s="43" t="n">
        <v>0.00249</v>
      </c>
      <c r="Q35" s="43" t="n">
        <v>0.00176</v>
      </c>
      <c r="R35" s="43" t="n">
        <v>0.00234</v>
      </c>
      <c r="S35" s="43" t="n">
        <v>0.00324</v>
      </c>
      <c r="T35" s="43" t="n">
        <v>0.00246</v>
      </c>
      <c r="U35" s="43" t="n">
        <v>0.00405</v>
      </c>
      <c r="V35" s="43" t="n">
        <v>0.00237</v>
      </c>
      <c r="W35" s="43" t="n">
        <v>0.00119</v>
      </c>
      <c r="X35" s="43" t="n">
        <v>0.00163</v>
      </c>
      <c r="Y35" s="43" t="n">
        <v>0.00333</v>
      </c>
      <c r="Z35" s="43" t="n">
        <v>0.01567</v>
      </c>
      <c r="AA35" s="43" t="n">
        <v>0.00215</v>
      </c>
      <c r="AB35" s="43" t="n">
        <v>0.0015</v>
      </c>
      <c r="AC35" s="43" t="n">
        <v>0.0013</v>
      </c>
      <c r="AD35" s="43" t="n">
        <v>0.00238</v>
      </c>
      <c r="AE35" s="43" t="n">
        <v>0.00392</v>
      </c>
      <c r="AF35" s="43" t="n">
        <v>0.01047</v>
      </c>
      <c r="AG35" s="55" t="n">
        <f aca="false">SUM(C35:AF35)</f>
        <v>0.08339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43" t="n">
        <v>0.00023</v>
      </c>
      <c r="D36" s="43" t="n">
        <v>9E-005</v>
      </c>
      <c r="E36" s="43" t="n">
        <v>0.0029</v>
      </c>
      <c r="F36" s="43" t="n">
        <v>0.0019</v>
      </c>
      <c r="G36" s="43" t="n">
        <v>0.0055</v>
      </c>
      <c r="H36" s="43" t="n">
        <v>0</v>
      </c>
      <c r="I36" s="43" t="n">
        <v>0.00036</v>
      </c>
      <c r="J36" s="43" t="n">
        <v>1E-005</v>
      </c>
      <c r="K36" s="43" t="n">
        <v>0</v>
      </c>
      <c r="L36" s="43" t="n">
        <v>0</v>
      </c>
      <c r="M36" s="43" t="n">
        <v>0.00129</v>
      </c>
      <c r="N36" s="43" t="n">
        <v>8E-005</v>
      </c>
      <c r="O36" s="43" t="n">
        <v>0.00076</v>
      </c>
      <c r="P36" s="43" t="n">
        <v>0.00014</v>
      </c>
      <c r="Q36" s="43" t="n">
        <v>0.0048</v>
      </c>
      <c r="R36" s="43" t="n">
        <v>0.00374</v>
      </c>
      <c r="S36" s="43" t="n">
        <v>0.00015</v>
      </c>
      <c r="T36" s="43" t="n">
        <v>0.00211</v>
      </c>
      <c r="U36" s="43" t="n">
        <v>0.00025</v>
      </c>
      <c r="V36" s="43" t="n">
        <v>0.00019</v>
      </c>
      <c r="W36" s="43" t="n">
        <v>0.00199</v>
      </c>
      <c r="X36" s="43" t="n">
        <v>0.00142</v>
      </c>
      <c r="Y36" s="43" t="n">
        <v>0.00011</v>
      </c>
      <c r="Z36" s="43" t="n">
        <v>4E-005</v>
      </c>
      <c r="AA36" s="43" t="n">
        <v>0.00067</v>
      </c>
      <c r="AB36" s="43" t="n">
        <v>0.00019</v>
      </c>
      <c r="AC36" s="43" t="n">
        <v>4E-005</v>
      </c>
      <c r="AD36" s="43" t="n">
        <v>4E-005</v>
      </c>
      <c r="AE36" s="43" t="n">
        <v>1E-005</v>
      </c>
      <c r="AF36" s="43" t="n">
        <v>0.00022</v>
      </c>
      <c r="AG36" s="55" t="n">
        <f aca="false">SUM(C36:AF36)</f>
        <v>0.02923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55" t="n">
        <f aca="false">SUM(C37:AF37)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3" t="n">
        <v>0.00428</v>
      </c>
      <c r="D38" s="43" t="n">
        <v>0.00034</v>
      </c>
      <c r="E38" s="43" t="n">
        <v>0.00288</v>
      </c>
      <c r="F38" s="43" t="n">
        <v>0.00346</v>
      </c>
      <c r="G38" s="43" t="n">
        <v>0.00258</v>
      </c>
      <c r="H38" s="43" t="n">
        <v>0</v>
      </c>
      <c r="I38" s="43" t="n">
        <v>0.00065</v>
      </c>
      <c r="J38" s="43" t="n">
        <v>8E-005</v>
      </c>
      <c r="K38" s="43" t="n">
        <v>1E-005</v>
      </c>
      <c r="L38" s="43" t="n">
        <v>0</v>
      </c>
      <c r="M38" s="43" t="n">
        <v>0.00246</v>
      </c>
      <c r="N38" s="43" t="n">
        <v>0.00066</v>
      </c>
      <c r="O38" s="43" t="n">
        <v>0.00102</v>
      </c>
      <c r="P38" s="43" t="n">
        <v>0.00067</v>
      </c>
      <c r="Q38" s="43" t="n">
        <v>0.0023</v>
      </c>
      <c r="R38" s="43" t="n">
        <v>0.00254</v>
      </c>
      <c r="S38" s="43" t="n">
        <v>0.00076</v>
      </c>
      <c r="T38" s="43" t="n">
        <v>0.00118</v>
      </c>
      <c r="U38" s="43" t="n">
        <v>0.00074</v>
      </c>
      <c r="V38" s="43" t="n">
        <v>0.00069</v>
      </c>
      <c r="W38" s="43" t="n">
        <v>0.00375</v>
      </c>
      <c r="X38" s="43" t="n">
        <v>0.0024</v>
      </c>
      <c r="Y38" s="43" t="n">
        <v>0.00048</v>
      </c>
      <c r="Z38" s="43" t="n">
        <v>0.00084</v>
      </c>
      <c r="AA38" s="43" t="n">
        <v>0.00162</v>
      </c>
      <c r="AB38" s="43" t="n">
        <v>0.00276</v>
      </c>
      <c r="AC38" s="43" t="n">
        <v>0.00231</v>
      </c>
      <c r="AD38" s="43" t="n">
        <v>0.0015</v>
      </c>
      <c r="AE38" s="43" t="n">
        <v>0.00037</v>
      </c>
      <c r="AF38" s="43" t="n">
        <v>0.00115</v>
      </c>
      <c r="AG38" s="55" t="n">
        <f aca="false">SUM(C38:AF38)</f>
        <v>0.04448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55" t="n">
        <f aca="false">SUM(C39:AF39)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3" t="n">
        <v>0.0021</v>
      </c>
      <c r="D40" s="43" t="n">
        <v>0.00071</v>
      </c>
      <c r="E40" s="43" t="n">
        <v>0.00703</v>
      </c>
      <c r="F40" s="43" t="n">
        <v>0.0069</v>
      </c>
      <c r="G40" s="43" t="n">
        <v>0.0367</v>
      </c>
      <c r="H40" s="43" t="n">
        <v>0</v>
      </c>
      <c r="I40" s="43" t="n">
        <v>0.00411</v>
      </c>
      <c r="J40" s="43" t="n">
        <v>0.00037</v>
      </c>
      <c r="K40" s="43" t="n">
        <v>5E-005</v>
      </c>
      <c r="L40" s="43" t="n">
        <v>0</v>
      </c>
      <c r="M40" s="43" t="n">
        <v>0.00322</v>
      </c>
      <c r="N40" s="43" t="n">
        <v>0.00288</v>
      </c>
      <c r="O40" s="43" t="n">
        <v>0.00522</v>
      </c>
      <c r="P40" s="43" t="n">
        <v>0.00307</v>
      </c>
      <c r="Q40" s="43" t="n">
        <v>0.0105</v>
      </c>
      <c r="R40" s="43" t="n">
        <v>0.0034</v>
      </c>
      <c r="S40" s="43" t="n">
        <v>0.00362</v>
      </c>
      <c r="T40" s="43" t="n">
        <v>0.01009</v>
      </c>
      <c r="U40" s="43" t="n">
        <v>0.00294</v>
      </c>
      <c r="V40" s="43" t="n">
        <v>0.00206</v>
      </c>
      <c r="W40" s="43" t="n">
        <v>0.00404</v>
      </c>
      <c r="X40" s="43" t="n">
        <v>0.00413</v>
      </c>
      <c r="Y40" s="43" t="n">
        <v>0.00151</v>
      </c>
      <c r="Z40" s="43" t="n">
        <v>0.01908</v>
      </c>
      <c r="AA40" s="43" t="n">
        <v>0.00263</v>
      </c>
      <c r="AB40" s="43" t="n">
        <v>0.00534</v>
      </c>
      <c r="AC40" s="43" t="n">
        <v>0.00852</v>
      </c>
      <c r="AD40" s="43" t="n">
        <v>0.00565</v>
      </c>
      <c r="AE40" s="43" t="n">
        <v>0.00367</v>
      </c>
      <c r="AF40" s="43" t="n">
        <v>0.00274</v>
      </c>
      <c r="AG40" s="55" t="n">
        <f aca="false">SUM(C40:AF40)</f>
        <v>0.16228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3" t="n">
        <v>0.01173</v>
      </c>
      <c r="D41" s="43" t="n">
        <v>0.00495</v>
      </c>
      <c r="E41" s="43" t="n">
        <v>0.01187</v>
      </c>
      <c r="F41" s="43" t="n">
        <v>0.01135</v>
      </c>
      <c r="G41" s="43" t="n">
        <v>0.01562</v>
      </c>
      <c r="H41" s="43" t="n">
        <v>0</v>
      </c>
      <c r="I41" s="43" t="n">
        <v>0.01484</v>
      </c>
      <c r="J41" s="43" t="n">
        <v>0.00239</v>
      </c>
      <c r="K41" s="43" t="n">
        <v>0.00033</v>
      </c>
      <c r="L41" s="43" t="n">
        <v>0</v>
      </c>
      <c r="M41" s="43" t="n">
        <v>0.01185</v>
      </c>
      <c r="N41" s="43" t="n">
        <v>0.02068</v>
      </c>
      <c r="O41" s="43" t="n">
        <v>0.02354</v>
      </c>
      <c r="P41" s="43" t="n">
        <v>0.01807</v>
      </c>
      <c r="Q41" s="43" t="n">
        <v>0.0111</v>
      </c>
      <c r="R41" s="43" t="n">
        <v>0.01903</v>
      </c>
      <c r="S41" s="43" t="n">
        <v>0.02366</v>
      </c>
      <c r="T41" s="43" t="n">
        <v>0.01654</v>
      </c>
      <c r="U41" s="43" t="n">
        <v>0.03194</v>
      </c>
      <c r="V41" s="43" t="n">
        <v>0.01817</v>
      </c>
      <c r="W41" s="43" t="n">
        <v>0.01148</v>
      </c>
      <c r="X41" s="43" t="n">
        <v>0.01018</v>
      </c>
      <c r="Y41" s="43" t="n">
        <v>0.02527</v>
      </c>
      <c r="Z41" s="43" t="n">
        <v>0.04379</v>
      </c>
      <c r="AA41" s="43" t="n">
        <v>0.01425</v>
      </c>
      <c r="AB41" s="43" t="n">
        <v>0.03379</v>
      </c>
      <c r="AC41" s="43" t="n">
        <v>0.02134</v>
      </c>
      <c r="AD41" s="43" t="n">
        <v>0.03577</v>
      </c>
      <c r="AE41" s="43" t="n">
        <v>0.01627</v>
      </c>
      <c r="AF41" s="43" t="n">
        <v>0.07975</v>
      </c>
      <c r="AG41" s="55" t="n">
        <f aca="false">SUM(C41:AF41)</f>
        <v>0.55955</v>
      </c>
    </row>
    <row r="42" customFormat="false" ht="15" hidden="false" customHeight="false" outlineLevel="0" collapsed="false">
      <c r="A42" s="14" t="s">
        <v>40</v>
      </c>
      <c r="B42" s="11"/>
      <c r="C42" s="56" t="n">
        <f aca="false">SUM(C3:C41)</f>
        <v>0.28162</v>
      </c>
      <c r="D42" s="46" t="n">
        <f aca="false">SUM(D3:D41)</f>
        <v>0.16833</v>
      </c>
      <c r="E42" s="46" t="n">
        <f aca="false">SUM(E3:E41)</f>
        <v>0.23333</v>
      </c>
      <c r="F42" s="46" t="n">
        <f aca="false">SUM(F3:F41)</f>
        <v>0.24261</v>
      </c>
      <c r="G42" s="46" t="n">
        <f aca="false">SUM(G3:G41)</f>
        <v>0.2141</v>
      </c>
      <c r="H42" s="46" t="n">
        <f aca="false">SUM(H3:H41)</f>
        <v>0</v>
      </c>
      <c r="I42" s="46" t="n">
        <f aca="false">SUM(I3:I41)</f>
        <v>0.0626</v>
      </c>
      <c r="J42" s="46" t="n">
        <f aca="false">SUM(J3:J41)</f>
        <v>0.00767</v>
      </c>
      <c r="K42" s="46" t="n">
        <f aca="false">SUM(K3:K41)</f>
        <v>0.00083</v>
      </c>
      <c r="L42" s="46" t="n">
        <f aca="false">SUM(L3:L41)</f>
        <v>0</v>
      </c>
      <c r="M42" s="46" t="n">
        <f aca="false">SUM(M3:M41)</f>
        <v>0.2453</v>
      </c>
      <c r="N42" s="46" t="n">
        <f aca="false">SUM(N3:N41)</f>
        <v>0.06434</v>
      </c>
      <c r="O42" s="46" t="n">
        <f aca="false">SUM(O3:O41)</f>
        <v>0.16371</v>
      </c>
      <c r="P42" s="46" t="n">
        <f aca="false">SUM(P3:P41)</f>
        <v>0.06796</v>
      </c>
      <c r="Q42" s="46" t="n">
        <f aca="false">SUM(Q3:Q41)</f>
        <v>0.23891</v>
      </c>
      <c r="R42" s="46" t="n">
        <f aca="false">SUM(R3:R41)</f>
        <v>0.27076</v>
      </c>
      <c r="S42" s="46" t="n">
        <f aca="false">SUM(S3:S41)</f>
        <v>0.08186</v>
      </c>
      <c r="T42" s="46" t="n">
        <f aca="false">SUM(T3:T41)</f>
        <v>0.24615</v>
      </c>
      <c r="U42" s="46" t="n">
        <f aca="false">SUM(U3:U41)</f>
        <v>0.1001</v>
      </c>
      <c r="V42" s="46" t="n">
        <f aca="false">SUM(V3:V41)</f>
        <v>0.07067</v>
      </c>
      <c r="W42" s="46" t="n">
        <f aca="false">SUM(W3:W41)</f>
        <v>0.28102</v>
      </c>
      <c r="X42" s="46" t="n">
        <f aca="false">SUM(X3:X41)</f>
        <v>0.23523</v>
      </c>
      <c r="Y42" s="46" t="n">
        <f aca="false">SUM(Y3:Y41)</f>
        <v>0.06535</v>
      </c>
      <c r="Z42" s="46" t="n">
        <f aca="false">SUM(Z3:Z41)</f>
        <v>0.21221</v>
      </c>
      <c r="AA42" s="46" t="n">
        <f aca="false">SUM(AA3:AA41)</f>
        <v>0.23416</v>
      </c>
      <c r="AB42" s="46" t="n">
        <f aca="false">SUM(AB3:AB41)</f>
        <v>0.20291</v>
      </c>
      <c r="AC42" s="46" t="n">
        <f aca="false">SUM(AC3:AC41)</f>
        <v>0.26003</v>
      </c>
      <c r="AD42" s="46" t="n">
        <f aca="false">SUM(AD3:AD41)</f>
        <v>0.11547</v>
      </c>
      <c r="AE42" s="46" t="n">
        <f aca="false">SUM(AE3:AE41)</f>
        <v>0.03041</v>
      </c>
      <c r="AF42" s="46" t="n">
        <f aca="false">SUM(AF3:AF41)</f>
        <v>0.18547</v>
      </c>
      <c r="AG42" s="57" t="n">
        <f aca="false">SUM(AG3:AG41)</f>
        <v>4.58311</v>
      </c>
    </row>
    <row r="43" customFormat="false" ht="15" hidden="false" customHeight="false" outlineLevel="0" collapsed="false">
      <c r="C43" s="53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G42" activeCellId="0" sqref="C42:AG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false" hidden="false" outlineLevel="0" max="31" min="31" style="1" width="11.42"/>
    <col collapsed="false" customWidth="true" hidden="false" outlineLevel="0" max="32" min="32" style="1" width="10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58" t="s">
        <v>40</v>
      </c>
    </row>
    <row r="2" s="33" customFormat="true" ht="15" hidden="false" customHeight="false" outlineLevel="0" collapsed="false">
      <c r="A2" s="5" t="s">
        <v>0</v>
      </c>
      <c r="B2" s="59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60" t="s">
        <v>114</v>
      </c>
    </row>
    <row r="3" customFormat="false" ht="15" hidden="false" customHeight="false" outlineLevel="0" collapsed="false">
      <c r="A3" s="24" t="s">
        <v>1</v>
      </c>
      <c r="B3" s="7" t="n">
        <v>10</v>
      </c>
      <c r="C3" s="43" t="n">
        <v>0.00019</v>
      </c>
      <c r="D3" s="43" t="n">
        <v>0.00011</v>
      </c>
      <c r="E3" s="43" t="n">
        <v>2E-005</v>
      </c>
      <c r="F3" s="43" t="n">
        <v>4E-005</v>
      </c>
      <c r="G3" s="43" t="n">
        <v>0.00022</v>
      </c>
      <c r="H3" s="43" t="n">
        <v>0</v>
      </c>
      <c r="I3" s="43" t="n">
        <v>5E-005</v>
      </c>
      <c r="J3" s="43" t="n">
        <v>0</v>
      </c>
      <c r="K3" s="43" t="n">
        <v>0</v>
      </c>
      <c r="L3" s="43" t="n">
        <v>0</v>
      </c>
      <c r="M3" s="43" t="n">
        <v>0.0005</v>
      </c>
      <c r="N3" s="43" t="n">
        <v>0.00154</v>
      </c>
      <c r="O3" s="43" t="n">
        <v>8E-005</v>
      </c>
      <c r="P3" s="43" t="n">
        <v>0.04401</v>
      </c>
      <c r="Q3" s="43" t="n">
        <v>0.00033</v>
      </c>
      <c r="R3" s="43" t="n">
        <v>0.00026</v>
      </c>
      <c r="S3" s="43" t="n">
        <v>5E-005</v>
      </c>
      <c r="T3" s="43" t="n">
        <v>0.0003</v>
      </c>
      <c r="U3" s="43" t="n">
        <v>9E-005</v>
      </c>
      <c r="V3" s="43" t="n">
        <v>0.00046</v>
      </c>
      <c r="W3" s="43" t="n">
        <v>0.00305</v>
      </c>
      <c r="X3" s="43" t="n">
        <v>0.00944</v>
      </c>
      <c r="Y3" s="43" t="n">
        <v>0.00019</v>
      </c>
      <c r="Z3" s="43" t="n">
        <v>2E-005</v>
      </c>
      <c r="AA3" s="43" t="n">
        <v>3E-005</v>
      </c>
      <c r="AB3" s="43" t="n">
        <v>2E-005</v>
      </c>
      <c r="AC3" s="43" t="n">
        <v>4E-005</v>
      </c>
      <c r="AD3" s="43" t="n">
        <v>1E-005</v>
      </c>
      <c r="AE3" s="43" t="n">
        <v>0</v>
      </c>
      <c r="AF3" s="43" t="n">
        <v>0.0001</v>
      </c>
      <c r="AG3" s="55" t="n">
        <f aca="false">SUM(C3:AF3)</f>
        <v>0.06115</v>
      </c>
    </row>
    <row r="4" customFormat="false" ht="15" hidden="false" customHeight="false" outlineLevel="0" collapsed="false">
      <c r="A4" s="24" t="s">
        <v>2</v>
      </c>
      <c r="B4" s="7" t="n">
        <v>20</v>
      </c>
      <c r="C4" s="43" t="n">
        <v>0</v>
      </c>
      <c r="D4" s="43" t="n">
        <v>0</v>
      </c>
      <c r="E4" s="43" t="n">
        <v>0</v>
      </c>
      <c r="F4" s="43" t="n">
        <v>0</v>
      </c>
      <c r="G4" s="43" t="n">
        <v>2E-005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0</v>
      </c>
      <c r="M4" s="43" t="n">
        <v>2E-005</v>
      </c>
      <c r="N4" s="43" t="n">
        <v>7E-005</v>
      </c>
      <c r="O4" s="43" t="n">
        <v>0</v>
      </c>
      <c r="P4" s="43" t="n">
        <v>0.00207</v>
      </c>
      <c r="Q4" s="43" t="n">
        <v>1E-005</v>
      </c>
      <c r="R4" s="43" t="n">
        <v>1E-005</v>
      </c>
      <c r="S4" s="43" t="n">
        <v>0</v>
      </c>
      <c r="T4" s="43" t="n">
        <v>1E-005</v>
      </c>
      <c r="U4" s="43" t="n">
        <v>0</v>
      </c>
      <c r="V4" s="43" t="n">
        <v>1E-005</v>
      </c>
      <c r="W4" s="43" t="n">
        <v>7E-005</v>
      </c>
      <c r="X4" s="43" t="n">
        <v>1E-005</v>
      </c>
      <c r="Y4" s="43" t="n">
        <v>0</v>
      </c>
      <c r="Z4" s="43" t="n">
        <v>0</v>
      </c>
      <c r="AA4" s="43" t="n">
        <v>0</v>
      </c>
      <c r="AB4" s="43" t="n">
        <v>0</v>
      </c>
      <c r="AC4" s="43" t="n">
        <v>0</v>
      </c>
      <c r="AD4" s="43" t="n">
        <v>0</v>
      </c>
      <c r="AE4" s="43" t="n">
        <v>0</v>
      </c>
      <c r="AF4" s="43" t="n">
        <v>0</v>
      </c>
      <c r="AG4" s="55" t="n">
        <f aca="false">SUM(C4:AF4)</f>
        <v>0.0023</v>
      </c>
    </row>
    <row r="5" customFormat="false" ht="15" hidden="false" customHeight="false" outlineLevel="0" collapsed="false">
      <c r="A5" s="24" t="s">
        <v>116</v>
      </c>
      <c r="B5" s="7" t="n">
        <v>30</v>
      </c>
      <c r="C5" s="43" t="n">
        <v>0</v>
      </c>
      <c r="D5" s="43" t="n">
        <v>0</v>
      </c>
      <c r="E5" s="43" t="n">
        <v>1E-005</v>
      </c>
      <c r="F5" s="43" t="n">
        <v>0.00015</v>
      </c>
      <c r="G5" s="43" t="n">
        <v>0.00416</v>
      </c>
      <c r="H5" s="43" t="n">
        <v>0</v>
      </c>
      <c r="I5" s="43" t="n">
        <v>0.00021</v>
      </c>
      <c r="J5" s="43" t="n">
        <v>1E-005</v>
      </c>
      <c r="K5" s="43" t="n">
        <v>0</v>
      </c>
      <c r="L5" s="43" t="n">
        <v>0</v>
      </c>
      <c r="M5" s="43" t="n">
        <v>3E-005</v>
      </c>
      <c r="N5" s="43" t="n">
        <v>3E-005</v>
      </c>
      <c r="O5" s="43" t="n">
        <v>2E-005</v>
      </c>
      <c r="P5" s="43" t="n">
        <v>3E-005</v>
      </c>
      <c r="Q5" s="43" t="n">
        <v>0.00014</v>
      </c>
      <c r="R5" s="43" t="n">
        <v>2E-005</v>
      </c>
      <c r="S5" s="43" t="n">
        <v>2E-005</v>
      </c>
      <c r="T5" s="43" t="n">
        <v>1E-005</v>
      </c>
      <c r="U5" s="43" t="n">
        <v>0</v>
      </c>
      <c r="V5" s="43" t="n">
        <v>0</v>
      </c>
      <c r="W5" s="43" t="n">
        <v>1E-005</v>
      </c>
      <c r="X5" s="43" t="n">
        <v>1E-005</v>
      </c>
      <c r="Y5" s="43" t="n">
        <v>0.00031</v>
      </c>
      <c r="Z5" s="43" t="n">
        <v>0</v>
      </c>
      <c r="AA5" s="43" t="n">
        <v>6E-005</v>
      </c>
      <c r="AB5" s="43" t="n">
        <v>1E-005</v>
      </c>
      <c r="AC5" s="43" t="n">
        <v>0</v>
      </c>
      <c r="AD5" s="43" t="n">
        <v>0</v>
      </c>
      <c r="AE5" s="43" t="n">
        <v>0</v>
      </c>
      <c r="AF5" s="43" t="n">
        <v>0</v>
      </c>
      <c r="AG5" s="55" t="n">
        <f aca="false">SUM(C5:AF5)</f>
        <v>0.00524</v>
      </c>
    </row>
    <row r="6" customFormat="false" ht="15" hidden="false" customHeight="false" outlineLevel="0" collapsed="false">
      <c r="A6" s="24" t="s">
        <v>4</v>
      </c>
      <c r="B6" s="7" t="n">
        <v>40</v>
      </c>
      <c r="C6" s="43" t="n">
        <v>0</v>
      </c>
      <c r="D6" s="43" t="n">
        <v>0</v>
      </c>
      <c r="E6" s="43" t="n">
        <v>0</v>
      </c>
      <c r="F6" s="43" t="n">
        <v>4E-005</v>
      </c>
      <c r="G6" s="43" t="n">
        <v>6E-005</v>
      </c>
      <c r="H6" s="43" t="n">
        <v>0.00045</v>
      </c>
      <c r="I6" s="43" t="n">
        <v>0</v>
      </c>
      <c r="J6" s="43" t="n">
        <v>2E-005</v>
      </c>
      <c r="K6" s="43" t="n">
        <v>0.00234</v>
      </c>
      <c r="L6" s="43" t="n">
        <v>0</v>
      </c>
      <c r="M6" s="43" t="n">
        <v>1E-005</v>
      </c>
      <c r="N6" s="43" t="n">
        <v>5E-005</v>
      </c>
      <c r="O6" s="43" t="n">
        <v>0</v>
      </c>
      <c r="P6" s="43" t="n">
        <v>0</v>
      </c>
      <c r="Q6" s="43" t="n">
        <v>0</v>
      </c>
      <c r="R6" s="43" t="n">
        <v>8E-005</v>
      </c>
      <c r="S6" s="43" t="n">
        <v>3E-005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2E-005</v>
      </c>
      <c r="Y6" s="43" t="n">
        <v>0.00025</v>
      </c>
      <c r="Z6" s="43" t="n">
        <v>0</v>
      </c>
      <c r="AA6" s="43" t="n">
        <v>7E-005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55" t="n">
        <f aca="false">SUM(C6:AF6)</f>
        <v>0.00342</v>
      </c>
    </row>
    <row r="7" customFormat="false" ht="15" hidden="false" customHeight="false" outlineLevel="0" collapsed="false">
      <c r="A7" s="24" t="s">
        <v>5</v>
      </c>
      <c r="B7" s="7" t="n">
        <v>50</v>
      </c>
      <c r="C7" s="43" t="n">
        <v>0</v>
      </c>
      <c r="D7" s="43" t="n">
        <v>0</v>
      </c>
      <c r="E7" s="43" t="n">
        <v>3E-005</v>
      </c>
      <c r="F7" s="43" t="n">
        <v>6E-005</v>
      </c>
      <c r="G7" s="43" t="n">
        <v>0.00172</v>
      </c>
      <c r="H7" s="43" t="n">
        <v>0.01342</v>
      </c>
      <c r="I7" s="43" t="n">
        <v>0.00144</v>
      </c>
      <c r="J7" s="43" t="n">
        <v>9E-005</v>
      </c>
      <c r="K7" s="43" t="n">
        <v>0.05129</v>
      </c>
      <c r="L7" s="43" t="n">
        <v>0</v>
      </c>
      <c r="M7" s="43" t="n">
        <v>8E-005</v>
      </c>
      <c r="N7" s="43" t="n">
        <v>0.00032</v>
      </c>
      <c r="O7" s="43" t="n">
        <v>2E-005</v>
      </c>
      <c r="P7" s="43" t="n">
        <v>0.00053</v>
      </c>
      <c r="Q7" s="43" t="n">
        <v>3E-005</v>
      </c>
      <c r="R7" s="43" t="n">
        <v>6E-005</v>
      </c>
      <c r="S7" s="43" t="n">
        <v>0.00022</v>
      </c>
      <c r="T7" s="43" t="n">
        <v>5E-005</v>
      </c>
      <c r="U7" s="43" t="n">
        <v>0.00014</v>
      </c>
      <c r="V7" s="43" t="n">
        <v>0.00023</v>
      </c>
      <c r="W7" s="43" t="n">
        <v>2E-005</v>
      </c>
      <c r="X7" s="43" t="n">
        <v>3E-005</v>
      </c>
      <c r="Y7" s="43" t="n">
        <v>0.00132</v>
      </c>
      <c r="Z7" s="43" t="n">
        <v>1E-005</v>
      </c>
      <c r="AA7" s="43" t="n">
        <v>9E-005</v>
      </c>
      <c r="AB7" s="43" t="n">
        <v>0</v>
      </c>
      <c r="AC7" s="43" t="n">
        <v>1E-005</v>
      </c>
      <c r="AD7" s="43" t="n">
        <v>0</v>
      </c>
      <c r="AE7" s="43" t="n">
        <v>0</v>
      </c>
      <c r="AF7" s="43" t="n">
        <v>0</v>
      </c>
      <c r="AG7" s="55" t="n">
        <f aca="false">SUM(C7:AF7)</f>
        <v>0.07121</v>
      </c>
    </row>
    <row r="8" customFormat="false" ht="15" hidden="false" customHeight="false" outlineLevel="0" collapsed="false">
      <c r="A8" s="24" t="s">
        <v>6</v>
      </c>
      <c r="B8" s="7" t="n">
        <v>60</v>
      </c>
      <c r="C8" s="43" t="n">
        <v>0.00012</v>
      </c>
      <c r="D8" s="43" t="n">
        <v>4E-005</v>
      </c>
      <c r="E8" s="43" t="n">
        <v>0.0008</v>
      </c>
      <c r="F8" s="43" t="n">
        <v>0.00063</v>
      </c>
      <c r="G8" s="43" t="n">
        <v>0.00399</v>
      </c>
      <c r="H8" s="43" t="n">
        <v>0.65437</v>
      </c>
      <c r="I8" s="43" t="n">
        <v>0.00284</v>
      </c>
      <c r="J8" s="43" t="n">
        <v>9E-005</v>
      </c>
      <c r="K8" s="43" t="n">
        <v>0.1825</v>
      </c>
      <c r="L8" s="43" t="n">
        <v>0</v>
      </c>
      <c r="M8" s="43" t="n">
        <v>0.00036</v>
      </c>
      <c r="N8" s="43" t="n">
        <v>0.01116</v>
      </c>
      <c r="O8" s="43" t="n">
        <v>0.00057</v>
      </c>
      <c r="P8" s="43" t="n">
        <v>0.00562</v>
      </c>
      <c r="Q8" s="43" t="n">
        <v>0.00076</v>
      </c>
      <c r="R8" s="43" t="n">
        <v>0.00058</v>
      </c>
      <c r="S8" s="43" t="n">
        <v>0.0042</v>
      </c>
      <c r="T8" s="43" t="n">
        <v>0.0017</v>
      </c>
      <c r="U8" s="43" t="n">
        <v>0.00101</v>
      </c>
      <c r="V8" s="43" t="n">
        <v>0.00238</v>
      </c>
      <c r="W8" s="43" t="n">
        <v>0.0002</v>
      </c>
      <c r="X8" s="43" t="n">
        <v>0.00013</v>
      </c>
      <c r="Y8" s="43" t="n">
        <v>0.00404</v>
      </c>
      <c r="Z8" s="43" t="n">
        <v>0.00052</v>
      </c>
      <c r="AA8" s="43" t="n">
        <v>0.00024</v>
      </c>
      <c r="AB8" s="43" t="n">
        <v>0.0001</v>
      </c>
      <c r="AC8" s="43" t="n">
        <v>0.00013</v>
      </c>
      <c r="AD8" s="43" t="n">
        <v>0.00011</v>
      </c>
      <c r="AE8" s="43" t="n">
        <v>1E-005</v>
      </c>
      <c r="AF8" s="43" t="n">
        <v>7E-005</v>
      </c>
      <c r="AG8" s="55" t="n">
        <f aca="false">SUM(C8:AF8)</f>
        <v>0.87927</v>
      </c>
    </row>
    <row r="9" customFormat="false" ht="15" hidden="false" customHeight="false" outlineLevel="0" collapsed="false">
      <c r="A9" s="24" t="s">
        <v>117</v>
      </c>
      <c r="B9" s="7" t="n">
        <v>70</v>
      </c>
      <c r="C9" s="43" t="n">
        <v>1E-005</v>
      </c>
      <c r="D9" s="43" t="n">
        <v>0</v>
      </c>
      <c r="E9" s="43" t="n">
        <v>5E-005</v>
      </c>
      <c r="F9" s="43" t="n">
        <v>4E-005</v>
      </c>
      <c r="G9" s="43" t="n">
        <v>0.00036</v>
      </c>
      <c r="H9" s="43" t="n">
        <v>0.03008</v>
      </c>
      <c r="I9" s="43" t="n">
        <v>0.10217</v>
      </c>
      <c r="J9" s="43" t="n">
        <v>0.0011</v>
      </c>
      <c r="K9" s="43" t="n">
        <v>0.01067</v>
      </c>
      <c r="L9" s="43" t="n">
        <v>0</v>
      </c>
      <c r="M9" s="43" t="n">
        <v>4E-005</v>
      </c>
      <c r="N9" s="43" t="n">
        <v>0.00012</v>
      </c>
      <c r="O9" s="43" t="n">
        <v>5E-005</v>
      </c>
      <c r="P9" s="43" t="n">
        <v>0.0004</v>
      </c>
      <c r="Q9" s="43" t="n">
        <v>7E-005</v>
      </c>
      <c r="R9" s="43" t="n">
        <v>2E-005</v>
      </c>
      <c r="S9" s="43" t="n">
        <v>0.00017</v>
      </c>
      <c r="T9" s="43" t="n">
        <v>5E-005</v>
      </c>
      <c r="U9" s="43" t="n">
        <v>2E-005</v>
      </c>
      <c r="V9" s="43" t="n">
        <v>2E-005</v>
      </c>
      <c r="W9" s="43" t="n">
        <v>2E-005</v>
      </c>
      <c r="X9" s="43" t="n">
        <v>1E-005</v>
      </c>
      <c r="Y9" s="43" t="n">
        <v>0.00398</v>
      </c>
      <c r="Z9" s="43" t="n">
        <v>0.00022</v>
      </c>
      <c r="AA9" s="43" t="n">
        <v>0.00037</v>
      </c>
      <c r="AB9" s="43" t="n">
        <v>1E-005</v>
      </c>
      <c r="AC9" s="43" t="n">
        <v>1E-005</v>
      </c>
      <c r="AD9" s="43" t="n">
        <v>6E-005</v>
      </c>
      <c r="AE9" s="43" t="n">
        <v>0</v>
      </c>
      <c r="AF9" s="43" t="n">
        <v>2E-005</v>
      </c>
      <c r="AG9" s="55" t="n">
        <f aca="false">SUM(C9:AF9)</f>
        <v>0.15014</v>
      </c>
    </row>
    <row r="10" customFormat="false" ht="15" hidden="false" customHeight="false" outlineLevel="0" collapsed="false">
      <c r="A10" s="24" t="s">
        <v>118</v>
      </c>
      <c r="B10" s="7" t="n">
        <v>71</v>
      </c>
      <c r="C10" s="43" t="n">
        <v>0</v>
      </c>
      <c r="D10" s="43" t="n">
        <v>0</v>
      </c>
      <c r="E10" s="43" t="n">
        <v>1E-005</v>
      </c>
      <c r="F10" s="43" t="n">
        <v>1E-005</v>
      </c>
      <c r="G10" s="43" t="n">
        <v>8E-005</v>
      </c>
      <c r="H10" s="43" t="n">
        <v>0.00801</v>
      </c>
      <c r="I10" s="43" t="n">
        <v>1E-005</v>
      </c>
      <c r="J10" s="43" t="n">
        <v>0.00053</v>
      </c>
      <c r="K10" s="43" t="n">
        <v>0.01146</v>
      </c>
      <c r="L10" s="43" t="n">
        <v>0</v>
      </c>
      <c r="M10" s="43" t="n">
        <v>0</v>
      </c>
      <c r="N10" s="43" t="n">
        <v>3E-005</v>
      </c>
      <c r="O10" s="43" t="n">
        <v>1E-005</v>
      </c>
      <c r="P10" s="43" t="n">
        <v>0.00011</v>
      </c>
      <c r="Q10" s="43" t="n">
        <v>1E-005</v>
      </c>
      <c r="R10" s="43" t="n">
        <v>0</v>
      </c>
      <c r="S10" s="43" t="n">
        <v>4E-005</v>
      </c>
      <c r="T10" s="43" t="n">
        <v>1E-005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.00101</v>
      </c>
      <c r="Z10" s="43" t="n">
        <v>2E-005</v>
      </c>
      <c r="AA10" s="43" t="n">
        <v>9E-005</v>
      </c>
      <c r="AB10" s="43" t="n">
        <v>0</v>
      </c>
      <c r="AC10" s="43" t="n">
        <v>0</v>
      </c>
      <c r="AD10" s="43" t="n">
        <v>1E-005</v>
      </c>
      <c r="AE10" s="43" t="n">
        <v>0</v>
      </c>
      <c r="AF10" s="43" t="n">
        <v>0</v>
      </c>
      <c r="AG10" s="55" t="n">
        <f aca="false">SUM(C10:AF10)</f>
        <v>0.02145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3" t="n">
        <v>4E-005</v>
      </c>
      <c r="D11" s="43" t="n">
        <v>2E-005</v>
      </c>
      <c r="E11" s="43" t="n">
        <v>0.00049</v>
      </c>
      <c r="F11" s="43" t="n">
        <v>0.00073</v>
      </c>
      <c r="G11" s="43" t="n">
        <v>0.00349</v>
      </c>
      <c r="H11" s="43" t="n">
        <v>0.16303</v>
      </c>
      <c r="I11" s="43" t="n">
        <v>0.00267</v>
      </c>
      <c r="J11" s="43" t="n">
        <v>0.35373</v>
      </c>
      <c r="K11" s="43" t="n">
        <v>0.02603</v>
      </c>
      <c r="L11" s="43" t="n">
        <v>0</v>
      </c>
      <c r="M11" s="43" t="n">
        <v>0.00032</v>
      </c>
      <c r="N11" s="43" t="n">
        <v>0.0092</v>
      </c>
      <c r="O11" s="43" t="n">
        <v>0.00032</v>
      </c>
      <c r="P11" s="43" t="n">
        <v>0.00321</v>
      </c>
      <c r="Q11" s="43" t="n">
        <v>0.00046</v>
      </c>
      <c r="R11" s="43" t="n">
        <v>0.00054</v>
      </c>
      <c r="S11" s="43" t="n">
        <v>0.00288</v>
      </c>
      <c r="T11" s="43" t="n">
        <v>0.00183</v>
      </c>
      <c r="U11" s="43" t="n">
        <v>0.00118</v>
      </c>
      <c r="V11" s="43" t="n">
        <v>0.00244</v>
      </c>
      <c r="W11" s="43" t="n">
        <v>0.00014</v>
      </c>
      <c r="X11" s="43" t="n">
        <v>8E-005</v>
      </c>
      <c r="Y11" s="43" t="n">
        <v>0.02132</v>
      </c>
      <c r="Z11" s="43" t="n">
        <v>0.00015</v>
      </c>
      <c r="AA11" s="43" t="n">
        <v>0.00015</v>
      </c>
      <c r="AB11" s="43" t="n">
        <v>6E-005</v>
      </c>
      <c r="AC11" s="43" t="n">
        <v>9E-005</v>
      </c>
      <c r="AD11" s="43" t="n">
        <v>0.00114</v>
      </c>
      <c r="AE11" s="43" t="n">
        <v>1E-005</v>
      </c>
      <c r="AF11" s="43" t="n">
        <v>0.00024</v>
      </c>
      <c r="AG11" s="55" t="n">
        <f aca="false">SUM(C11:AF11)</f>
        <v>0.59599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.00011</v>
      </c>
      <c r="I12" s="43" t="n">
        <v>0</v>
      </c>
      <c r="J12" s="43" t="n">
        <v>0</v>
      </c>
      <c r="K12" s="43" t="n">
        <v>0.03957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3E-005</v>
      </c>
      <c r="AD12" s="43" t="n">
        <v>0</v>
      </c>
      <c r="AE12" s="43" t="n">
        <v>0</v>
      </c>
      <c r="AF12" s="43" t="n">
        <v>0</v>
      </c>
      <c r="AG12" s="55" t="n">
        <f aca="false">SUM(C12:AF12)</f>
        <v>0.03971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3" t="n">
        <v>8E-005</v>
      </c>
      <c r="D13" s="43" t="n">
        <v>1E-005</v>
      </c>
      <c r="E13" s="43" t="n">
        <v>7E-005</v>
      </c>
      <c r="F13" s="43" t="n">
        <v>6E-005</v>
      </c>
      <c r="G13" s="43" t="n">
        <v>0.00018</v>
      </c>
      <c r="H13" s="43" t="n">
        <v>0.02933</v>
      </c>
      <c r="I13" s="43" t="n">
        <v>9E-005</v>
      </c>
      <c r="J13" s="43" t="n">
        <v>1E-005</v>
      </c>
      <c r="K13" s="43" t="n">
        <v>0.01718</v>
      </c>
      <c r="L13" s="43" t="n">
        <v>0</v>
      </c>
      <c r="M13" s="43" t="n">
        <v>0.00012</v>
      </c>
      <c r="N13" s="43" t="n">
        <v>5E-005</v>
      </c>
      <c r="O13" s="43" t="n">
        <v>0.00012</v>
      </c>
      <c r="P13" s="43" t="n">
        <v>0.00023</v>
      </c>
      <c r="Q13" s="43" t="n">
        <v>6E-005</v>
      </c>
      <c r="R13" s="43" t="n">
        <v>0.0001</v>
      </c>
      <c r="S13" s="43" t="n">
        <v>8E-005</v>
      </c>
      <c r="T13" s="43" t="n">
        <v>9E-005</v>
      </c>
      <c r="U13" s="43" t="n">
        <v>0.00011</v>
      </c>
      <c r="V13" s="43" t="n">
        <v>6E-005</v>
      </c>
      <c r="W13" s="43" t="n">
        <v>8E-005</v>
      </c>
      <c r="X13" s="43" t="n">
        <v>7E-005</v>
      </c>
      <c r="Y13" s="43" t="n">
        <v>0.00016</v>
      </c>
      <c r="Z13" s="43" t="n">
        <v>4E-005</v>
      </c>
      <c r="AA13" s="43" t="n">
        <v>6E-005</v>
      </c>
      <c r="AB13" s="43" t="n">
        <v>5E-005</v>
      </c>
      <c r="AC13" s="43" t="n">
        <v>0.00212</v>
      </c>
      <c r="AD13" s="43" t="n">
        <v>3E-005</v>
      </c>
      <c r="AE13" s="43" t="n">
        <v>1E-005</v>
      </c>
      <c r="AF13" s="43" t="n">
        <v>0.00016</v>
      </c>
      <c r="AG13" s="55" t="n">
        <f aca="false">SUM(C13:AF13)</f>
        <v>0.05081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3" t="n">
        <v>6E-005</v>
      </c>
      <c r="D14" s="43" t="n">
        <v>3E-005</v>
      </c>
      <c r="E14" s="43" t="n">
        <v>6E-005</v>
      </c>
      <c r="F14" s="43" t="n">
        <v>7E-005</v>
      </c>
      <c r="G14" s="43" t="n">
        <v>0.00035</v>
      </c>
      <c r="H14" s="43" t="n">
        <v>0.0028</v>
      </c>
      <c r="I14" s="43" t="n">
        <v>0.00016</v>
      </c>
      <c r="J14" s="43" t="n">
        <v>2E-005</v>
      </c>
      <c r="K14" s="43" t="n">
        <v>0.0328</v>
      </c>
      <c r="L14" s="43" t="n">
        <v>0</v>
      </c>
      <c r="M14" s="43" t="n">
        <v>0.0338</v>
      </c>
      <c r="N14" s="43" t="n">
        <v>0.00011</v>
      </c>
      <c r="O14" s="43" t="n">
        <v>0.00032</v>
      </c>
      <c r="P14" s="43" t="n">
        <v>0.00014</v>
      </c>
      <c r="Q14" s="43" t="n">
        <v>0.0001</v>
      </c>
      <c r="R14" s="43" t="n">
        <v>4E-005</v>
      </c>
      <c r="S14" s="43" t="n">
        <v>0.00056</v>
      </c>
      <c r="T14" s="43" t="n">
        <v>0.00013</v>
      </c>
      <c r="U14" s="43" t="n">
        <v>0.00028</v>
      </c>
      <c r="V14" s="43" t="n">
        <v>0.0023</v>
      </c>
      <c r="W14" s="43" t="n">
        <v>8E-005</v>
      </c>
      <c r="X14" s="43" t="n">
        <v>7E-005</v>
      </c>
      <c r="Y14" s="43" t="n">
        <v>0.00541</v>
      </c>
      <c r="Z14" s="43" t="n">
        <v>2E-005</v>
      </c>
      <c r="AA14" s="43" t="n">
        <v>0.00101</v>
      </c>
      <c r="AB14" s="43" t="n">
        <v>5E-005</v>
      </c>
      <c r="AC14" s="43" t="n">
        <v>5E-005</v>
      </c>
      <c r="AD14" s="43" t="n">
        <v>1E-005</v>
      </c>
      <c r="AE14" s="43" t="n">
        <v>0</v>
      </c>
      <c r="AF14" s="43" t="n">
        <v>3E-005</v>
      </c>
      <c r="AG14" s="55" t="n">
        <f aca="false">SUM(C14:AF14)</f>
        <v>0.08086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1E-005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55" t="n">
        <f aca="false">SUM(C15:AF15)</f>
        <v>1E-005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2E-005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55" t="n">
        <f aca="false">SUM(C16:AF16)</f>
        <v>2E-005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4E-005</v>
      </c>
      <c r="I17" s="43" t="n">
        <v>0</v>
      </c>
      <c r="J17" s="43" t="n">
        <v>0</v>
      </c>
      <c r="K17" s="43" t="n">
        <v>0.00026</v>
      </c>
      <c r="L17" s="43" t="n">
        <v>0</v>
      </c>
      <c r="M17" s="43" t="n">
        <v>0</v>
      </c>
      <c r="N17" s="43" t="n">
        <v>0.00532</v>
      </c>
      <c r="O17" s="43" t="n">
        <v>0.00121</v>
      </c>
      <c r="P17" s="43" t="n">
        <v>0</v>
      </c>
      <c r="Q17" s="43" t="n">
        <v>0</v>
      </c>
      <c r="R17" s="43" t="n">
        <v>3E-005</v>
      </c>
      <c r="S17" s="43" t="n">
        <v>3E-005</v>
      </c>
      <c r="T17" s="43" t="n">
        <v>0</v>
      </c>
      <c r="U17" s="43" t="n">
        <v>3E-005</v>
      </c>
      <c r="V17" s="43" t="n">
        <v>4E-005</v>
      </c>
      <c r="W17" s="43" t="n">
        <v>0</v>
      </c>
      <c r="X17" s="43" t="n">
        <v>0</v>
      </c>
      <c r="Y17" s="43" t="n">
        <v>0.0001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55" t="n">
        <f aca="false">SUM(C17:AF17)</f>
        <v>0.00706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4E-005</v>
      </c>
      <c r="I18" s="43" t="n">
        <v>0</v>
      </c>
      <c r="J18" s="43" t="n">
        <v>0</v>
      </c>
      <c r="K18" s="43" t="n">
        <v>0.00026</v>
      </c>
      <c r="L18" s="43" t="n">
        <v>0</v>
      </c>
      <c r="M18" s="43" t="n">
        <v>0</v>
      </c>
      <c r="N18" s="43" t="n">
        <v>0.00109</v>
      </c>
      <c r="O18" s="43" t="n">
        <v>0.00148</v>
      </c>
      <c r="P18" s="43" t="n">
        <v>0</v>
      </c>
      <c r="Q18" s="43" t="n">
        <v>0</v>
      </c>
      <c r="R18" s="43" t="n">
        <v>2E-005</v>
      </c>
      <c r="S18" s="43" t="n">
        <v>3E-005</v>
      </c>
      <c r="T18" s="43" t="n">
        <v>0</v>
      </c>
      <c r="U18" s="43" t="n">
        <v>3E-005</v>
      </c>
      <c r="V18" s="43" t="n">
        <v>4E-005</v>
      </c>
      <c r="W18" s="43" t="n">
        <v>0</v>
      </c>
      <c r="X18" s="43" t="n">
        <v>0</v>
      </c>
      <c r="Y18" s="43" t="n">
        <v>5E-005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55" t="n">
        <f aca="false">SUM(C18:AF18)</f>
        <v>0.00304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3" t="n">
        <v>1E-005</v>
      </c>
      <c r="D19" s="43" t="n">
        <v>0</v>
      </c>
      <c r="E19" s="43" t="n">
        <v>3E-005</v>
      </c>
      <c r="F19" s="43" t="n">
        <v>3E-005</v>
      </c>
      <c r="G19" s="43" t="n">
        <v>0.00018</v>
      </c>
      <c r="H19" s="43" t="n">
        <v>0.0013</v>
      </c>
      <c r="I19" s="43" t="n">
        <v>6E-005</v>
      </c>
      <c r="J19" s="43" t="n">
        <v>0</v>
      </c>
      <c r="K19" s="43" t="n">
        <v>0.00599</v>
      </c>
      <c r="L19" s="43" t="n">
        <v>0</v>
      </c>
      <c r="M19" s="43" t="n">
        <v>8E-005</v>
      </c>
      <c r="N19" s="43" t="n">
        <v>0.00065</v>
      </c>
      <c r="O19" s="43" t="n">
        <v>6E-005</v>
      </c>
      <c r="P19" s="43" t="n">
        <v>0.08369</v>
      </c>
      <c r="Q19" s="43" t="n">
        <v>3E-005</v>
      </c>
      <c r="R19" s="43" t="n">
        <v>6E-005</v>
      </c>
      <c r="S19" s="43" t="n">
        <v>0.00041</v>
      </c>
      <c r="T19" s="43" t="n">
        <v>0.00018</v>
      </c>
      <c r="U19" s="43" t="n">
        <v>0.00029</v>
      </c>
      <c r="V19" s="43" t="n">
        <v>0.00208</v>
      </c>
      <c r="W19" s="43" t="n">
        <v>1E-005</v>
      </c>
      <c r="X19" s="43" t="n">
        <v>1E-005</v>
      </c>
      <c r="Y19" s="43" t="n">
        <v>0.00112</v>
      </c>
      <c r="Z19" s="43" t="n">
        <v>3E-005</v>
      </c>
      <c r="AA19" s="43" t="n">
        <v>3E-005</v>
      </c>
      <c r="AB19" s="43" t="n">
        <v>0</v>
      </c>
      <c r="AC19" s="43" t="n">
        <v>8E-005</v>
      </c>
      <c r="AD19" s="43" t="n">
        <v>1E-005</v>
      </c>
      <c r="AE19" s="43" t="n">
        <v>0</v>
      </c>
      <c r="AF19" s="43" t="n">
        <v>1E-005</v>
      </c>
      <c r="AG19" s="55" t="n">
        <f aca="false">SUM(C19:AF19)</f>
        <v>0.09643</v>
      </c>
    </row>
    <row r="20" customFormat="false" ht="16.5" hidden="false" customHeight="true" outlineLevel="0" collapsed="false">
      <c r="A20" s="24" t="s">
        <v>119</v>
      </c>
      <c r="B20" s="7" t="n">
        <v>150</v>
      </c>
      <c r="C20" s="43" t="n">
        <v>1E-005</v>
      </c>
      <c r="D20" s="43" t="n">
        <v>0</v>
      </c>
      <c r="E20" s="43" t="n">
        <v>0</v>
      </c>
      <c r="F20" s="43" t="n">
        <v>3E-005</v>
      </c>
      <c r="G20" s="43" t="n">
        <v>0.00037</v>
      </c>
      <c r="H20" s="43" t="n">
        <v>0.00034</v>
      </c>
      <c r="I20" s="43" t="n">
        <v>6E-005</v>
      </c>
      <c r="J20" s="43" t="n">
        <v>2E-005</v>
      </c>
      <c r="K20" s="43" t="n">
        <v>0.0013</v>
      </c>
      <c r="L20" s="43" t="n">
        <v>0</v>
      </c>
      <c r="M20" s="43" t="n">
        <v>1E-005</v>
      </c>
      <c r="N20" s="43" t="n">
        <v>0.00057</v>
      </c>
      <c r="O20" s="43" t="n">
        <v>1E-005</v>
      </c>
      <c r="P20" s="43" t="n">
        <v>0.00047</v>
      </c>
      <c r="Q20" s="43" t="n">
        <v>0.00043</v>
      </c>
      <c r="R20" s="43" t="n">
        <v>0.00082</v>
      </c>
      <c r="S20" s="43" t="n">
        <v>0.00011</v>
      </c>
      <c r="T20" s="43" t="n">
        <v>4E-005</v>
      </c>
      <c r="U20" s="43" t="n">
        <v>1E-005</v>
      </c>
      <c r="V20" s="43" t="n">
        <v>0.00064</v>
      </c>
      <c r="W20" s="43" t="n">
        <v>0</v>
      </c>
      <c r="X20" s="43" t="n">
        <v>1E-005</v>
      </c>
      <c r="Y20" s="43" t="n">
        <v>0.00075</v>
      </c>
      <c r="Z20" s="43" t="n">
        <v>0</v>
      </c>
      <c r="AA20" s="43" t="n">
        <v>1E-005</v>
      </c>
      <c r="AB20" s="43" t="n">
        <v>2E-005</v>
      </c>
      <c r="AC20" s="43" t="n">
        <v>0</v>
      </c>
      <c r="AD20" s="43" t="n">
        <v>0</v>
      </c>
      <c r="AE20" s="43" t="n">
        <v>0</v>
      </c>
      <c r="AF20" s="43" t="n">
        <v>0</v>
      </c>
      <c r="AG20" s="55" t="n">
        <f aca="false">SUM(C20:AF20)</f>
        <v>0.00603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55" t="n">
        <f aca="false">SUM(C21:AF21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55" t="n">
        <f aca="false">SUM(C22:AF22)</f>
        <v>0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2E-005</v>
      </c>
      <c r="H23" s="43" t="n">
        <v>0.00011</v>
      </c>
      <c r="I23" s="43" t="n">
        <v>0</v>
      </c>
      <c r="J23" s="43" t="n">
        <v>0</v>
      </c>
      <c r="K23" s="43" t="n">
        <v>0.0013</v>
      </c>
      <c r="L23" s="43" t="n">
        <v>0</v>
      </c>
      <c r="M23" s="43" t="n">
        <v>3E-005</v>
      </c>
      <c r="N23" s="43" t="n">
        <v>0.00017</v>
      </c>
      <c r="O23" s="43" t="n">
        <v>1E-005</v>
      </c>
      <c r="P23" s="43" t="n">
        <v>0.00273</v>
      </c>
      <c r="Q23" s="43" t="n">
        <v>0.00017</v>
      </c>
      <c r="R23" s="43" t="n">
        <v>0.00034</v>
      </c>
      <c r="S23" s="43" t="n">
        <v>0.00036</v>
      </c>
      <c r="T23" s="43" t="n">
        <v>0</v>
      </c>
      <c r="U23" s="43" t="n">
        <v>0</v>
      </c>
      <c r="V23" s="43" t="n">
        <v>0.00028</v>
      </c>
      <c r="W23" s="43" t="n">
        <v>0</v>
      </c>
      <c r="X23" s="43" t="n">
        <v>0</v>
      </c>
      <c r="Y23" s="43" t="n">
        <v>0.0002</v>
      </c>
      <c r="Z23" s="43" t="n">
        <v>0</v>
      </c>
      <c r="AA23" s="43" t="n">
        <v>0</v>
      </c>
      <c r="AB23" s="43" t="n">
        <v>1E-005</v>
      </c>
      <c r="AC23" s="43" t="n">
        <v>0</v>
      </c>
      <c r="AD23" s="43" t="n">
        <v>0</v>
      </c>
      <c r="AE23" s="43" t="n">
        <v>0</v>
      </c>
      <c r="AF23" s="43" t="n">
        <v>0</v>
      </c>
      <c r="AG23" s="55" t="n">
        <f aca="false">SUM(C23:AF23)</f>
        <v>0.00573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2E-005</v>
      </c>
      <c r="H24" s="43" t="n">
        <v>0.00011</v>
      </c>
      <c r="I24" s="43" t="n">
        <v>5E-005</v>
      </c>
      <c r="J24" s="43" t="n">
        <v>2E-005</v>
      </c>
      <c r="K24" s="43" t="n">
        <v>0.00338</v>
      </c>
      <c r="L24" s="43" t="n">
        <v>0</v>
      </c>
      <c r="M24" s="43" t="n">
        <v>2E-005</v>
      </c>
      <c r="N24" s="43" t="n">
        <v>0.00038</v>
      </c>
      <c r="O24" s="43" t="n">
        <v>2E-005</v>
      </c>
      <c r="P24" s="43" t="n">
        <v>0.0096</v>
      </c>
      <c r="Q24" s="43" t="n">
        <v>3E-005</v>
      </c>
      <c r="R24" s="43" t="n">
        <v>4E-005</v>
      </c>
      <c r="S24" s="43" t="n">
        <v>0.00771</v>
      </c>
      <c r="T24" s="43" t="n">
        <v>0.00016</v>
      </c>
      <c r="U24" s="43" t="n">
        <v>0.00026</v>
      </c>
      <c r="V24" s="43" t="n">
        <v>0.00121</v>
      </c>
      <c r="W24" s="43" t="n">
        <v>0</v>
      </c>
      <c r="X24" s="43" t="n">
        <v>0</v>
      </c>
      <c r="Y24" s="43" t="n">
        <v>0.00166</v>
      </c>
      <c r="Z24" s="43" t="n">
        <v>0</v>
      </c>
      <c r="AA24" s="43" t="n">
        <v>1E-005</v>
      </c>
      <c r="AB24" s="43" t="n">
        <v>0</v>
      </c>
      <c r="AC24" s="43" t="n">
        <v>1E-005</v>
      </c>
      <c r="AD24" s="43" t="n">
        <v>0</v>
      </c>
      <c r="AE24" s="43" t="n">
        <v>0</v>
      </c>
      <c r="AF24" s="43" t="n">
        <v>0</v>
      </c>
      <c r="AG24" s="55" t="n">
        <f aca="false">SUM(C24:AF24)</f>
        <v>0.02469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3" t="n">
        <v>0.00083</v>
      </c>
      <c r="D25" s="43" t="n">
        <v>0.00022</v>
      </c>
      <c r="E25" s="43" t="n">
        <v>4E-005</v>
      </c>
      <c r="F25" s="43" t="n">
        <v>9E-005</v>
      </c>
      <c r="G25" s="43" t="n">
        <v>0.00012</v>
      </c>
      <c r="H25" s="43" t="n">
        <v>4E-005</v>
      </c>
      <c r="I25" s="43" t="n">
        <v>6E-005</v>
      </c>
      <c r="J25" s="43" t="n">
        <v>1E-005</v>
      </c>
      <c r="K25" s="43" t="n">
        <v>0</v>
      </c>
      <c r="L25" s="43" t="n">
        <v>0</v>
      </c>
      <c r="M25" s="43" t="n">
        <v>0.0001</v>
      </c>
      <c r="N25" s="43" t="n">
        <v>0.00014</v>
      </c>
      <c r="O25" s="43" t="n">
        <v>0.00022</v>
      </c>
      <c r="P25" s="43" t="n">
        <v>0.00091</v>
      </c>
      <c r="Q25" s="43" t="n">
        <v>0.01176</v>
      </c>
      <c r="R25" s="43" t="n">
        <v>0.00404</v>
      </c>
      <c r="S25" s="43" t="n">
        <v>0.00015</v>
      </c>
      <c r="T25" s="43" t="n">
        <v>0.00016</v>
      </c>
      <c r="U25" s="43" t="n">
        <v>5E-005</v>
      </c>
      <c r="V25" s="43" t="n">
        <v>7E-005</v>
      </c>
      <c r="W25" s="43" t="n">
        <v>0.00023</v>
      </c>
      <c r="X25" s="43" t="n">
        <v>0.00014</v>
      </c>
      <c r="Y25" s="43" t="n">
        <v>0.00461</v>
      </c>
      <c r="Z25" s="43" t="n">
        <v>3E-005</v>
      </c>
      <c r="AA25" s="43" t="n">
        <v>4E-005</v>
      </c>
      <c r="AB25" s="43" t="n">
        <v>0.00041</v>
      </c>
      <c r="AC25" s="43" t="n">
        <v>4E-005</v>
      </c>
      <c r="AD25" s="43" t="n">
        <v>7E-005</v>
      </c>
      <c r="AE25" s="43" t="n">
        <v>0</v>
      </c>
      <c r="AF25" s="43" t="n">
        <v>4E-005</v>
      </c>
      <c r="AG25" s="55" t="n">
        <f aca="false">SUM(C25:AF25)</f>
        <v>0.02462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3" t="n">
        <v>2E-005</v>
      </c>
      <c r="D26" s="43" t="n">
        <v>1E-005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1E-005</v>
      </c>
      <c r="P26" s="43" t="n">
        <v>1E-005</v>
      </c>
      <c r="Q26" s="43" t="n">
        <v>2E-005</v>
      </c>
      <c r="R26" s="43" t="n">
        <v>0.02292</v>
      </c>
      <c r="S26" s="43" t="n">
        <v>1E-005</v>
      </c>
      <c r="T26" s="43" t="n">
        <v>1E-005</v>
      </c>
      <c r="U26" s="43" t="n">
        <v>1E-005</v>
      </c>
      <c r="V26" s="43" t="n">
        <v>1E-005</v>
      </c>
      <c r="W26" s="43" t="n">
        <v>1E-005</v>
      </c>
      <c r="X26" s="43" t="n">
        <v>1E-005</v>
      </c>
      <c r="Y26" s="43" t="n">
        <v>1E-005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3E-005</v>
      </c>
      <c r="AG26" s="55" t="n">
        <f aca="false">SUM(C26:AF26)</f>
        <v>0.02309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6E-005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55" t="n">
        <f aca="false">SUM(C27:AF27)</f>
        <v>6E-005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3" t="n">
        <v>1E-005</v>
      </c>
      <c r="D28" s="43" t="n">
        <v>0</v>
      </c>
      <c r="E28" s="43" t="n">
        <v>1E-005</v>
      </c>
      <c r="F28" s="43" t="n">
        <v>2E-005</v>
      </c>
      <c r="G28" s="43" t="n">
        <v>0.00013</v>
      </c>
      <c r="H28" s="43" t="n">
        <v>0.00332</v>
      </c>
      <c r="I28" s="43" t="n">
        <v>2E-005</v>
      </c>
      <c r="J28" s="43" t="n">
        <v>0.00016</v>
      </c>
      <c r="K28" s="43" t="n">
        <v>0.02577</v>
      </c>
      <c r="L28" s="43" t="n">
        <v>0</v>
      </c>
      <c r="M28" s="43" t="n">
        <v>0.00031</v>
      </c>
      <c r="N28" s="43" t="n">
        <v>0.0011</v>
      </c>
      <c r="O28" s="43" t="n">
        <v>2E-005</v>
      </c>
      <c r="P28" s="43" t="n">
        <v>0.00032</v>
      </c>
      <c r="Q28" s="43" t="n">
        <v>6E-005</v>
      </c>
      <c r="R28" s="43" t="n">
        <v>0.00062</v>
      </c>
      <c r="S28" s="43" t="n">
        <v>0.00809</v>
      </c>
      <c r="T28" s="43" t="n">
        <v>1E-005</v>
      </c>
      <c r="U28" s="43" t="n">
        <v>0.00098</v>
      </c>
      <c r="V28" s="43" t="n">
        <v>0.00808</v>
      </c>
      <c r="W28" s="43" t="n">
        <v>5E-005</v>
      </c>
      <c r="X28" s="43" t="n">
        <v>6E-005</v>
      </c>
      <c r="Y28" s="43" t="n">
        <v>0.00479</v>
      </c>
      <c r="Z28" s="43" t="n">
        <v>1E-005</v>
      </c>
      <c r="AA28" s="43" t="n">
        <v>9E-005</v>
      </c>
      <c r="AB28" s="43" t="n">
        <v>3E-005</v>
      </c>
      <c r="AC28" s="43" t="n">
        <v>7E-005</v>
      </c>
      <c r="AD28" s="43" t="n">
        <v>2E-005</v>
      </c>
      <c r="AE28" s="43" t="n">
        <v>0</v>
      </c>
      <c r="AF28" s="43" t="n">
        <v>1E-005</v>
      </c>
      <c r="AG28" s="55" t="n">
        <f aca="false">SUM(C28:AF28)</f>
        <v>0.05416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.00026</v>
      </c>
      <c r="I29" s="43" t="n">
        <v>0</v>
      </c>
      <c r="J29" s="43" t="n">
        <v>0</v>
      </c>
      <c r="K29" s="43" t="n">
        <v>0.0026</v>
      </c>
      <c r="L29" s="43" t="n">
        <v>0</v>
      </c>
      <c r="M29" s="43" t="n">
        <v>3E-005</v>
      </c>
      <c r="N29" s="43" t="n">
        <v>0.00014</v>
      </c>
      <c r="O29" s="43" t="n">
        <v>0</v>
      </c>
      <c r="P29" s="43" t="n">
        <v>0.00167</v>
      </c>
      <c r="Q29" s="43" t="n">
        <v>0</v>
      </c>
      <c r="R29" s="43" t="n">
        <v>0</v>
      </c>
      <c r="S29" s="43" t="n">
        <v>0.00021</v>
      </c>
      <c r="T29" s="43" t="n">
        <v>0.00067</v>
      </c>
      <c r="U29" s="43" t="n">
        <v>0.01112</v>
      </c>
      <c r="V29" s="43" t="n">
        <v>0.00082</v>
      </c>
      <c r="W29" s="43" t="n">
        <v>0</v>
      </c>
      <c r="X29" s="43" t="n">
        <v>0</v>
      </c>
      <c r="Y29" s="43" t="n">
        <v>0.0006</v>
      </c>
      <c r="Z29" s="43" t="n">
        <v>0</v>
      </c>
      <c r="AA29" s="43" t="n">
        <v>0</v>
      </c>
      <c r="AB29" s="43" t="n">
        <v>0</v>
      </c>
      <c r="AC29" s="43" t="n">
        <v>1E-005</v>
      </c>
      <c r="AD29" s="43" t="n">
        <v>0</v>
      </c>
      <c r="AE29" s="43" t="n">
        <v>0</v>
      </c>
      <c r="AF29" s="43" t="n">
        <v>0</v>
      </c>
      <c r="AG29" s="55" t="n">
        <f aca="false">SUM(C29:AF29)</f>
        <v>0.01813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4E-005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2E-005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3E-005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55" t="n">
        <f aca="false">SUM(C30:AF30)</f>
        <v>9E-005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.00054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55" t="n">
        <f aca="false">SUM(C31:AF31)</f>
        <v>0.00054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.00175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55" t="n">
        <f aca="false">SUM(C32:AF32)</f>
        <v>0.00175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3" t="n">
        <v>0.00028</v>
      </c>
      <c r="D33" s="43" t="n">
        <v>0.00018</v>
      </c>
      <c r="E33" s="43" t="n">
        <v>5E-005</v>
      </c>
      <c r="F33" s="43" t="n">
        <v>0.0001</v>
      </c>
      <c r="G33" s="43" t="n">
        <v>0.00016</v>
      </c>
      <c r="H33" s="43" t="n">
        <v>0.01416</v>
      </c>
      <c r="I33" s="43" t="n">
        <v>9E-005</v>
      </c>
      <c r="J33" s="43" t="n">
        <v>1E-005</v>
      </c>
      <c r="K33" s="43" t="n">
        <v>0.0427</v>
      </c>
      <c r="L33" s="43" t="n">
        <v>0</v>
      </c>
      <c r="M33" s="43" t="n">
        <v>0.00014</v>
      </c>
      <c r="N33" s="43" t="n">
        <v>0.02075</v>
      </c>
      <c r="O33" s="43" t="n">
        <v>0.0003</v>
      </c>
      <c r="P33" s="43" t="n">
        <v>0.00018</v>
      </c>
      <c r="Q33" s="43" t="n">
        <v>0.00078</v>
      </c>
      <c r="R33" s="43" t="n">
        <v>0.00724</v>
      </c>
      <c r="S33" s="43" t="n">
        <v>0.00038</v>
      </c>
      <c r="T33" s="43" t="n">
        <v>0.00097</v>
      </c>
      <c r="U33" s="43" t="n">
        <v>0.00095</v>
      </c>
      <c r="V33" s="43" t="n">
        <v>0.1169</v>
      </c>
      <c r="W33" s="43" t="n">
        <v>0.00601</v>
      </c>
      <c r="X33" s="43" t="n">
        <v>0.00547</v>
      </c>
      <c r="Y33" s="43" t="n">
        <v>0.00737</v>
      </c>
      <c r="Z33" s="43" t="n">
        <v>7E-005</v>
      </c>
      <c r="AA33" s="43" t="n">
        <v>3E-005</v>
      </c>
      <c r="AB33" s="43" t="n">
        <v>8E-005</v>
      </c>
      <c r="AC33" s="43" t="n">
        <v>7E-005</v>
      </c>
      <c r="AD33" s="43" t="n">
        <v>5E-005</v>
      </c>
      <c r="AE33" s="43" t="n">
        <v>2E-005</v>
      </c>
      <c r="AF33" s="43" t="n">
        <v>0.0006</v>
      </c>
      <c r="AG33" s="55" t="n">
        <f aca="false">SUM(C33:AF33)</f>
        <v>0.22609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3" t="n">
        <v>1E-005</v>
      </c>
      <c r="D34" s="43" t="n">
        <v>0</v>
      </c>
      <c r="E34" s="43" t="n">
        <v>0</v>
      </c>
      <c r="F34" s="43" t="n">
        <v>1E-005</v>
      </c>
      <c r="G34" s="43" t="n">
        <v>1E-005</v>
      </c>
      <c r="H34" s="43" t="n">
        <v>0</v>
      </c>
      <c r="I34" s="43" t="n">
        <v>1E-005</v>
      </c>
      <c r="J34" s="43" t="n">
        <v>0</v>
      </c>
      <c r="K34" s="43" t="n">
        <v>0</v>
      </c>
      <c r="L34" s="43" t="n">
        <v>0</v>
      </c>
      <c r="M34" s="43" t="n">
        <v>1E-005</v>
      </c>
      <c r="N34" s="43" t="n">
        <v>1E-005</v>
      </c>
      <c r="O34" s="43" t="n">
        <v>2E-005</v>
      </c>
      <c r="P34" s="43" t="n">
        <v>1E-005</v>
      </c>
      <c r="Q34" s="43" t="n">
        <v>6E-005</v>
      </c>
      <c r="R34" s="43" t="n">
        <v>2E-005</v>
      </c>
      <c r="S34" s="43" t="n">
        <v>2E-005</v>
      </c>
      <c r="T34" s="43" t="n">
        <v>1E-005</v>
      </c>
      <c r="U34" s="43" t="n">
        <v>3E-005</v>
      </c>
      <c r="V34" s="43" t="n">
        <v>2E-005</v>
      </c>
      <c r="W34" s="43" t="n">
        <v>2E-005</v>
      </c>
      <c r="X34" s="43" t="n">
        <v>0.01651</v>
      </c>
      <c r="Y34" s="43" t="n">
        <v>3E-005</v>
      </c>
      <c r="Z34" s="43" t="n">
        <v>1E-005</v>
      </c>
      <c r="AA34" s="43" t="n">
        <v>0</v>
      </c>
      <c r="AB34" s="43" t="n">
        <v>1E-005</v>
      </c>
      <c r="AC34" s="43" t="n">
        <v>1E-005</v>
      </c>
      <c r="AD34" s="43" t="n">
        <v>1E-005</v>
      </c>
      <c r="AE34" s="43" t="n">
        <v>0</v>
      </c>
      <c r="AF34" s="43" t="n">
        <v>0.00011</v>
      </c>
      <c r="AG34" s="55" t="n">
        <f aca="false">SUM(C34:AF34)</f>
        <v>0.01696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3" t="n">
        <v>2E-005</v>
      </c>
      <c r="D35" s="43" t="n">
        <v>1E-005</v>
      </c>
      <c r="E35" s="43" t="n">
        <v>0.0001</v>
      </c>
      <c r="F35" s="43" t="n">
        <v>0.00019</v>
      </c>
      <c r="G35" s="43" t="n">
        <v>0.00545</v>
      </c>
      <c r="H35" s="43" t="n">
        <v>0.01383</v>
      </c>
      <c r="I35" s="43" t="n">
        <v>0.00032</v>
      </c>
      <c r="J35" s="43" t="n">
        <v>0.00038</v>
      </c>
      <c r="K35" s="43" t="n">
        <v>0.09841</v>
      </c>
      <c r="L35" s="43" t="n">
        <v>0</v>
      </c>
      <c r="M35" s="43" t="n">
        <v>0.00023</v>
      </c>
      <c r="N35" s="43" t="n">
        <v>0.00187</v>
      </c>
      <c r="O35" s="43" t="n">
        <v>0.00608</v>
      </c>
      <c r="P35" s="43" t="n">
        <v>0.00504</v>
      </c>
      <c r="Q35" s="43" t="n">
        <v>0.00046</v>
      </c>
      <c r="R35" s="43" t="n">
        <v>0.00099</v>
      </c>
      <c r="S35" s="43" t="n">
        <v>0.00343</v>
      </c>
      <c r="T35" s="43" t="n">
        <v>0.00074</v>
      </c>
      <c r="U35" s="43" t="n">
        <v>0.01138</v>
      </c>
      <c r="V35" s="43" t="n">
        <v>0.01191</v>
      </c>
      <c r="W35" s="43" t="n">
        <v>9E-005</v>
      </c>
      <c r="X35" s="43" t="n">
        <v>0.00018</v>
      </c>
      <c r="Y35" s="43" t="n">
        <v>0.02669</v>
      </c>
      <c r="Z35" s="43" t="n">
        <v>0.00019</v>
      </c>
      <c r="AA35" s="43" t="n">
        <v>0.00013</v>
      </c>
      <c r="AB35" s="43" t="n">
        <v>4E-005</v>
      </c>
      <c r="AC35" s="43" t="n">
        <v>4E-005</v>
      </c>
      <c r="AD35" s="43" t="n">
        <v>3E-005</v>
      </c>
      <c r="AE35" s="43" t="n">
        <v>2E-005</v>
      </c>
      <c r="AF35" s="43" t="n">
        <v>7E-005</v>
      </c>
      <c r="AG35" s="55" t="n">
        <f aca="false">SUM(C35:AF35)</f>
        <v>0.18832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43" t="n">
        <v>0.00052</v>
      </c>
      <c r="D36" s="43" t="n">
        <v>6E-005</v>
      </c>
      <c r="E36" s="43" t="n">
        <v>0.00126</v>
      </c>
      <c r="F36" s="43" t="n">
        <v>0.0013</v>
      </c>
      <c r="G36" s="43" t="n">
        <v>0.00147</v>
      </c>
      <c r="H36" s="43" t="n">
        <v>0</v>
      </c>
      <c r="I36" s="43" t="n">
        <v>0.00072</v>
      </c>
      <c r="J36" s="43" t="n">
        <v>5E-005</v>
      </c>
      <c r="K36" s="43" t="n">
        <v>0</v>
      </c>
      <c r="L36" s="43" t="n">
        <v>0</v>
      </c>
      <c r="M36" s="43" t="n">
        <v>0.00089</v>
      </c>
      <c r="N36" s="43" t="n">
        <v>0.00056</v>
      </c>
      <c r="O36" s="43" t="n">
        <v>0.00184</v>
      </c>
      <c r="P36" s="43" t="n">
        <v>0.00093</v>
      </c>
      <c r="Q36" s="43" t="n">
        <v>0.00157</v>
      </c>
      <c r="R36" s="43" t="n">
        <v>0.00063</v>
      </c>
      <c r="S36" s="43" t="n">
        <v>0.00128</v>
      </c>
      <c r="T36" s="43" t="n">
        <v>0.00134</v>
      </c>
      <c r="U36" s="43" t="n">
        <v>0.00053</v>
      </c>
      <c r="V36" s="43" t="n">
        <v>0.00061</v>
      </c>
      <c r="W36" s="43" t="n">
        <v>0.00063</v>
      </c>
      <c r="X36" s="43" t="n">
        <v>0.00065</v>
      </c>
      <c r="Y36" s="43" t="n">
        <v>0.00029</v>
      </c>
      <c r="Z36" s="43" t="n">
        <v>0.02172</v>
      </c>
      <c r="AA36" s="43" t="n">
        <v>0.00025</v>
      </c>
      <c r="AB36" s="43" t="n">
        <v>0.00056</v>
      </c>
      <c r="AC36" s="43" t="n">
        <v>0.0002</v>
      </c>
      <c r="AD36" s="43" t="n">
        <v>0.00022</v>
      </c>
      <c r="AE36" s="43" t="n">
        <v>7E-005</v>
      </c>
      <c r="AF36" s="43" t="n">
        <v>0.0006</v>
      </c>
      <c r="AG36" s="55" t="n">
        <f aca="false">SUM(C36:AF36)</f>
        <v>0.04075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55" t="n">
        <f aca="false">SUM(C37:AF37)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3" t="n">
        <v>0.00285</v>
      </c>
      <c r="D38" s="43" t="n">
        <v>0.00029</v>
      </c>
      <c r="E38" s="43" t="n">
        <v>0.00471</v>
      </c>
      <c r="F38" s="43" t="n">
        <v>0.00202</v>
      </c>
      <c r="G38" s="43" t="n">
        <v>0.00452</v>
      </c>
      <c r="H38" s="43" t="n">
        <v>0.00119</v>
      </c>
      <c r="I38" s="43" t="n">
        <v>0.00196</v>
      </c>
      <c r="J38" s="43" t="n">
        <v>0.00018</v>
      </c>
      <c r="K38" s="43" t="n">
        <v>0.00286</v>
      </c>
      <c r="L38" s="43" t="n">
        <v>0</v>
      </c>
      <c r="M38" s="43" t="n">
        <v>0.00266</v>
      </c>
      <c r="N38" s="43" t="n">
        <v>0.00322</v>
      </c>
      <c r="O38" s="43" t="n">
        <v>0.00292</v>
      </c>
      <c r="P38" s="43" t="n">
        <v>0.00274</v>
      </c>
      <c r="Q38" s="43" t="n">
        <v>0.00166</v>
      </c>
      <c r="R38" s="43" t="n">
        <v>0.00319</v>
      </c>
      <c r="S38" s="43" t="n">
        <v>0.00233</v>
      </c>
      <c r="T38" s="43" t="n">
        <v>0.00461</v>
      </c>
      <c r="U38" s="43" t="n">
        <v>0.00165</v>
      </c>
      <c r="V38" s="43" t="n">
        <v>0.00597</v>
      </c>
      <c r="W38" s="43" t="n">
        <v>0.00498</v>
      </c>
      <c r="X38" s="43" t="n">
        <v>0.00263</v>
      </c>
      <c r="Y38" s="43" t="n">
        <v>0.00177</v>
      </c>
      <c r="Z38" s="43" t="n">
        <v>0.00051</v>
      </c>
      <c r="AA38" s="43" t="n">
        <v>0.00172</v>
      </c>
      <c r="AB38" s="43" t="n">
        <v>0.00175</v>
      </c>
      <c r="AC38" s="43" t="n">
        <v>0.07593</v>
      </c>
      <c r="AD38" s="43" t="n">
        <v>0.00061</v>
      </c>
      <c r="AE38" s="43" t="n">
        <v>0.00015</v>
      </c>
      <c r="AF38" s="43" t="n">
        <v>0.00098</v>
      </c>
      <c r="AG38" s="55" t="n">
        <f aca="false">SUM(C38:AF38)</f>
        <v>0.14256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3" t="n">
        <v>1E-005</v>
      </c>
      <c r="D39" s="43" t="n">
        <v>0</v>
      </c>
      <c r="E39" s="43" t="n">
        <v>3E-005</v>
      </c>
      <c r="F39" s="43" t="n">
        <v>7E-005</v>
      </c>
      <c r="G39" s="43" t="n">
        <v>0.00025</v>
      </c>
      <c r="H39" s="43" t="n">
        <v>0</v>
      </c>
      <c r="I39" s="43" t="n">
        <v>0.00047</v>
      </c>
      <c r="J39" s="43" t="n">
        <v>0.0001</v>
      </c>
      <c r="K39" s="43" t="n">
        <v>2E-005</v>
      </c>
      <c r="L39" s="43" t="n">
        <v>0</v>
      </c>
      <c r="M39" s="43" t="n">
        <v>0.0001</v>
      </c>
      <c r="N39" s="43" t="n">
        <v>0.00103</v>
      </c>
      <c r="O39" s="43" t="n">
        <v>0.00033</v>
      </c>
      <c r="P39" s="43" t="n">
        <v>0.0007</v>
      </c>
      <c r="Q39" s="43" t="n">
        <v>7E-005</v>
      </c>
      <c r="R39" s="43" t="n">
        <v>0.00043</v>
      </c>
      <c r="S39" s="43" t="n">
        <v>0.00092</v>
      </c>
      <c r="T39" s="43" t="n">
        <v>0.00019</v>
      </c>
      <c r="U39" s="43" t="n">
        <v>0.00064</v>
      </c>
      <c r="V39" s="43" t="n">
        <v>0.00044</v>
      </c>
      <c r="W39" s="43" t="n">
        <v>4E-005</v>
      </c>
      <c r="X39" s="43" t="n">
        <v>5E-005</v>
      </c>
      <c r="Y39" s="43" t="n">
        <v>0.00019</v>
      </c>
      <c r="Z39" s="43" t="n">
        <v>4E-005</v>
      </c>
      <c r="AA39" s="43" t="n">
        <v>3E-005</v>
      </c>
      <c r="AB39" s="43" t="n">
        <v>7E-005</v>
      </c>
      <c r="AC39" s="43" t="n">
        <v>7E-005</v>
      </c>
      <c r="AD39" s="43" t="n">
        <v>0.0047</v>
      </c>
      <c r="AE39" s="43" t="n">
        <v>2E-005</v>
      </c>
      <c r="AF39" s="43" t="n">
        <v>3E-005</v>
      </c>
      <c r="AG39" s="55" t="n">
        <f aca="false">SUM(C39:AF39)</f>
        <v>0.01104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3" t="n">
        <v>0.0001</v>
      </c>
      <c r="D40" s="43" t="n">
        <v>4E-005</v>
      </c>
      <c r="E40" s="43" t="n">
        <v>0.00013</v>
      </c>
      <c r="F40" s="43" t="n">
        <v>8E-005</v>
      </c>
      <c r="G40" s="43" t="n">
        <v>0.00019</v>
      </c>
      <c r="H40" s="43" t="n">
        <v>4E-005</v>
      </c>
      <c r="I40" s="43" t="n">
        <v>7E-005</v>
      </c>
      <c r="J40" s="43" t="n">
        <v>1E-005</v>
      </c>
      <c r="K40" s="43" t="n">
        <v>0</v>
      </c>
      <c r="L40" s="43" t="n">
        <v>0</v>
      </c>
      <c r="M40" s="43" t="n">
        <v>5E-005</v>
      </c>
      <c r="N40" s="43" t="n">
        <v>0.00026</v>
      </c>
      <c r="O40" s="43" t="n">
        <v>7E-005</v>
      </c>
      <c r="P40" s="43" t="n">
        <v>0.00013</v>
      </c>
      <c r="Q40" s="43" t="n">
        <v>8E-005</v>
      </c>
      <c r="R40" s="43" t="n">
        <v>6E-005</v>
      </c>
      <c r="S40" s="43" t="n">
        <v>0.00012</v>
      </c>
      <c r="T40" s="43" t="n">
        <v>0.00024</v>
      </c>
      <c r="U40" s="43" t="n">
        <v>0.00012</v>
      </c>
      <c r="V40" s="43" t="n">
        <v>0.0001</v>
      </c>
      <c r="W40" s="43" t="n">
        <v>0.00014</v>
      </c>
      <c r="X40" s="43" t="n">
        <v>5E-005</v>
      </c>
      <c r="Y40" s="43" t="n">
        <v>0.00015</v>
      </c>
      <c r="Z40" s="43" t="n">
        <v>0.00018</v>
      </c>
      <c r="AA40" s="43" t="n">
        <v>5E-005</v>
      </c>
      <c r="AB40" s="43" t="n">
        <v>0.00016</v>
      </c>
      <c r="AC40" s="43" t="n">
        <v>0.00012</v>
      </c>
      <c r="AD40" s="43" t="n">
        <v>0.0002</v>
      </c>
      <c r="AE40" s="43" t="n">
        <v>0.00013</v>
      </c>
      <c r="AF40" s="43" t="n">
        <v>0.00011</v>
      </c>
      <c r="AG40" s="55" t="n">
        <f aca="false">SUM(C40:AF40)</f>
        <v>0.00318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3" t="n">
        <v>0.0019</v>
      </c>
      <c r="D41" s="43" t="n">
        <v>0.00083</v>
      </c>
      <c r="E41" s="43" t="n">
        <v>0.00193</v>
      </c>
      <c r="F41" s="43" t="n">
        <v>0.00124</v>
      </c>
      <c r="G41" s="43" t="n">
        <v>0.00214</v>
      </c>
      <c r="H41" s="43" t="n">
        <v>0.00089</v>
      </c>
      <c r="I41" s="43" t="n">
        <v>0.00168</v>
      </c>
      <c r="J41" s="43" t="n">
        <v>0.00027</v>
      </c>
      <c r="K41" s="43" t="n">
        <v>0.00082</v>
      </c>
      <c r="L41" s="43" t="n">
        <v>0</v>
      </c>
      <c r="M41" s="43" t="n">
        <v>0.00122</v>
      </c>
      <c r="N41" s="43" t="n">
        <v>0.0051</v>
      </c>
      <c r="O41" s="43" t="n">
        <v>0.00209</v>
      </c>
      <c r="P41" s="43" t="n">
        <v>0.00253</v>
      </c>
      <c r="Q41" s="43" t="n">
        <v>0.0012</v>
      </c>
      <c r="R41" s="43" t="n">
        <v>0.005</v>
      </c>
      <c r="S41" s="43" t="n">
        <v>0.00335</v>
      </c>
      <c r="T41" s="43" t="n">
        <v>0.0028</v>
      </c>
      <c r="U41" s="43" t="n">
        <v>0.00383</v>
      </c>
      <c r="V41" s="43" t="n">
        <v>0.00266</v>
      </c>
      <c r="W41" s="43" t="n">
        <v>0.00225</v>
      </c>
      <c r="X41" s="43" t="n">
        <v>0.00109</v>
      </c>
      <c r="Y41" s="43" t="n">
        <v>0.00776</v>
      </c>
      <c r="Z41" s="43" t="n">
        <v>0.00224</v>
      </c>
      <c r="AA41" s="43" t="n">
        <v>0.00163</v>
      </c>
      <c r="AB41" s="43" t="n">
        <v>0.0058</v>
      </c>
      <c r="AC41" s="43" t="n">
        <v>0.00257</v>
      </c>
      <c r="AD41" s="43" t="n">
        <v>0.00431</v>
      </c>
      <c r="AE41" s="43" t="n">
        <v>0.00267</v>
      </c>
      <c r="AF41" s="43" t="n">
        <v>0.00598</v>
      </c>
      <c r="AG41" s="55" t="n">
        <f aca="false">SUM(C41:AF41)</f>
        <v>0.07778</v>
      </c>
    </row>
    <row r="42" customFormat="false" ht="15" hidden="false" customHeight="false" outlineLevel="0" collapsed="false">
      <c r="A42" s="14" t="s">
        <v>120</v>
      </c>
      <c r="B42" s="14"/>
      <c r="C42" s="56" t="n">
        <f aca="false">SUM(C3:C41)</f>
        <v>0.00707</v>
      </c>
      <c r="D42" s="46" t="n">
        <f aca="false">SUM(D3:D41)</f>
        <v>0.00185</v>
      </c>
      <c r="E42" s="46" t="n">
        <f aca="false">SUM(E3:E41)</f>
        <v>0.00983</v>
      </c>
      <c r="F42" s="46" t="n">
        <f aca="false">SUM(F3:F41)</f>
        <v>0.00701</v>
      </c>
      <c r="G42" s="46" t="n">
        <f aca="false">SUM(G3:G41)</f>
        <v>0.02966</v>
      </c>
      <c r="H42" s="46" t="n">
        <f aca="false">SUM(H3:H41)</f>
        <v>0.93731</v>
      </c>
      <c r="I42" s="46" t="n">
        <f aca="false">SUM(I3:I41)</f>
        <v>0.11521</v>
      </c>
      <c r="J42" s="46" t="n">
        <f aca="false">SUM(J3:J41)</f>
        <v>0.35681</v>
      </c>
      <c r="K42" s="46" t="n">
        <f aca="false">SUM(K3:K41)</f>
        <v>0.55951</v>
      </c>
      <c r="L42" s="46" t="n">
        <f aca="false">SUM(L3:L41)</f>
        <v>0</v>
      </c>
      <c r="M42" s="46" t="n">
        <f aca="false">SUM(M3:M41)</f>
        <v>0.04117</v>
      </c>
      <c r="N42" s="46" t="n">
        <f aca="false">SUM(N3:N41)</f>
        <v>0.06508</v>
      </c>
      <c r="O42" s="46" t="n">
        <f aca="false">SUM(O3:O41)</f>
        <v>0.0182</v>
      </c>
      <c r="P42" s="46" t="n">
        <f aca="false">SUM(P3:P41)</f>
        <v>0.16801</v>
      </c>
      <c r="Q42" s="46" t="n">
        <f aca="false">SUM(Q3:Q41)</f>
        <v>0.02035</v>
      </c>
      <c r="R42" s="46" t="n">
        <f aca="false">SUM(R3:R41)</f>
        <v>0.04822</v>
      </c>
      <c r="S42" s="46" t="n">
        <f aca="false">SUM(S3:S41)</f>
        <v>0.03719</v>
      </c>
      <c r="T42" s="46" t="n">
        <f aca="false">SUM(T3:T41)</f>
        <v>0.01631</v>
      </c>
      <c r="U42" s="46" t="n">
        <f aca="false">SUM(U3:U41)</f>
        <v>0.03477</v>
      </c>
      <c r="V42" s="46" t="n">
        <f aca="false">SUM(V3:V41)</f>
        <v>0.16207</v>
      </c>
      <c r="W42" s="46" t="n">
        <f aca="false">SUM(W3:W41)</f>
        <v>0.01813</v>
      </c>
      <c r="X42" s="46" t="n">
        <f aca="false">SUM(X3:X41)</f>
        <v>0.03673</v>
      </c>
      <c r="Y42" s="46" t="n">
        <f aca="false">SUM(Y3:Y41)</f>
        <v>0.09613</v>
      </c>
      <c r="Z42" s="46" t="n">
        <f aca="false">SUM(Z3:Z41)</f>
        <v>0.02603</v>
      </c>
      <c r="AA42" s="46" t="n">
        <f aca="false">SUM(AA3:AA41)</f>
        <v>0.00619</v>
      </c>
      <c r="AB42" s="46" t="n">
        <f aca="false">SUM(AB3:AB41)</f>
        <v>0.00924</v>
      </c>
      <c r="AC42" s="46" t="n">
        <f aca="false">SUM(AC3:AC41)</f>
        <v>0.0817</v>
      </c>
      <c r="AD42" s="46" t="n">
        <f aca="false">SUM(AD3:AD41)</f>
        <v>0.0116</v>
      </c>
      <c r="AE42" s="46" t="n">
        <f aca="false">SUM(AE3:AE41)</f>
        <v>0.00311</v>
      </c>
      <c r="AF42" s="46" t="n">
        <f aca="false">SUM(AF3:AF41)</f>
        <v>0.00919</v>
      </c>
      <c r="AG42" s="57" t="n">
        <f aca="false">SUM(AG3:AG41)</f>
        <v>2.93368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27" activeCellId="0" sqref="D2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49" min="49" style="0" width="12.84"/>
    <col collapsed="false" customWidth="true" hidden="false" outlineLevel="0" max="51" min="51" style="0" width="12.13"/>
    <col collapsed="false" customWidth="true" hidden="false" outlineLevel="0" max="54" min="54" style="0" width="14.42"/>
    <col collapsed="false" customWidth="true" hidden="false" outlineLevel="0" max="64" min="64" style="0" width="13.27"/>
    <col collapsed="false" customWidth="true" hidden="false" outlineLevel="0" max="65" min="65" style="0" width="13.42"/>
    <col collapsed="false" customWidth="true" hidden="false" outlineLevel="0" max="66" min="66" style="0" width="11.57"/>
    <col collapsed="false" customWidth="true" hidden="false" outlineLevel="0" max="68" min="68" style="0" width="14.99"/>
    <col collapsed="false" customWidth="true" hidden="false" outlineLevel="0" max="69" min="69" style="0" width="11.57"/>
    <col collapsed="false" customWidth="true" hidden="false" outlineLevel="0" max="70" min="70" style="0" width="11.7"/>
    <col collapsed="false" customWidth="true" hidden="false" outlineLevel="0" max="73" min="73" style="0" width="14.13"/>
    <col collapsed="false" customWidth="true" hidden="false" outlineLevel="0" max="75" min="74" style="0" width="12.7"/>
    <col collapsed="false" customWidth="true" hidden="false" outlineLevel="0" max="79" min="79" style="0" width="13.57"/>
    <col collapsed="false" customWidth="true" hidden="false" outlineLevel="0" max="80" min="80" style="0" width="11.57"/>
    <col collapsed="false" customWidth="true" hidden="false" outlineLevel="0" max="81" min="81" style="0" width="11.27"/>
    <col collapsed="false" customWidth="true" hidden="false" outlineLevel="0" max="82" min="82" style="0" width="12.7"/>
    <col collapsed="false" customWidth="true" hidden="false" outlineLevel="0" max="89" min="89" style="0" width="14.84"/>
    <col collapsed="false" customWidth="true" hidden="false" outlineLevel="0" max="93" min="93" style="0" width="12.27"/>
    <col collapsed="false" customWidth="true" hidden="false" outlineLevel="0" max="94" min="94" style="0" width="14.56"/>
    <col collapsed="false" customWidth="true" hidden="false" outlineLevel="0" max="98" min="98" style="0" width="12.84"/>
    <col collapsed="false" customWidth="true" hidden="false" outlineLevel="0" max="100" min="100" style="0" width="13.27"/>
    <col collapsed="false" customWidth="true" hidden="false" outlineLevel="0" max="107" min="107" style="0" width="13.57"/>
    <col collapsed="false" customWidth="true" hidden="false" outlineLevel="0" max="117" min="116" style="0" width="12.13"/>
    <col collapsed="false" customWidth="true" hidden="false" outlineLevel="0" max="120" min="120" style="0" width="12.99"/>
    <col collapsed="false" customWidth="true" hidden="false" outlineLevel="0" max="121" min="121" style="0" width="12.13"/>
    <col collapsed="false" customWidth="true" hidden="false" outlineLevel="0" max="122" min="122" style="0" width="12.42"/>
    <col collapsed="false" customWidth="true" hidden="false" outlineLevel="0" max="125" min="125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4</v>
      </c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</row>
    <row r="3" customFormat="false" ht="15" hidden="false" customHeight="false" outlineLevel="0" collapsed="false">
      <c r="A3" s="10" t="s">
        <v>42</v>
      </c>
      <c r="B3" s="11" t="n">
        <v>1</v>
      </c>
      <c r="C3" s="43" t="n">
        <f aca="false">IF(T101!C$33=0,0,T101!C3/T101!C$33)</f>
        <v>0.823732868622998</v>
      </c>
      <c r="D3" s="43" t="n">
        <f aca="false">IF(T101!D$33=0,0,T101!D3/T101!D$33)</f>
        <v>0.114036850039407</v>
      </c>
      <c r="E3" s="43" t="n">
        <f aca="false">IF(T101!E$33=0,0,T101!E3/T101!E$33)</f>
        <v>0.00300548542399238</v>
      </c>
      <c r="F3" s="43" t="n">
        <f aca="false">IF(T101!F$33=0,0,T101!F3/T101!F$33)</f>
        <v>0</v>
      </c>
      <c r="G3" s="43" t="n">
        <f aca="false">IF(T101!G$33=0,0,T101!G3/T101!G$33)</f>
        <v>0</v>
      </c>
      <c r="H3" s="43" t="n">
        <f aca="false">IF(T101!H$33=0,0,T101!H3/T101!H$33)</f>
        <v>0</v>
      </c>
      <c r="I3" s="43" t="n">
        <f aca="false">IF(T101!I$33=0,0,T101!I3/T101!I$33)</f>
        <v>0</v>
      </c>
      <c r="J3" s="43" t="n">
        <f aca="false">IF(T101!J$33=0,0,T101!J3/T101!J$33)</f>
        <v>0</v>
      </c>
      <c r="K3" s="43" t="n">
        <f aca="false">IF(T101!K$33=0,0,T101!K3/T101!K$33)</f>
        <v>0</v>
      </c>
      <c r="L3" s="43" t="n">
        <f aca="false">IF(T101!L$33=0,0,T101!L3/T101!L$33)</f>
        <v>0</v>
      </c>
      <c r="M3" s="43" t="n">
        <f aca="false">IF(T101!M$33=0,0,T101!M3/T101!M$33)</f>
        <v>0</v>
      </c>
      <c r="N3" s="43" t="n">
        <f aca="false">IF(T101!N$33=0,0,T101!N3/T101!N$33)</f>
        <v>0.00386846887054098</v>
      </c>
      <c r="O3" s="43" t="n">
        <f aca="false">IF(T101!O$33=0,0,T101!O3/T101!O$33)</f>
        <v>0</v>
      </c>
      <c r="P3" s="43" t="n">
        <f aca="false">IF(T101!P$33=0,0,T101!P3/T101!P$33)</f>
        <v>0</v>
      </c>
      <c r="Q3" s="43" t="n">
        <f aca="false">IF(T101!Q$33=0,0,T101!Q3/T101!Q$33)</f>
        <v>0</v>
      </c>
      <c r="R3" s="43" t="n">
        <f aca="false">IF(T101!R$33=0,0,T101!R3/T101!R$33)</f>
        <v>0</v>
      </c>
      <c r="S3" s="43" t="n">
        <f aca="false">IF(T101!S$33=0,0,T101!S3/T101!S$33)</f>
        <v>0</v>
      </c>
      <c r="T3" s="43" t="n">
        <f aca="false">IF(T101!T$33=0,0,T101!T3/T101!T$33)</f>
        <v>0</v>
      </c>
      <c r="U3" s="43" t="n">
        <f aca="false">IF(T101!U$33=0,0,T101!U3/T101!U$33)</f>
        <v>2.08814431968526E-005</v>
      </c>
      <c r="V3" s="43" t="n">
        <f aca="false">IF(T101!V$33=0,0,T101!V3/T101!V$33)</f>
        <v>0</v>
      </c>
      <c r="W3" s="43" t="n">
        <f aca="false">IF(T101!W$33=0,0,T101!W3/T101!W$33)</f>
        <v>0</v>
      </c>
      <c r="X3" s="43" t="n">
        <f aca="false">IF(T101!X$33=0,0,T101!X3/T101!X$33)</f>
        <v>0</v>
      </c>
      <c r="Y3" s="43" t="n">
        <f aca="false">IF(T101!Y$33=0,0,T101!Y3/T101!Y$33)</f>
        <v>0.000653881333766734</v>
      </c>
      <c r="Z3" s="43" t="n">
        <f aca="false">IF(T101!Z$33=0,0,T101!Z3/T101!Z$33)</f>
        <v>0</v>
      </c>
      <c r="AA3" s="43" t="n">
        <f aca="false">IF(T101!AA$33=0,0,T101!AA3/T101!AA$33)</f>
        <v>0</v>
      </c>
      <c r="AB3" s="43" t="n">
        <f aca="false">IF(T101!AB$33=0,0,T101!AB3/T101!AB$33)</f>
        <v>0</v>
      </c>
      <c r="AC3" s="43" t="n">
        <f aca="false">IF(T101!AC$33=0,0,T101!AC3/T101!AC$33)</f>
        <v>0</v>
      </c>
      <c r="AD3" s="43" t="n">
        <f aca="false">IF(T101!AD$33=0,0,T101!AD3/T101!AD$33)</f>
        <v>0</v>
      </c>
      <c r="AE3" s="43" t="n">
        <f aca="false">IF(T101!AE$33=0,0,T101!AE3/T101!AE$33)</f>
        <v>0</v>
      </c>
      <c r="AF3" s="43" t="n">
        <f aca="false">IF(T101!AF$33=0,0,T101!AF3/T101!AF$33)</f>
        <v>0</v>
      </c>
      <c r="AG3" s="43" t="n">
        <f aca="false">IF(T101!AG$33=0,0,T101!AG3/T101!AG$33)</f>
        <v>0.0465514152818652</v>
      </c>
      <c r="AH3" s="43" t="n">
        <f aca="false">IF(T101!AH$33=0,0,T101!AH3/T101!AH$33)</f>
        <v>0.0449862417610546</v>
      </c>
      <c r="AI3" s="43" t="n">
        <f aca="false">IF(T101!AI$33=0,0,T101!AI3/T101!AI$33)</f>
        <v>0</v>
      </c>
      <c r="AJ3" s="43" t="n">
        <f aca="false">IF(T101!AJ$33=0,0,T101!AJ3/T101!AJ$33)</f>
        <v>0</v>
      </c>
      <c r="AK3" s="43" t="n">
        <f aca="false">IF(T101!AK$33=0,0,T101!AK3/T101!AK$33)</f>
        <v>0</v>
      </c>
      <c r="AL3" s="43" t="n">
        <f aca="false">IF(T101!AL$33=0,0,T101!AL3/T101!AL$33)</f>
        <v>4.18899128383875E-006</v>
      </c>
      <c r="AM3" s="43" t="n">
        <f aca="false">IF(T101!AM$33=0,0,T101!AM3/T101!AM$33)</f>
        <v>0</v>
      </c>
      <c r="AN3" s="43" t="n">
        <f aca="false">IF(T101!AN$33=0,0,T101!AN3/T101!AN$33)</f>
        <v>0</v>
      </c>
      <c r="AO3" s="43" t="n">
        <f aca="false">IF(T101!AO$33=0,0,T101!AO3/T101!AO$33)</f>
        <v>0</v>
      </c>
      <c r="AP3" s="62" t="n">
        <f aca="false">SUM(C3:AO3)</f>
        <v>1.03686028176811</v>
      </c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</row>
    <row r="4" customFormat="false" ht="15" hidden="false" customHeight="false" outlineLevel="0" collapsed="false">
      <c r="A4" s="10" t="s">
        <v>43</v>
      </c>
      <c r="B4" s="11" t="n">
        <v>2</v>
      </c>
      <c r="C4" s="43" t="n">
        <f aca="false">IF(T101!C$33=0,0,T101!C4/T101!C$33)</f>
        <v>0.118549245786753</v>
      </c>
      <c r="D4" s="43" t="n">
        <f aca="false">IF(T101!D$33=0,0,T101!D4/T101!D$33)</f>
        <v>0.885956858760996</v>
      </c>
      <c r="E4" s="43" t="n">
        <f aca="false">IF(T101!E$33=0,0,T101!E4/T101!E$33)</f>
        <v>0</v>
      </c>
      <c r="F4" s="43" t="n">
        <f aca="false">IF(T101!F$33=0,0,T101!F4/T101!F$33)</f>
        <v>0</v>
      </c>
      <c r="G4" s="43" t="n">
        <f aca="false">IF(T101!G$33=0,0,T101!G4/T101!G$33)</f>
        <v>0</v>
      </c>
      <c r="H4" s="43" t="n">
        <f aca="false">IF(T101!H$33=0,0,T101!H4/T101!H$33)</f>
        <v>0</v>
      </c>
      <c r="I4" s="43" t="n">
        <f aca="false">IF(T101!I$33=0,0,T101!I4/T101!I$33)</f>
        <v>0</v>
      </c>
      <c r="J4" s="43" t="n">
        <f aca="false">IF(T101!J$33=0,0,T101!J4/T101!J$33)</f>
        <v>0</v>
      </c>
      <c r="K4" s="43" t="n">
        <f aca="false">IF(T101!K$33=0,0,T101!K4/T101!K$33)</f>
        <v>0</v>
      </c>
      <c r="L4" s="43" t="n">
        <f aca="false">IF(T101!L$33=0,0,T101!L4/T101!L$33)</f>
        <v>0</v>
      </c>
      <c r="M4" s="43" t="n">
        <f aca="false">IF(T101!M$33=0,0,T101!M4/T101!M$33)</f>
        <v>0</v>
      </c>
      <c r="N4" s="43" t="n">
        <f aca="false">IF(T101!N$33=0,0,T101!N4/T101!N$33)</f>
        <v>0.00580350027096815</v>
      </c>
      <c r="O4" s="43" t="n">
        <f aca="false">IF(T101!O$33=0,0,T101!O4/T101!O$33)</f>
        <v>0</v>
      </c>
      <c r="P4" s="43" t="n">
        <f aca="false">IF(T101!P$33=0,0,T101!P4/T101!P$33)</f>
        <v>0</v>
      </c>
      <c r="Q4" s="43" t="n">
        <f aca="false">IF(T101!Q$33=0,0,T101!Q4/T101!Q$33)</f>
        <v>0</v>
      </c>
      <c r="R4" s="43" t="n">
        <f aca="false">IF(T101!R$33=0,0,T101!R4/T101!R$33)</f>
        <v>0</v>
      </c>
      <c r="S4" s="43" t="n">
        <f aca="false">IF(T101!S$33=0,0,T101!S4/T101!S$33)</f>
        <v>0</v>
      </c>
      <c r="T4" s="43" t="n">
        <f aca="false">IF(T101!T$33=0,0,T101!T4/T101!T$33)</f>
        <v>0</v>
      </c>
      <c r="U4" s="43" t="n">
        <f aca="false">IF(T101!U$33=0,0,T101!U4/T101!U$33)</f>
        <v>3.2125297225927E-005</v>
      </c>
      <c r="V4" s="43" t="n">
        <f aca="false">IF(T101!V$33=0,0,T101!V4/T101!V$33)</f>
        <v>0</v>
      </c>
      <c r="W4" s="43" t="n">
        <f aca="false">IF(T101!W$33=0,0,T101!W4/T101!W$33)</f>
        <v>0</v>
      </c>
      <c r="X4" s="43" t="n">
        <f aca="false">IF(T101!X$33=0,0,T101!X4/T101!X$33)</f>
        <v>0</v>
      </c>
      <c r="Y4" s="43" t="n">
        <f aca="false">IF(T101!Y$33=0,0,T101!Y4/T101!Y$33)</f>
        <v>0</v>
      </c>
      <c r="Z4" s="43" t="n">
        <f aca="false">IF(T101!Z$33=0,0,T101!Z4/T101!Z$33)</f>
        <v>0</v>
      </c>
      <c r="AA4" s="43" t="n">
        <f aca="false">IF(T101!AA$33=0,0,T101!AA4/T101!AA$33)</f>
        <v>0</v>
      </c>
      <c r="AB4" s="43" t="n">
        <f aca="false">IF(T101!AB$33=0,0,T101!AB4/T101!AB$33)</f>
        <v>0</v>
      </c>
      <c r="AC4" s="43" t="n">
        <f aca="false">IF(T101!AC$33=0,0,T101!AC4/T101!AC$33)</f>
        <v>0</v>
      </c>
      <c r="AD4" s="43" t="n">
        <f aca="false">IF(T101!AD$33=0,0,T101!AD4/T101!AD$33)</f>
        <v>0</v>
      </c>
      <c r="AE4" s="43" t="n">
        <f aca="false">IF(T101!AE$33=0,0,T101!AE4/T101!AE$33)</f>
        <v>0</v>
      </c>
      <c r="AF4" s="43" t="n">
        <f aca="false">IF(T101!AF$33=0,0,T101!AF4/T101!AF$33)</f>
        <v>0</v>
      </c>
      <c r="AG4" s="43" t="n">
        <f aca="false">IF(T101!AG$33=0,0,T101!AG4/T101!AG$33)</f>
        <v>0.0325312160280606</v>
      </c>
      <c r="AH4" s="43" t="n">
        <f aca="false">IF(T101!AH$33=0,0,T101!AH4/T101!AH$33)</f>
        <v>0.0299914287027599</v>
      </c>
      <c r="AI4" s="43" t="n">
        <f aca="false">IF(T101!AI$33=0,0,T101!AI4/T101!AI$33)</f>
        <v>0</v>
      </c>
      <c r="AJ4" s="43" t="n">
        <f aca="false">IF(T101!AJ$33=0,0,T101!AJ4/T101!AJ$33)</f>
        <v>0</v>
      </c>
      <c r="AK4" s="43" t="n">
        <f aca="false">IF(T101!AK$33=0,0,T101!AK4/T101!AK$33)</f>
        <v>0</v>
      </c>
      <c r="AL4" s="43" t="n">
        <f aca="false">IF(T101!AL$33=0,0,T101!AL4/T101!AL$33)</f>
        <v>0</v>
      </c>
      <c r="AM4" s="43" t="n">
        <f aca="false">IF(T101!AM$33=0,0,T101!AM4/T101!AM$33)</f>
        <v>0</v>
      </c>
      <c r="AN4" s="43" t="n">
        <f aca="false">IF(T101!AN$33=0,0,T101!AN4/T101!AN$33)</f>
        <v>0</v>
      </c>
      <c r="AO4" s="43" t="n">
        <f aca="false">IF(T101!AO$33=0,0,T101!AO4/T101!AO$33)</f>
        <v>0</v>
      </c>
      <c r="AP4" s="62" t="n">
        <f aca="false">SUM(C4:AO4)</f>
        <v>1.07286437484676</v>
      </c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</row>
    <row r="5" customFormat="false" ht="15" hidden="false" customHeight="false" outlineLevel="0" collapsed="false">
      <c r="A5" s="14" t="s">
        <v>44</v>
      </c>
      <c r="B5" s="11" t="n">
        <v>3</v>
      </c>
      <c r="C5" s="43" t="n">
        <f aca="false">IF(T101!C$33=0,0,T101!C5/T101!C$33)</f>
        <v>0</v>
      </c>
      <c r="D5" s="43" t="n">
        <f aca="false">IF(T101!D$33=0,0,T101!D5/T101!D$33)</f>
        <v>0</v>
      </c>
      <c r="E5" s="43" t="n">
        <f aca="false">IF(T101!E$33=0,0,T101!E5/T101!E$33)</f>
        <v>0.966359952319819</v>
      </c>
      <c r="F5" s="43" t="n">
        <f aca="false">IF(T101!F$33=0,0,T101!F5/T101!F$33)</f>
        <v>0.00368195371706729</v>
      </c>
      <c r="G5" s="43" t="n">
        <f aca="false">IF(T101!G$33=0,0,T101!G5/T101!G$33)</f>
        <v>0</v>
      </c>
      <c r="H5" s="43" t="n">
        <f aca="false">IF(T101!H$33=0,0,T101!H5/T101!H$33)</f>
        <v>0.00582258581035838</v>
      </c>
      <c r="I5" s="43" t="n">
        <f aca="false">IF(T101!I$33=0,0,T101!I5/T101!I$33)</f>
        <v>0</v>
      </c>
      <c r="J5" s="43" t="n">
        <f aca="false">IF(T101!J$33=0,0,T101!J5/T101!J$33)</f>
        <v>0</v>
      </c>
      <c r="K5" s="43" t="n">
        <f aca="false">IF(T101!K$33=0,0,T101!K5/T101!K$33)</f>
        <v>0</v>
      </c>
      <c r="L5" s="43" t="n">
        <f aca="false">IF(T101!L$33=0,0,T101!L5/T101!L$33)</f>
        <v>0</v>
      </c>
      <c r="M5" s="43" t="n">
        <f aca="false">IF(T101!M$33=0,0,T101!M5/T101!M$33)</f>
        <v>0</v>
      </c>
      <c r="N5" s="43" t="n">
        <f aca="false">IF(T101!N$33=0,0,T101!N5/T101!N$33)</f>
        <v>0</v>
      </c>
      <c r="O5" s="43" t="n">
        <f aca="false">IF(T101!O$33=0,0,T101!O5/T101!O$33)</f>
        <v>0</v>
      </c>
      <c r="P5" s="43" t="n">
        <f aca="false">IF(T101!P$33=0,0,T101!P5/T101!P$33)</f>
        <v>0</v>
      </c>
      <c r="Q5" s="43" t="n">
        <f aca="false">IF(T101!Q$33=0,0,T101!Q5/T101!Q$33)</f>
        <v>0</v>
      </c>
      <c r="R5" s="43" t="n">
        <f aca="false">IF(T101!R$33=0,0,T101!R5/T101!R$33)</f>
        <v>0</v>
      </c>
      <c r="S5" s="43" t="n">
        <f aca="false">IF(T101!S$33=0,0,T101!S5/T101!S$33)</f>
        <v>0</v>
      </c>
      <c r="T5" s="43" t="n">
        <f aca="false">IF(T101!T$33=0,0,T101!T5/T101!T$33)</f>
        <v>0.00111804249985757</v>
      </c>
      <c r="U5" s="43" t="n">
        <f aca="false">IF(T101!U$33=0,0,T101!U5/T101!U$33)</f>
        <v>0</v>
      </c>
      <c r="V5" s="43" t="n">
        <f aca="false">IF(T101!V$33=0,0,T101!V5/T101!V$33)</f>
        <v>0</v>
      </c>
      <c r="W5" s="43" t="n">
        <f aca="false">IF(T101!W$33=0,0,T101!W5/T101!W$33)</f>
        <v>0</v>
      </c>
      <c r="X5" s="43" t="n">
        <f aca="false">IF(T101!X$33=0,0,T101!X5/T101!X$33)</f>
        <v>0</v>
      </c>
      <c r="Y5" s="43" t="n">
        <f aca="false">IF(T101!Y$33=0,0,T101!Y5/T101!Y$33)</f>
        <v>0.00068789828176616</v>
      </c>
      <c r="Z5" s="43" t="n">
        <f aca="false">IF(T101!Z$33=0,0,T101!Z5/T101!Z$33)</f>
        <v>0</v>
      </c>
      <c r="AA5" s="43" t="n">
        <f aca="false">IF(T101!AA$33=0,0,T101!AA5/T101!AA$33)</f>
        <v>0</v>
      </c>
      <c r="AB5" s="43" t="n">
        <f aca="false">IF(T101!AB$33=0,0,T101!AB5/T101!AB$33)</f>
        <v>0</v>
      </c>
      <c r="AC5" s="43" t="n">
        <f aca="false">IF(T101!AC$33=0,0,T101!AC5/T101!AC$33)</f>
        <v>0</v>
      </c>
      <c r="AD5" s="43" t="n">
        <f aca="false">IF(T101!AD$33=0,0,T101!AD5/T101!AD$33)</f>
        <v>0</v>
      </c>
      <c r="AE5" s="43" t="n">
        <f aca="false">IF(T101!AE$33=0,0,T101!AE5/T101!AE$33)</f>
        <v>0</v>
      </c>
      <c r="AF5" s="43" t="n">
        <f aca="false">IF(T101!AF$33=0,0,T101!AF5/T101!AF$33)</f>
        <v>0</v>
      </c>
      <c r="AG5" s="43" t="n">
        <f aca="false">IF(T101!AG$33=0,0,T101!AG5/T101!AG$33)</f>
        <v>6.32389609400909E-006</v>
      </c>
      <c r="AH5" s="43" t="n">
        <f aca="false">IF(T101!AH$33=0,0,T101!AH5/T101!AH$33)</f>
        <v>0</v>
      </c>
      <c r="AI5" s="43" t="n">
        <f aca="false">IF(T101!AI$33=0,0,T101!AI5/T101!AI$33)</f>
        <v>0</v>
      </c>
      <c r="AJ5" s="43" t="n">
        <f aca="false">IF(T101!AJ$33=0,0,T101!AJ5/T101!AJ$33)</f>
        <v>0.00407994715874262</v>
      </c>
      <c r="AK5" s="43" t="n">
        <f aca="false">IF(T101!AK$33=0,0,T101!AK5/T101!AK$33)</f>
        <v>0</v>
      </c>
      <c r="AL5" s="43" t="n">
        <f aca="false">IF(T101!AL$33=0,0,T101!AL5/T101!AL$33)</f>
        <v>1.76502441734779E-005</v>
      </c>
      <c r="AM5" s="43" t="n">
        <f aca="false">IF(T101!AM$33=0,0,T101!AM5/T101!AM$33)</f>
        <v>0</v>
      </c>
      <c r="AN5" s="43" t="n">
        <f aca="false">IF(T101!AN$33=0,0,T101!AN5/T101!AN$33)</f>
        <v>0</v>
      </c>
      <c r="AO5" s="43" t="n">
        <f aca="false">IF(T101!AO$33=0,0,T101!AO5/T101!AO$33)</f>
        <v>2.32133962650547E-005</v>
      </c>
      <c r="AP5" s="62" t="n">
        <f aca="false">SUM(C5:AO5)</f>
        <v>0.981797567324144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</row>
    <row r="6" customFormat="false" ht="15" hidden="false" customHeight="false" outlineLevel="0" collapsed="false">
      <c r="A6" s="14" t="s">
        <v>45</v>
      </c>
      <c r="B6" s="11" t="n">
        <v>4</v>
      </c>
      <c r="C6" s="43" t="n">
        <f aca="false">IF(T101!C$33=0,0,T101!C6/T101!C$33)</f>
        <v>0</v>
      </c>
      <c r="D6" s="43" t="n">
        <f aca="false">IF(T101!D$33=0,0,T101!D6/T101!D$33)</f>
        <v>0</v>
      </c>
      <c r="E6" s="43" t="n">
        <f aca="false">IF(T101!E$33=0,0,T101!E6/T101!E$33)</f>
        <v>0.0303151032068456</v>
      </c>
      <c r="F6" s="43" t="n">
        <f aca="false">IF(T101!F$33=0,0,T101!F6/T101!F$33)</f>
        <v>0.994492245185882</v>
      </c>
      <c r="G6" s="43" t="n">
        <f aca="false">IF(T101!G$33=0,0,T101!G6/T101!G$33)</f>
        <v>0.000813851036952376</v>
      </c>
      <c r="H6" s="43" t="n">
        <f aca="false">IF(T101!H$33=0,0,T101!H6/T101!H$33)</f>
        <v>0.0372936621153454</v>
      </c>
      <c r="I6" s="43" t="n">
        <f aca="false">IF(T101!I$33=0,0,T101!I6/T101!I$33)</f>
        <v>0.0417518865928486</v>
      </c>
      <c r="J6" s="43" t="n">
        <f aca="false">IF(T101!J$33=0,0,T101!J6/T101!J$33)</f>
        <v>0</v>
      </c>
      <c r="K6" s="43" t="n">
        <f aca="false">IF(T101!K$33=0,0,T101!K6/T101!K$33)</f>
        <v>0</v>
      </c>
      <c r="L6" s="43" t="n">
        <f aca="false">IF(T101!L$33=0,0,T101!L6/T101!L$33)</f>
        <v>0.0142932768660667</v>
      </c>
      <c r="M6" s="43" t="n">
        <f aca="false">IF(T101!M$33=0,0,T101!M6/T101!M$33)</f>
        <v>0</v>
      </c>
      <c r="N6" s="43" t="n">
        <f aca="false">IF(T101!N$33=0,0,T101!N6/T101!N$33)</f>
        <v>0.000122732634129236</v>
      </c>
      <c r="O6" s="43" t="n">
        <f aca="false">IF(T101!O$33=0,0,T101!O6/T101!O$33)</f>
        <v>0.000600183213823167</v>
      </c>
      <c r="P6" s="43" t="n">
        <f aca="false">IF(T101!P$33=0,0,T101!P6/T101!P$33)</f>
        <v>0.00201612903225806</v>
      </c>
      <c r="Q6" s="43" t="n">
        <f aca="false">IF(T101!Q$33=0,0,T101!Q6/T101!Q$33)</f>
        <v>0.000215484732906674</v>
      </c>
      <c r="R6" s="43" t="n">
        <f aca="false">IF(T101!R$33=0,0,T101!R6/T101!R$33)</f>
        <v>7.72157245190039E-006</v>
      </c>
      <c r="S6" s="43" t="n">
        <f aca="false">IF(T101!S$33=0,0,T101!S6/T101!S$33)</f>
        <v>0.00480339062867907</v>
      </c>
      <c r="T6" s="43" t="n">
        <f aca="false">IF(T101!T$33=0,0,T101!T6/T101!T$33)</f>
        <v>0.0160300233578306</v>
      </c>
      <c r="U6" s="43" t="n">
        <f aca="false">IF(T101!U$33=0,0,T101!U6/T101!U$33)</f>
        <v>0</v>
      </c>
      <c r="V6" s="43" t="n">
        <f aca="false">IF(T101!V$33=0,0,T101!V6/T101!V$33)</f>
        <v>0.000179578485946951</v>
      </c>
      <c r="W6" s="43" t="n">
        <f aca="false">IF(T101!W$33=0,0,T101!W6/T101!W$33)</f>
        <v>0</v>
      </c>
      <c r="X6" s="43" t="n">
        <f aca="false">IF(T101!X$33=0,0,T101!X6/T101!X$33)</f>
        <v>0.204909284951974</v>
      </c>
      <c r="Y6" s="43" t="n">
        <f aca="false">IF(T101!Y$33=0,0,T101!Y6/T101!Y$33)</f>
        <v>0.00371540665371503</v>
      </c>
      <c r="Z6" s="43" t="n">
        <f aca="false">IF(T101!Z$33=0,0,T101!Z6/T101!Z$33)</f>
        <v>0</v>
      </c>
      <c r="AA6" s="43" t="n">
        <f aca="false">IF(T101!AA$33=0,0,T101!AA6/T101!AA$33)</f>
        <v>0</v>
      </c>
      <c r="AB6" s="43" t="n">
        <f aca="false">IF(T101!AB$33=0,0,T101!AB6/T101!AB$33)</f>
        <v>0.00910142457080239</v>
      </c>
      <c r="AC6" s="43" t="n">
        <f aca="false">IF(T101!AC$33=0,0,T101!AC6/T101!AC$33)</f>
        <v>0.000106633397046788</v>
      </c>
      <c r="AD6" s="43" t="n">
        <f aca="false">IF(T101!AD$33=0,0,T101!AD6/T101!AD$33)</f>
        <v>0</v>
      </c>
      <c r="AE6" s="43" t="n">
        <f aca="false">IF(T101!AE$33=0,0,T101!AE6/T101!AE$33)</f>
        <v>0</v>
      </c>
      <c r="AF6" s="43" t="n">
        <f aca="false">IF(T101!AF$33=0,0,T101!AF6/T101!AF$33)</f>
        <v>0</v>
      </c>
      <c r="AG6" s="43" t="n">
        <f aca="false">IF(T101!AG$33=0,0,T101!AG6/T101!AG$33)</f>
        <v>1.76339410313715E-006</v>
      </c>
      <c r="AH6" s="43" t="n">
        <f aca="false">IF(T101!AH$33=0,0,T101!AH6/T101!AH$33)</f>
        <v>0</v>
      </c>
      <c r="AI6" s="43" t="n">
        <f aca="false">IF(T101!AI$33=0,0,T101!AI6/T101!AI$33)</f>
        <v>6.2134453554496E-005</v>
      </c>
      <c r="AJ6" s="43" t="n">
        <f aca="false">IF(T101!AJ$33=0,0,T101!AJ6/T101!AJ$33)</f>
        <v>0.00100253313224079</v>
      </c>
      <c r="AK6" s="43" t="n">
        <f aca="false">IF(T101!AK$33=0,0,T101!AK6/T101!AK$33)</f>
        <v>0</v>
      </c>
      <c r="AL6" s="43" t="n">
        <f aca="false">IF(T101!AL$33=0,0,T101!AL6/T101!AL$33)</f>
        <v>0.000139554597264965</v>
      </c>
      <c r="AM6" s="43" t="n">
        <f aca="false">IF(T101!AM$33=0,0,T101!AM6/T101!AM$33)</f>
        <v>0</v>
      </c>
      <c r="AN6" s="43" t="n">
        <f aca="false">IF(T101!AN$33=0,0,T101!AN6/T101!AN$33)</f>
        <v>0</v>
      </c>
      <c r="AO6" s="43" t="n">
        <f aca="false">IF(T101!AO$33=0,0,T101!AO6/T101!AO$33)</f>
        <v>1.46405832558978E-005</v>
      </c>
      <c r="AP6" s="62" t="n">
        <f aca="false">SUM(C6:AO6)</f>
        <v>1.36198864439592</v>
      </c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</row>
    <row r="7" customFormat="false" ht="15" hidden="false" customHeight="false" outlineLevel="0" collapsed="false">
      <c r="A7" s="14" t="s">
        <v>46</v>
      </c>
      <c r="B7" s="11" t="n">
        <v>5</v>
      </c>
      <c r="C7" s="43" t="n">
        <f aca="false">IF(T101!C$33=0,0,T101!C7/T101!C$33)</f>
        <v>0</v>
      </c>
      <c r="D7" s="43" t="n">
        <f aca="false">IF(T101!D$33=0,0,T101!D7/T101!D$33)</f>
        <v>0</v>
      </c>
      <c r="E7" s="43" t="n">
        <f aca="false">IF(T101!E$33=0,0,T101!E7/T101!E$33)</f>
        <v>0.000125764051034501</v>
      </c>
      <c r="F7" s="43" t="n">
        <f aca="false">IF(T101!F$33=0,0,T101!F7/T101!F$33)</f>
        <v>8.68681519376308E-005</v>
      </c>
      <c r="G7" s="43" t="n">
        <f aca="false">IF(T101!G$33=0,0,T101!G7/T101!G$33)</f>
        <v>0.994768942972632</v>
      </c>
      <c r="H7" s="43" t="n">
        <f aca="false">IF(T101!H$33=0,0,T101!H7/T101!H$33)</f>
        <v>0.0540627092491776</v>
      </c>
      <c r="I7" s="43" t="n">
        <f aca="false">IF(T101!I$33=0,0,T101!I7/T101!I$33)</f>
        <v>0.00444319063403625</v>
      </c>
      <c r="J7" s="43" t="n">
        <f aca="false">IF(T101!J$33=0,0,T101!J7/T101!J$33)</f>
        <v>0.118376550169109</v>
      </c>
      <c r="K7" s="43" t="n">
        <f aca="false">IF(T101!K$33=0,0,T101!K7/T101!K$33)</f>
        <v>0.000340870355641404</v>
      </c>
      <c r="L7" s="43" t="n">
        <f aca="false">IF(T101!L$33=0,0,T101!L7/T101!L$33)</f>
        <v>0.0947591318157755</v>
      </c>
      <c r="M7" s="43" t="n">
        <f aca="false">IF(T101!M$33=0,0,T101!M7/T101!M$33)</f>
        <v>0.000826389367123476</v>
      </c>
      <c r="N7" s="43" t="n">
        <f aca="false">IF(T101!N$33=0,0,T101!N7/T101!N$33)</f>
        <v>3.50664668940674E-005</v>
      </c>
      <c r="O7" s="43" t="n">
        <f aca="false">IF(T101!O$33=0,0,T101!O7/T101!O$33)</f>
        <v>0.000505417443219509</v>
      </c>
      <c r="P7" s="43" t="n">
        <f aca="false">IF(T101!P$33=0,0,T101!P7/T101!P$33)</f>
        <v>0.00504032258064516</v>
      </c>
      <c r="Q7" s="43" t="n">
        <f aca="false">IF(T101!Q$33=0,0,T101!Q7/T101!Q$33)</f>
        <v>0.000517163358976017</v>
      </c>
      <c r="R7" s="43" t="n">
        <f aca="false">IF(T101!R$33=0,0,T101!R7/T101!R$33)</f>
        <v>3.8607862259502E-005</v>
      </c>
      <c r="S7" s="43" t="n">
        <f aca="false">IF(T101!S$33=0,0,T101!S7/T101!S$33)</f>
        <v>0.00155403814457264</v>
      </c>
      <c r="T7" s="43" t="n">
        <f aca="false">IF(T101!T$33=0,0,T101!T7/T101!T$33)</f>
        <v>0.00860963937788412</v>
      </c>
      <c r="U7" s="43" t="n">
        <f aca="false">IF(T101!U$33=0,0,T101!U7/T101!U$33)</f>
        <v>0</v>
      </c>
      <c r="V7" s="43" t="n">
        <f aca="false">IF(T101!V$33=0,0,T101!V7/T101!V$33)</f>
        <v>0.00010182994605421</v>
      </c>
      <c r="W7" s="43" t="n">
        <f aca="false">IF(T101!W$33=0,0,T101!W7/T101!W$33)</f>
        <v>0.0893143651727458</v>
      </c>
      <c r="X7" s="43" t="n">
        <f aca="false">IF(T101!X$33=0,0,T101!X7/T101!X$33)</f>
        <v>0.0032017075773746</v>
      </c>
      <c r="Y7" s="43" t="n">
        <f aca="false">IF(T101!Y$33=0,0,T101!Y7/T101!Y$33)</f>
        <v>7.93728786653262E-005</v>
      </c>
      <c r="Z7" s="43" t="n">
        <f aca="false">IF(T101!Z$33=0,0,T101!Z7/T101!Z$33)</f>
        <v>0</v>
      </c>
      <c r="AA7" s="43" t="n">
        <f aca="false">IF(T101!AA$33=0,0,T101!AA7/T101!AA$33)</f>
        <v>0</v>
      </c>
      <c r="AB7" s="43" t="n">
        <f aca="false">IF(T101!AB$33=0,0,T101!AB7/T101!AB$33)</f>
        <v>0.00289175697065628</v>
      </c>
      <c r="AC7" s="43" t="n">
        <f aca="false">IF(T101!AC$33=0,0,T101!AC7/T101!AC$33)</f>
        <v>1.86608444831879E-005</v>
      </c>
      <c r="AD7" s="43" t="n">
        <f aca="false">IF(T101!AD$33=0,0,T101!AD7/T101!AD$33)</f>
        <v>0</v>
      </c>
      <c r="AE7" s="43" t="n">
        <f aca="false">IF(T101!AE$33=0,0,T101!AE7/T101!AE$33)</f>
        <v>0</v>
      </c>
      <c r="AF7" s="43" t="n">
        <f aca="false">IF(T101!AF$33=0,0,T101!AF7/T101!AF$33)</f>
        <v>6.11845325501713E-005</v>
      </c>
      <c r="AG7" s="43" t="n">
        <f aca="false">IF(T101!AG$33=0,0,T101!AG7/T101!AG$33)</f>
        <v>0</v>
      </c>
      <c r="AH7" s="43" t="n">
        <f aca="false">IF(T101!AH$33=0,0,T101!AH7/T101!AH$33)</f>
        <v>0</v>
      </c>
      <c r="AI7" s="43" t="n">
        <f aca="false">IF(T101!AI$33=0,0,T101!AI7/T101!AI$33)</f>
        <v>0.030643091594289</v>
      </c>
      <c r="AJ7" s="43" t="n">
        <f aca="false">IF(T101!AJ$33=0,0,T101!AJ7/T101!AJ$33)</f>
        <v>0.00114674242956892</v>
      </c>
      <c r="AK7" s="43" t="n">
        <f aca="false">IF(T101!AK$33=0,0,T101!AK7/T101!AK$33)</f>
        <v>0</v>
      </c>
      <c r="AL7" s="43" t="n">
        <f aca="false">IF(T101!AL$33=0,0,T101!AL7/T101!AL$33)</f>
        <v>5.69514545330887E-005</v>
      </c>
      <c r="AM7" s="43" t="n">
        <f aca="false">IF(T101!AM$33=0,0,T101!AM7/T101!AM$33)</f>
        <v>0</v>
      </c>
      <c r="AN7" s="43" t="n">
        <f aca="false">IF(T101!AN$33=0,0,T101!AN7/T101!AN$33)</f>
        <v>0</v>
      </c>
      <c r="AO7" s="43" t="n">
        <f aca="false">IF(T101!AO$33=0,0,T101!AO7/T101!AO$33)</f>
        <v>6.39064242500787E-006</v>
      </c>
      <c r="AP7" s="62" t="n">
        <f aca="false">SUM(C7:AO7)</f>
        <v>1.41161272604426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</row>
    <row r="8" customFormat="false" ht="15" hidden="false" customHeight="false" outlineLevel="0" collapsed="false">
      <c r="A8" s="14" t="s">
        <v>47</v>
      </c>
      <c r="B8" s="11" t="n">
        <v>6</v>
      </c>
      <c r="C8" s="43" t="n">
        <f aca="false">IF(T101!C$33=0,0,T101!C8/T101!C$33)</f>
        <v>0</v>
      </c>
      <c r="D8" s="43" t="n">
        <f aca="false">IF(T101!D$33=0,0,T101!D8/T101!D$33)</f>
        <v>0</v>
      </c>
      <c r="E8" s="43" t="n">
        <f aca="false">IF(T101!E$33=0,0,T101!E8/T101!E$33)</f>
        <v>1.37697866096169E-006</v>
      </c>
      <c r="F8" s="43" t="n">
        <f aca="false">IF(T101!F$33=0,0,T101!F8/T101!F$33)</f>
        <v>1.51757614830801E-005</v>
      </c>
      <c r="G8" s="43" t="n">
        <f aca="false">IF(T101!G$33=0,0,T101!G8/T101!G$33)</f>
        <v>0.000970723773060587</v>
      </c>
      <c r="H8" s="43" t="n">
        <f aca="false">IF(T101!H$33=0,0,T101!H8/T101!H$33)</f>
        <v>0.659058487874465</v>
      </c>
      <c r="I8" s="43" t="n">
        <f aca="false">IF(T101!I$33=0,0,T101!I8/T101!I$33)</f>
        <v>0.00507793215318429</v>
      </c>
      <c r="J8" s="43" t="n">
        <f aca="false">IF(T101!J$33=0,0,T101!J8/T101!J$33)</f>
        <v>0.17587373167982</v>
      </c>
      <c r="K8" s="43" t="n">
        <f aca="false">IF(T101!K$33=0,0,T101!K8/T101!K$33)</f>
        <v>0.000681740711282809</v>
      </c>
      <c r="L8" s="43" t="n">
        <f aca="false">IF(T101!L$33=0,0,T101!L8/T101!L$33)</f>
        <v>0.0142932768660667</v>
      </c>
      <c r="M8" s="43" t="n">
        <f aca="false">IF(T101!M$33=0,0,T101!M8/T101!M$33)</f>
        <v>0.000895255147717099</v>
      </c>
      <c r="N8" s="43" t="n">
        <f aca="false">IF(T101!N$33=0,0,T101!N8/T101!N$33)</f>
        <v>1.11575121935669E-005</v>
      </c>
      <c r="O8" s="43" t="n">
        <f aca="false">IF(T101!O$33=0,0,T101!O8/T101!O$33)</f>
        <v>0.000134251508355182</v>
      </c>
      <c r="P8" s="43" t="n">
        <f aca="false">IF(T101!P$33=0,0,T101!P8/T101!P$33)</f>
        <v>0</v>
      </c>
      <c r="Q8" s="43" t="n">
        <f aca="false">IF(T101!Q$33=0,0,T101!Q8/T101!Q$33)</f>
        <v>0</v>
      </c>
      <c r="R8" s="43" t="n">
        <f aca="false">IF(T101!R$33=0,0,T101!R8/T101!R$33)</f>
        <v>3.08862898076016E-006</v>
      </c>
      <c r="S8" s="43" t="n">
        <f aca="false">IF(T101!S$33=0,0,T101!S8/T101!S$33)</f>
        <v>0.000612196844831646</v>
      </c>
      <c r="T8" s="43" t="n">
        <f aca="false">IF(T101!T$33=0,0,T101!T8/T101!T$33)</f>
        <v>0</v>
      </c>
      <c r="U8" s="43" t="n">
        <f aca="false">IF(T101!U$33=0,0,T101!U8/T101!U$33)</f>
        <v>0</v>
      </c>
      <c r="V8" s="43" t="n">
        <f aca="false">IF(T101!V$33=0,0,T101!V8/T101!V$33)</f>
        <v>0</v>
      </c>
      <c r="W8" s="43" t="n">
        <f aca="false">IF(T101!W$33=0,0,T101!W8/T101!W$33)</f>
        <v>0</v>
      </c>
      <c r="X8" s="43" t="n">
        <f aca="false">IF(T101!X$33=0,0,T101!X8/T101!X$33)</f>
        <v>0.00106723585912487</v>
      </c>
      <c r="Y8" s="43" t="n">
        <f aca="false">IF(T101!Y$33=0,0,T101!Y8/T101!Y$33)</f>
        <v>3.40169479994255E-005</v>
      </c>
      <c r="Z8" s="43" t="n">
        <f aca="false">IF(T101!Z$33=0,0,T101!Z8/T101!Z$33)</f>
        <v>0</v>
      </c>
      <c r="AA8" s="43" t="n">
        <f aca="false">IF(T101!AA$33=0,0,T101!AA8/T101!AA$33)</f>
        <v>0</v>
      </c>
      <c r="AB8" s="43" t="n">
        <f aca="false">IF(T101!AB$33=0,0,T101!AB8/T101!AB$33)</f>
        <v>0.000334835017654937</v>
      </c>
      <c r="AC8" s="43" t="n">
        <f aca="false">IF(T101!AC$33=0,0,T101!AC8/T101!AC$33)</f>
        <v>0</v>
      </c>
      <c r="AD8" s="43" t="n">
        <f aca="false">IF(T101!AD$33=0,0,T101!AD8/T101!AD$33)</f>
        <v>0</v>
      </c>
      <c r="AE8" s="43" t="n">
        <f aca="false">IF(T101!AE$33=0,0,T101!AE8/T101!AE$33)</f>
        <v>0</v>
      </c>
      <c r="AF8" s="43" t="n">
        <f aca="false">IF(T101!AF$33=0,0,T101!AF8/T101!AF$33)</f>
        <v>0</v>
      </c>
      <c r="AG8" s="43" t="n">
        <f aca="false">IF(T101!AG$33=0,0,T101!AG8/T101!AG$33)</f>
        <v>4.86453545693007E-007</v>
      </c>
      <c r="AH8" s="43" t="n">
        <f aca="false">IF(T101!AH$33=0,0,T101!AH8/T101!AH$33)</f>
        <v>0</v>
      </c>
      <c r="AI8" s="43" t="n">
        <f aca="false">IF(T101!AI$33=0,0,T101!AI8/T101!AI$33)</f>
        <v>0.000170194372779706</v>
      </c>
      <c r="AJ8" s="43" t="n">
        <f aca="false">IF(T101!AJ$33=0,0,T101!AJ8/T101!AJ$33)</f>
        <v>0.000308843087410887</v>
      </c>
      <c r="AK8" s="43" t="n">
        <f aca="false">IF(T101!AK$33=0,0,T101!AK8/T101!AK$33)</f>
        <v>0</v>
      </c>
      <c r="AL8" s="43" t="n">
        <f aca="false">IF(T101!AL$33=0,0,T101!AL8/T101!AL$33)</f>
        <v>2.82403906775646E-006</v>
      </c>
      <c r="AM8" s="43" t="n">
        <f aca="false">IF(T101!AM$33=0,0,T101!AM8/T101!AM$33)</f>
        <v>0</v>
      </c>
      <c r="AN8" s="43" t="n">
        <f aca="false">IF(T101!AN$33=0,0,T101!AN8/T101!AN$33)</f>
        <v>0</v>
      </c>
      <c r="AO8" s="43" t="n">
        <f aca="false">IF(T101!AO$33=0,0,T101!AO8/T101!AO$33)</f>
        <v>1.91496602282466E-006</v>
      </c>
      <c r="AP8" s="62" t="n">
        <f aca="false">SUM(C8:AO8)</f>
        <v>0.859548746183708</v>
      </c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</row>
    <row r="9" customFormat="false" ht="15" hidden="false" customHeight="false" outlineLevel="0" collapsed="false">
      <c r="A9" s="14" t="s">
        <v>48</v>
      </c>
      <c r="B9" s="11" t="n">
        <v>7</v>
      </c>
      <c r="C9" s="43" t="n">
        <f aca="false">IF(T101!C$33=0,0,T101!C9/T101!C$33)</f>
        <v>0</v>
      </c>
      <c r="D9" s="43" t="n">
        <f aca="false">IF(T101!D$33=0,0,T101!D9/T101!D$33)</f>
        <v>0</v>
      </c>
      <c r="E9" s="43" t="n">
        <f aca="false">IF(T101!E$33=0,0,T101!E9/T101!E$33)</f>
        <v>0</v>
      </c>
      <c r="F9" s="43" t="n">
        <f aca="false">IF(T101!F$33=0,0,T101!F9/T101!F$33)</f>
        <v>3.03515229661601E-005</v>
      </c>
      <c r="G9" s="43" t="n">
        <f aca="false">IF(T101!G$33=0,0,T101!G9/T101!G$33)</f>
        <v>0.000106154483080745</v>
      </c>
      <c r="H9" s="43" t="n">
        <f aca="false">IF(T101!H$33=0,0,T101!H9/T101!H$33)</f>
        <v>0.0251826836298</v>
      </c>
      <c r="I9" s="43" t="n">
        <f aca="false">IF(T101!I$33=0,0,T101!I9/T101!I$33)</f>
        <v>0.894562380985965</v>
      </c>
      <c r="J9" s="43" t="n">
        <f aca="false">IF(T101!J$33=0,0,T101!J9/T101!J$33)</f>
        <v>0.0450958286358512</v>
      </c>
      <c r="K9" s="43" t="n">
        <f aca="false">IF(T101!K$33=0,0,T101!K9/T101!K$33)</f>
        <v>0.00818088853539371</v>
      </c>
      <c r="L9" s="43" t="n">
        <f aca="false">IF(T101!L$33=0,0,T101!L9/T101!L$33)</f>
        <v>0.00123522145756132</v>
      </c>
      <c r="M9" s="43" t="n">
        <f aca="false">IF(T101!M$33=0,0,T101!M9/T101!M$33)</f>
        <v>4.13194683561738E-005</v>
      </c>
      <c r="N9" s="43" t="n">
        <f aca="false">IF(T101!N$33=0,0,T101!N9/T101!N$33)</f>
        <v>0</v>
      </c>
      <c r="O9" s="43" t="n">
        <f aca="false">IF(T101!O$33=0,0,T101!O9/T101!O$33)</f>
        <v>0</v>
      </c>
      <c r="P9" s="43" t="n">
        <f aca="false">IF(T101!P$33=0,0,T101!P9/T101!P$33)</f>
        <v>0</v>
      </c>
      <c r="Q9" s="43" t="n">
        <f aca="false">IF(T101!Q$33=0,0,T101!Q9/T101!Q$33)</f>
        <v>0</v>
      </c>
      <c r="R9" s="43" t="n">
        <f aca="false">IF(T101!R$33=0,0,T101!R9/T101!R$33)</f>
        <v>0</v>
      </c>
      <c r="S9" s="43" t="n">
        <f aca="false">IF(T101!S$33=0,0,T101!S9/T101!S$33)</f>
        <v>0</v>
      </c>
      <c r="T9" s="43" t="n">
        <f aca="false">IF(T101!T$33=0,0,T101!T9/T101!T$33)</f>
        <v>0</v>
      </c>
      <c r="U9" s="43" t="n">
        <f aca="false">IF(T101!U$33=0,0,T101!U9/T101!U$33)</f>
        <v>0</v>
      </c>
      <c r="V9" s="43" t="n">
        <f aca="false">IF(T101!V$33=0,0,T101!V9/T101!V$33)</f>
        <v>0</v>
      </c>
      <c r="W9" s="43" t="n">
        <f aca="false">IF(T101!W$33=0,0,T101!W9/T101!W$33)</f>
        <v>0</v>
      </c>
      <c r="X9" s="43" t="n">
        <f aca="false">IF(T101!X$33=0,0,T101!X9/T101!X$33)</f>
        <v>0</v>
      </c>
      <c r="Y9" s="43" t="n">
        <f aca="false">IF(T101!Y$33=0,0,T101!Y9/T101!Y$33)</f>
        <v>0</v>
      </c>
      <c r="Z9" s="43" t="n">
        <f aca="false">IF(T101!Z$33=0,0,T101!Z9/T101!Z$33)</f>
        <v>0</v>
      </c>
      <c r="AA9" s="43" t="n">
        <f aca="false">IF(T101!AA$33=0,0,T101!AA9/T101!AA$33)</f>
        <v>0</v>
      </c>
      <c r="AB9" s="43" t="n">
        <f aca="false">IF(T101!AB$33=0,0,T101!AB9/T101!AB$33)</f>
        <v>0</v>
      </c>
      <c r="AC9" s="43" t="n">
        <f aca="false">IF(T101!AC$33=0,0,T101!AC9/T101!AC$33)</f>
        <v>0</v>
      </c>
      <c r="AD9" s="43" t="n">
        <f aca="false">IF(T101!AD$33=0,0,T101!AD9/T101!AD$33)</f>
        <v>0</v>
      </c>
      <c r="AE9" s="43" t="n">
        <f aca="false">IF(T101!AE$33=0,0,T101!AE9/T101!AE$33)</f>
        <v>0</v>
      </c>
      <c r="AF9" s="43" t="n">
        <f aca="false">IF(T101!AF$33=0,0,T101!AF9/T101!AF$33)</f>
        <v>0</v>
      </c>
      <c r="AG9" s="43" t="n">
        <f aca="false">IF(T101!AG$33=0,0,T101!AG9/T101!AG$33)</f>
        <v>0</v>
      </c>
      <c r="AH9" s="43" t="n">
        <f aca="false">IF(T101!AH$33=0,0,T101!AH9/T101!AH$33)</f>
        <v>0</v>
      </c>
      <c r="AI9" s="43" t="n">
        <f aca="false">IF(T101!AI$33=0,0,T101!AI9/T101!AI$33)</f>
        <v>0.00010265692326395</v>
      </c>
      <c r="AJ9" s="43" t="n">
        <f aca="false">IF(T101!AJ$33=0,0,T101!AJ9/T101!AJ$33)</f>
        <v>2.99559227067875E-005</v>
      </c>
      <c r="AK9" s="43" t="n">
        <f aca="false">IF(T101!AK$33=0,0,T101!AK9/T101!AK$33)</f>
        <v>0</v>
      </c>
      <c r="AL9" s="43" t="n">
        <f aca="false">IF(T101!AL$33=0,0,T101!AL9/T101!AL$33)</f>
        <v>2.35336588979705E-007</v>
      </c>
      <c r="AM9" s="43" t="n">
        <f aca="false">IF(T101!AM$33=0,0,T101!AM9/T101!AM$33)</f>
        <v>0</v>
      </c>
      <c r="AN9" s="43" t="n">
        <f aca="false">IF(T101!AN$33=0,0,T101!AN9/T101!AN$33)</f>
        <v>0</v>
      </c>
      <c r="AO9" s="43" t="n">
        <f aca="false">IF(T101!AO$33=0,0,T101!AO9/T101!AO$33)</f>
        <v>0</v>
      </c>
      <c r="AP9" s="62" t="n">
        <f aca="false">SUM(C9:AO9)</f>
        <v>0.974567676901534</v>
      </c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</row>
    <row r="10" customFormat="false" ht="15" hidden="false" customHeight="false" outlineLevel="0" collapsed="false">
      <c r="A10" s="14" t="s">
        <v>49</v>
      </c>
      <c r="B10" s="11" t="n">
        <v>8</v>
      </c>
      <c r="C10" s="43" t="n">
        <f aca="false">IF(T101!C$33=0,0,T101!C10/T101!C$33)</f>
        <v>0</v>
      </c>
      <c r="D10" s="43" t="n">
        <f aca="false">IF(T101!D$33=0,0,T101!D10/T101!D$33)</f>
        <v>0</v>
      </c>
      <c r="E10" s="43" t="n">
        <f aca="false">IF(T101!E$33=0,0,T101!E10/T101!E$33)</f>
        <v>0</v>
      </c>
      <c r="F10" s="43" t="n">
        <f aca="false">IF(T101!F$33=0,0,T101!F10/T101!F$33)</f>
        <v>5.7563233211683E-006</v>
      </c>
      <c r="G10" s="43" t="n">
        <f aca="false">IF(T101!G$33=0,0,T101!G10/T101!G$33)</f>
        <v>8.96415634904066E-005</v>
      </c>
      <c r="H10" s="43" t="n">
        <f aca="false">IF(T101!H$33=0,0,T101!H10/T101!H$33)</f>
        <v>0.0177879996506449</v>
      </c>
      <c r="I10" s="43" t="n">
        <f aca="false">IF(T101!I$33=0,0,T101!I10/T101!I$33)</f>
        <v>0.0125537767120389</v>
      </c>
      <c r="J10" s="43" t="n">
        <f aca="false">IF(T101!J$33=0,0,T101!J10/T101!J$33)</f>
        <v>0.0698985343855693</v>
      </c>
      <c r="K10" s="43" t="n">
        <f aca="false">IF(T101!K$33=0,0,T101!K10/T101!K$33)</f>
        <v>0.943710941938416</v>
      </c>
      <c r="L10" s="43" t="n">
        <f aca="false">IF(T101!L$33=0,0,T101!L10/T101!L$33)</f>
        <v>0.0176460208223046</v>
      </c>
      <c r="M10" s="43" t="n">
        <f aca="false">IF(T101!M$33=0,0,T101!M10/T101!M$33)</f>
        <v>0.000123958405068521</v>
      </c>
      <c r="N10" s="43" t="n">
        <f aca="false">IF(T101!N$33=0,0,T101!N10/T101!N$33)</f>
        <v>0</v>
      </c>
      <c r="O10" s="43" t="n">
        <f aca="false">IF(T101!O$33=0,0,T101!O10/T101!O$33)</f>
        <v>0.000134251508355182</v>
      </c>
      <c r="P10" s="43" t="n">
        <f aca="false">IF(T101!P$33=0,0,T101!P10/T101!P$33)</f>
        <v>0</v>
      </c>
      <c r="Q10" s="43" t="n">
        <f aca="false">IF(T101!Q$33=0,0,T101!Q10/T101!Q$33)</f>
        <v>0</v>
      </c>
      <c r="R10" s="43" t="n">
        <f aca="false">IF(T101!R$33=0,0,T101!R10/T101!R$33)</f>
        <v>0</v>
      </c>
      <c r="S10" s="43" t="n">
        <f aca="false">IF(T101!S$33=0,0,T101!S10/T101!S$33)</f>
        <v>0</v>
      </c>
      <c r="T10" s="43" t="n">
        <f aca="false">IF(T101!T$33=0,0,T101!T10/T101!T$33)</f>
        <v>0</v>
      </c>
      <c r="U10" s="43" t="n">
        <f aca="false">IF(T101!U$33=0,0,T101!U10/T101!U$33)</f>
        <v>0</v>
      </c>
      <c r="V10" s="43" t="n">
        <f aca="false">IF(T101!V$33=0,0,T101!V10/T101!V$33)</f>
        <v>0</v>
      </c>
      <c r="W10" s="43" t="n">
        <f aca="false">IF(T101!W$33=0,0,T101!W10/T101!W$33)</f>
        <v>0</v>
      </c>
      <c r="X10" s="43" t="n">
        <f aca="false">IF(T101!X$33=0,0,T101!X10/T101!X$33)</f>
        <v>0</v>
      </c>
      <c r="Y10" s="43" t="n">
        <f aca="false">IF(T101!Y$33=0,0,T101!Y10/T101!Y$33)</f>
        <v>7.55932177765011E-006</v>
      </c>
      <c r="Z10" s="43" t="n">
        <f aca="false">IF(T101!Z$33=0,0,T101!Z10/T101!Z$33)</f>
        <v>0</v>
      </c>
      <c r="AA10" s="43" t="n">
        <f aca="false">IF(T101!AA$33=0,0,T101!AA10/T101!AA$33)</f>
        <v>0</v>
      </c>
      <c r="AB10" s="43" t="n">
        <f aca="false">IF(T101!AB$33=0,0,T101!AB10/T101!AB$33)</f>
        <v>0.0025264824059418</v>
      </c>
      <c r="AC10" s="43" t="n">
        <f aca="false">IF(T101!AC$33=0,0,T101!AC10/T101!AC$33)</f>
        <v>0</v>
      </c>
      <c r="AD10" s="43" t="n">
        <f aca="false">IF(T101!AD$33=0,0,T101!AD10/T101!AD$33)</f>
        <v>0</v>
      </c>
      <c r="AE10" s="43" t="n">
        <f aca="false">IF(T101!AE$33=0,0,T101!AE10/T101!AE$33)</f>
        <v>0</v>
      </c>
      <c r="AF10" s="43" t="n">
        <f aca="false">IF(T101!AF$33=0,0,T101!AF10/T101!AF$33)</f>
        <v>0</v>
      </c>
      <c r="AG10" s="43" t="n">
        <f aca="false">IF(T101!AG$33=0,0,T101!AG10/T101!AG$33)</f>
        <v>0</v>
      </c>
      <c r="AH10" s="43" t="n">
        <f aca="false">IF(T101!AH$33=0,0,T101!AH10/T101!AH$33)</f>
        <v>0</v>
      </c>
      <c r="AI10" s="43" t="n">
        <f aca="false">IF(T101!AI$33=0,0,T101!AI10/T101!AI$33)</f>
        <v>0.000362000729404455</v>
      </c>
      <c r="AJ10" s="43" t="n">
        <f aca="false">IF(T101!AJ$33=0,0,T101!AJ10/T101!AJ$33)</f>
        <v>4.09727703138291E-005</v>
      </c>
      <c r="AK10" s="43" t="n">
        <f aca="false">IF(T101!AK$33=0,0,T101!AK10/T101!AK$33)</f>
        <v>0</v>
      </c>
      <c r="AL10" s="43" t="n">
        <f aca="false">IF(T101!AL$33=0,0,T101!AL10/T101!AL$33)</f>
        <v>1.81209173514373E-005</v>
      </c>
      <c r="AM10" s="43" t="n">
        <f aca="false">IF(T101!AM$33=0,0,T101!AM10/T101!AM$33)</f>
        <v>0</v>
      </c>
      <c r="AN10" s="43" t="n">
        <f aca="false">IF(T101!AN$33=0,0,T101!AN10/T101!AN$33)</f>
        <v>0</v>
      </c>
      <c r="AO10" s="43" t="n">
        <f aca="false">IF(T101!AO$33=0,0,T101!AO10/T101!AO$33)</f>
        <v>0</v>
      </c>
      <c r="AP10" s="62" t="n">
        <f aca="false">SUM(C10:AO10)</f>
        <v>1.064906017454</v>
      </c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</row>
    <row r="11" customFormat="false" ht="15.75" hidden="false" customHeight="true" outlineLevel="0" collapsed="false">
      <c r="A11" s="15" t="s">
        <v>50</v>
      </c>
      <c r="B11" s="11" t="n">
        <v>9</v>
      </c>
      <c r="C11" s="43" t="n">
        <f aca="false">IF(T101!C$33=0,0,T101!C11/T101!C$33)</f>
        <v>0</v>
      </c>
      <c r="D11" s="43" t="n">
        <f aca="false">IF(T101!D$33=0,0,T101!D11/T101!D$33)</f>
        <v>0</v>
      </c>
      <c r="E11" s="43" t="n">
        <f aca="false">IF(T101!E$33=0,0,T101!E11/T101!E$33)</f>
        <v>0</v>
      </c>
      <c r="F11" s="43" t="n">
        <f aca="false">IF(T101!F$33=0,0,T101!F11/T101!F$33)</f>
        <v>1.56990636031863E-006</v>
      </c>
      <c r="G11" s="43" t="n">
        <f aca="false">IF(T101!G$33=0,0,T101!G11/T101!G$33)</f>
        <v>4.95387587710142E-005</v>
      </c>
      <c r="H11" s="43" t="n">
        <f aca="false">IF(T101!H$33=0,0,T101!H11/T101!H$33)</f>
        <v>0.00128096887827884</v>
      </c>
      <c r="I11" s="43" t="n">
        <f aca="false">IF(T101!I$33=0,0,T101!I11/T101!I$33)</f>
        <v>0.000705268354608929</v>
      </c>
      <c r="J11" s="43" t="n">
        <f aca="false">IF(T101!J$33=0,0,T101!J11/T101!J$33)</f>
        <v>0.0124013528748591</v>
      </c>
      <c r="K11" s="43" t="n">
        <f aca="false">IF(T101!K$33=0,0,T101!K11/T101!K$33)</f>
        <v>4.54493807521873E-005</v>
      </c>
      <c r="L11" s="43" t="n">
        <f aca="false">IF(T101!L$33=0,0,T101!L11/T101!L$33)</f>
        <v>0.636844891476972</v>
      </c>
      <c r="M11" s="43" t="n">
        <f aca="false">IF(T101!M$33=0,0,T101!M11/T101!M$33)</f>
        <v>6.8865780593623E-005</v>
      </c>
      <c r="N11" s="43" t="n">
        <f aca="false">IF(T101!N$33=0,0,T101!N11/T101!N$33)</f>
        <v>0</v>
      </c>
      <c r="O11" s="43" t="n">
        <f aca="false">IF(T101!O$33=0,0,T101!O11/T101!O$33)</f>
        <v>0</v>
      </c>
      <c r="P11" s="43" t="n">
        <f aca="false">IF(T101!P$33=0,0,T101!P11/T101!P$33)</f>
        <v>0</v>
      </c>
      <c r="Q11" s="43" t="n">
        <f aca="false">IF(T101!Q$33=0,0,T101!Q11/T101!Q$33)</f>
        <v>0</v>
      </c>
      <c r="R11" s="43" t="n">
        <f aca="false">IF(T101!R$33=0,0,T101!R11/T101!R$33)</f>
        <v>0</v>
      </c>
      <c r="S11" s="43" t="n">
        <f aca="false">IF(T101!S$33=0,0,T101!S11/T101!S$33)</f>
        <v>0.000376736519896397</v>
      </c>
      <c r="T11" s="43" t="n">
        <f aca="false">IF(T101!T$33=0,0,T101!T11/T101!T$33)</f>
        <v>0</v>
      </c>
      <c r="U11" s="43" t="n">
        <f aca="false">IF(T101!U$33=0,0,T101!U11/T101!U$33)</f>
        <v>0</v>
      </c>
      <c r="V11" s="43" t="n">
        <f aca="false">IF(T101!V$33=0,0,T101!V11/T101!V$33)</f>
        <v>0</v>
      </c>
      <c r="W11" s="43" t="n">
        <f aca="false">IF(T101!W$33=0,0,T101!W11/T101!W$33)</f>
        <v>0</v>
      </c>
      <c r="X11" s="43" t="n">
        <f aca="false">IF(T101!X$33=0,0,T101!X11/T101!X$33)</f>
        <v>0</v>
      </c>
      <c r="Y11" s="43" t="n">
        <f aca="false">IF(T101!Y$33=0,0,T101!Y11/T101!Y$33)</f>
        <v>1.51186435553002E-005</v>
      </c>
      <c r="Z11" s="43" t="n">
        <f aca="false">IF(T101!Z$33=0,0,T101!Z11/T101!Z$33)</f>
        <v>0</v>
      </c>
      <c r="AA11" s="43" t="n">
        <f aca="false">IF(T101!AA$33=0,0,T101!AA11/T101!AA$33)</f>
        <v>0</v>
      </c>
      <c r="AB11" s="43" t="n">
        <f aca="false">IF(T101!AB$33=0,0,T101!AB11/T101!AB$33)</f>
        <v>0.000152197735297699</v>
      </c>
      <c r="AC11" s="43" t="n">
        <f aca="false">IF(T101!AC$33=0,0,T101!AC11/T101!AC$33)</f>
        <v>7.99750477850911E-006</v>
      </c>
      <c r="AD11" s="43" t="n">
        <f aca="false">IF(T101!AD$33=0,0,T101!AD11/T101!AD$33)</f>
        <v>2.6998569075839E-005</v>
      </c>
      <c r="AE11" s="43" t="n">
        <f aca="false">IF(T101!AE$33=0,0,T101!AE11/T101!AE$33)</f>
        <v>0</v>
      </c>
      <c r="AF11" s="43" t="n">
        <f aca="false">IF(T101!AF$33=0,0,T101!AF11/T101!AF$33)</f>
        <v>0</v>
      </c>
      <c r="AG11" s="43" t="n">
        <f aca="false">IF(T101!AG$33=0,0,T101!AG11/T101!AG$33)</f>
        <v>0</v>
      </c>
      <c r="AH11" s="43" t="n">
        <f aca="false">IF(T101!AH$33=0,0,T101!AH11/T101!AH$33)</f>
        <v>0</v>
      </c>
      <c r="AI11" s="43" t="n">
        <f aca="false">IF(T101!AI$33=0,0,T101!AI11/T101!AI$33)</f>
        <v>1.62089878837816E-005</v>
      </c>
      <c r="AJ11" s="43" t="n">
        <f aca="false">IF(T101!AJ$33=0,0,T101!AJ11/T101!AJ$33)</f>
        <v>7.79844268813062E-006</v>
      </c>
      <c r="AK11" s="43" t="n">
        <f aca="false">IF(T101!AK$33=0,0,T101!AK11/T101!AK$33)</f>
        <v>0</v>
      </c>
      <c r="AL11" s="43" t="n">
        <f aca="false">IF(T101!AL$33=0,0,T101!AL11/T101!AL$33)</f>
        <v>4.70673177959411E-007</v>
      </c>
      <c r="AM11" s="43" t="n">
        <f aca="false">IF(T101!AM$33=0,0,T101!AM11/T101!AM$33)</f>
        <v>0</v>
      </c>
      <c r="AN11" s="43" t="n">
        <f aca="false">IF(T101!AN$33=0,0,T101!AN11/T101!AN$33)</f>
        <v>0</v>
      </c>
      <c r="AO11" s="43" t="n">
        <f aca="false">IF(T101!AO$33=0,0,T101!AO11/T101!AO$33)</f>
        <v>5.56676169425773E-008</v>
      </c>
      <c r="AP11" s="62" t="n">
        <f aca="false">SUM(C11:AO11)</f>
        <v>0.652001488155167</v>
      </c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</row>
    <row r="12" customFormat="false" ht="15" hidden="false" customHeight="false" outlineLevel="0" collapsed="false">
      <c r="A12" s="14" t="s">
        <v>51</v>
      </c>
      <c r="B12" s="11" t="n">
        <v>10</v>
      </c>
      <c r="C12" s="43" t="n">
        <f aca="false">IF(T101!C$33=0,0,T101!C12/T101!C$33)</f>
        <v>0</v>
      </c>
      <c r="D12" s="43" t="n">
        <f aca="false">IF(T101!D$33=0,0,T101!D12/T101!D$33)</f>
        <v>0</v>
      </c>
      <c r="E12" s="43" t="n">
        <f aca="false">IF(T101!E$33=0,0,T101!E12/T101!E$33)</f>
        <v>0</v>
      </c>
      <c r="F12" s="43" t="n">
        <f aca="false">IF(T101!F$33=0,0,T101!F12/T101!F$33)</f>
        <v>0</v>
      </c>
      <c r="G12" s="43" t="n">
        <f aca="false">IF(T101!G$33=0,0,T101!G12/T101!G$33)</f>
        <v>0</v>
      </c>
      <c r="H12" s="43" t="n">
        <f aca="false">IF(T101!H$33=0,0,T101!H12/T101!H$33)</f>
        <v>0</v>
      </c>
      <c r="I12" s="43" t="n">
        <f aca="false">IF(T101!I$33=0,0,T101!I12/T101!I$33)</f>
        <v>0</v>
      </c>
      <c r="J12" s="43" t="n">
        <f aca="false">IF(T101!J$33=0,0,T101!J12/T101!J$33)</f>
        <v>0</v>
      </c>
      <c r="K12" s="43" t="n">
        <f aca="false">IF(T101!K$33=0,0,T101!K12/T101!K$33)</f>
        <v>0</v>
      </c>
      <c r="L12" s="43" t="n">
        <f aca="false">IF(T101!L$33=0,0,T101!L12/T101!L$33)</f>
        <v>0</v>
      </c>
      <c r="M12" s="43" t="n">
        <f aca="false">IF(T101!M$33=0,0,T101!M12/T101!M$33)</f>
        <v>0</v>
      </c>
      <c r="N12" s="43" t="n">
        <f aca="false">IF(T101!N$33=0,0,T101!N12/T101!N$33)</f>
        <v>0</v>
      </c>
      <c r="O12" s="43" t="n">
        <f aca="false">IF(T101!O$33=0,0,T101!O12/T101!O$33)</f>
        <v>0</v>
      </c>
      <c r="P12" s="43" t="n">
        <f aca="false">IF(T101!P$33=0,0,T101!P12/T101!P$33)</f>
        <v>0</v>
      </c>
      <c r="Q12" s="43" t="n">
        <f aca="false">IF(T101!Q$33=0,0,T101!Q12/T101!Q$33)</f>
        <v>0</v>
      </c>
      <c r="R12" s="43" t="n">
        <f aca="false">IF(T101!R$33=0,0,T101!R12/T101!R$33)</f>
        <v>0</v>
      </c>
      <c r="S12" s="43" t="n">
        <f aca="false">IF(T101!S$33=0,0,T101!S12/T101!S$33)</f>
        <v>0</v>
      </c>
      <c r="T12" s="43" t="n">
        <f aca="false">IF(T101!T$33=0,0,T101!T12/T101!T$33)</f>
        <v>0</v>
      </c>
      <c r="U12" s="43" t="n">
        <f aca="false">IF(T101!U$33=0,0,T101!U12/T101!U$33)</f>
        <v>0</v>
      </c>
      <c r="V12" s="43" t="n">
        <f aca="false">IF(T101!V$33=0,0,T101!V12/T101!V$33)</f>
        <v>0</v>
      </c>
      <c r="W12" s="43" t="n">
        <f aca="false">IF(T101!W$33=0,0,T101!W12/T101!W$33)</f>
        <v>0</v>
      </c>
      <c r="X12" s="43" t="n">
        <f aca="false">IF(T101!X$33=0,0,T101!X12/T101!X$33)</f>
        <v>0</v>
      </c>
      <c r="Y12" s="43" t="n">
        <f aca="false">IF(T101!Y$33=0,0,T101!Y12/T101!Y$33)</f>
        <v>0</v>
      </c>
      <c r="Z12" s="43" t="n">
        <f aca="false">IF(T101!Z$33=0,0,T101!Z12/T101!Z$33)</f>
        <v>0</v>
      </c>
      <c r="AA12" s="43" t="n">
        <f aca="false">IF(T101!AA$33=0,0,T101!AA12/T101!AA$33)</f>
        <v>0</v>
      </c>
      <c r="AB12" s="43" t="n">
        <f aca="false">IF(T101!AB$33=0,0,T101!AB12/T101!AB$33)</f>
        <v>0</v>
      </c>
      <c r="AC12" s="43" t="n">
        <f aca="false">IF(T101!AC$33=0,0,T101!AC12/T101!AC$33)</f>
        <v>0</v>
      </c>
      <c r="AD12" s="43" t="n">
        <f aca="false">IF(T101!AD$33=0,0,T101!AD12/T101!AD$33)</f>
        <v>0</v>
      </c>
      <c r="AE12" s="43" t="n">
        <f aca="false">IF(T101!AE$33=0,0,T101!AE12/T101!AE$33)</f>
        <v>0</v>
      </c>
      <c r="AF12" s="43" t="n">
        <f aca="false">IF(T101!AF$33=0,0,T101!AF12/T101!AF$33)</f>
        <v>0</v>
      </c>
      <c r="AG12" s="43" t="n">
        <f aca="false">IF(T101!AG$33=0,0,T101!AG12/T101!AG$33)</f>
        <v>0</v>
      </c>
      <c r="AH12" s="43" t="n">
        <f aca="false">IF(T101!AH$33=0,0,T101!AH12/T101!AH$33)</f>
        <v>0</v>
      </c>
      <c r="AI12" s="43" t="n">
        <f aca="false">IF(T101!AI$33=0,0,T101!AI12/T101!AI$33)</f>
        <v>0</v>
      </c>
      <c r="AJ12" s="43" t="n">
        <f aca="false">IF(T101!AJ$33=0,0,T101!AJ12/T101!AJ$33)</f>
        <v>0</v>
      </c>
      <c r="AK12" s="43" t="n">
        <f aca="false">IF(T101!AK$33=0,0,T101!AK12/T101!AK$33)</f>
        <v>0</v>
      </c>
      <c r="AL12" s="43" t="n">
        <f aca="false">IF(T101!AL$33=0,0,T101!AL12/T101!AL$33)</f>
        <v>0</v>
      </c>
      <c r="AM12" s="43" t="n">
        <f aca="false">IF(T101!AM$33=0,0,T101!AM12/T101!AM$33)</f>
        <v>0</v>
      </c>
      <c r="AN12" s="43" t="n">
        <f aca="false">IF(T101!AN$33=0,0,T101!AN12/T101!AN$33)</f>
        <v>0</v>
      </c>
      <c r="AO12" s="43" t="n">
        <f aca="false">IF(T101!AO$33=0,0,T101!AO12/T101!AO$33)</f>
        <v>0</v>
      </c>
      <c r="AP12" s="62" t="n">
        <f aca="false">SUM(C12:AO12)</f>
        <v>0</v>
      </c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</row>
    <row r="13" customFormat="false" ht="15" hidden="false" customHeight="false" outlineLevel="0" collapsed="false">
      <c r="A13" s="14" t="s">
        <v>52</v>
      </c>
      <c r="B13" s="11" t="n">
        <v>11</v>
      </c>
      <c r="C13" s="43" t="n">
        <f aca="false">IF(T101!C$33=0,0,T101!C13/T101!C$33)</f>
        <v>0.00423638351832988</v>
      </c>
      <c r="D13" s="43" t="n">
        <f aca="false">IF(T101!D$33=0,0,T101!D13/T101!D$33)</f>
        <v>0</v>
      </c>
      <c r="E13" s="43" t="n">
        <f aca="false">IF(T101!E$33=0,0,T101!E13/T101!E$33)</f>
        <v>0</v>
      </c>
      <c r="F13" s="43" t="n">
        <f aca="false">IF(T101!F$33=0,0,T101!F13/T101!F$33)</f>
        <v>0.000353752233191798</v>
      </c>
      <c r="G13" s="43" t="n">
        <f aca="false">IF(T101!G$33=0,0,T101!G13/T101!G$33)</f>
        <v>0.00158759926918536</v>
      </c>
      <c r="H13" s="43" t="n">
        <f aca="false">IF(T101!H$33=0,0,T101!H13/T101!H$33)</f>
        <v>0.0169728376371947</v>
      </c>
      <c r="I13" s="43" t="n">
        <f aca="false">IF(T101!I$33=0,0,T101!I13/T101!I$33)</f>
        <v>0.00268001974751393</v>
      </c>
      <c r="J13" s="43" t="n">
        <f aca="false">IF(T101!J$33=0,0,T101!J13/T101!J$33)</f>
        <v>0.0146561443066516</v>
      </c>
      <c r="K13" s="43" t="n">
        <f aca="false">IF(T101!K$33=0,0,T101!K13/T101!K$33)</f>
        <v>0.00361322576979889</v>
      </c>
      <c r="L13" s="43" t="n">
        <f aca="false">IF(T101!L$33=0,0,T101!L13/T101!L$33)</f>
        <v>0.0735839068290101</v>
      </c>
      <c r="M13" s="43" t="n">
        <f aca="false">IF(T101!M$33=0,0,T101!M13/T101!M$33)</f>
        <v>0.00750637008470491</v>
      </c>
      <c r="N13" s="43" t="n">
        <f aca="false">IF(T101!N$33=0,0,T101!N13/T101!N$33)</f>
        <v>0.989837100321974</v>
      </c>
      <c r="O13" s="43" t="n">
        <f aca="false">IF(T101!O$33=0,0,T101!O13/T101!O$33)</f>
        <v>0.996864832422529</v>
      </c>
      <c r="P13" s="43" t="n">
        <f aca="false">IF(T101!P$33=0,0,T101!P13/T101!P$33)</f>
        <v>0.194556451612903</v>
      </c>
      <c r="Q13" s="43" t="n">
        <f aca="false">IF(T101!Q$33=0,0,T101!Q13/T101!Q$33)</f>
        <v>0.0149761889370138</v>
      </c>
      <c r="R13" s="43" t="n">
        <f aca="false">IF(T101!R$33=0,0,T101!R13/T101!R$33)</f>
        <v>0</v>
      </c>
      <c r="S13" s="43" t="n">
        <f aca="false">IF(T101!S$33=0,0,T101!S13/T101!S$33)</f>
        <v>0.0232634801036025</v>
      </c>
      <c r="T13" s="43" t="n">
        <f aca="false">IF(T101!T$33=0,0,T101!T13/T101!T$33)</f>
        <v>0</v>
      </c>
      <c r="U13" s="43" t="n">
        <f aca="false">IF(T101!U$33=0,0,T101!U13/T101!U$33)</f>
        <v>5.08650539410512E-005</v>
      </c>
      <c r="V13" s="43" t="n">
        <f aca="false">IF(T101!V$33=0,0,T101!V13/T101!V$33)</f>
        <v>0</v>
      </c>
      <c r="W13" s="43" t="n">
        <f aca="false">IF(T101!W$33=0,0,T101!W13/T101!W$33)</f>
        <v>0</v>
      </c>
      <c r="X13" s="43" t="n">
        <f aca="false">IF(T101!X$33=0,0,T101!X13/T101!X$33)</f>
        <v>0.31803628601921</v>
      </c>
      <c r="Y13" s="43" t="n">
        <f aca="false">IF(T101!Y$33=0,0,T101!Y13/T101!Y$33)</f>
        <v>0.000797508447542087</v>
      </c>
      <c r="Z13" s="43" t="n">
        <f aca="false">IF(T101!Z$33=0,0,T101!Z13/T101!Z$33)</f>
        <v>0</v>
      </c>
      <c r="AA13" s="43" t="n">
        <f aca="false">IF(T101!AA$33=0,0,T101!AA13/T101!AA$33)</f>
        <v>0</v>
      </c>
      <c r="AB13" s="43" t="n">
        <f aca="false">IF(T101!AB$33=0,0,T101!AB13/T101!AB$33)</f>
        <v>0.0655363448191891</v>
      </c>
      <c r="AC13" s="43" t="n">
        <f aca="false">IF(T101!AC$33=0,0,T101!AC13/T101!AC$33)</f>
        <v>0.00139689750131292</v>
      </c>
      <c r="AD13" s="43" t="n">
        <f aca="false">IF(T101!AD$33=0,0,T101!AD13/T101!AD$33)</f>
        <v>0.00197089554253625</v>
      </c>
      <c r="AE13" s="43" t="n">
        <f aca="false">IF(T101!AE$33=0,0,T101!AE13/T101!AE$33)</f>
        <v>0.0103411387138952</v>
      </c>
      <c r="AF13" s="43" t="n">
        <f aca="false">IF(T101!AF$33=0,0,T101!AF13/T101!AF$33)</f>
        <v>0.0143783651492903</v>
      </c>
      <c r="AG13" s="43" t="n">
        <f aca="false">IF(T101!AG$33=0,0,T101!AG13/T101!AG$33)</f>
        <v>1.36815059726158E-005</v>
      </c>
      <c r="AH13" s="43" t="n">
        <f aca="false">IF(T101!AH$33=0,0,T101!AH13/T101!AH$33)</f>
        <v>0</v>
      </c>
      <c r="AI13" s="43" t="n">
        <f aca="false">IF(T101!AI$33=0,0,T101!AI13/T101!AI$33)</f>
        <v>0.0509070279469966</v>
      </c>
      <c r="AJ13" s="43" t="n">
        <f aca="false">IF(T101!AJ$33=0,0,T101!AJ13/T101!AJ$33)</f>
        <v>0.00058005559423143</v>
      </c>
      <c r="AK13" s="43" t="n">
        <f aca="false">IF(T101!AK$33=0,0,T101!AK13/T101!AK$33)</f>
        <v>0</v>
      </c>
      <c r="AL13" s="43" t="n">
        <f aca="false">IF(T101!AL$33=0,0,T101!AL13/T101!AL$33)</f>
        <v>0.00017880874030678</v>
      </c>
      <c r="AM13" s="43" t="n">
        <f aca="false">IF(T101!AM$33=0,0,T101!AM13/T101!AM$33)</f>
        <v>0</v>
      </c>
      <c r="AN13" s="43" t="n">
        <f aca="false">IF(T101!AN$33=0,0,T101!AN13/T101!AN$33)</f>
        <v>0</v>
      </c>
      <c r="AO13" s="43" t="n">
        <f aca="false">IF(T101!AO$33=0,0,T101!AO13/T101!AO$33)</f>
        <v>1.91496602282466E-005</v>
      </c>
      <c r="AP13" s="62" t="n">
        <f aca="false">SUM(C13:AO13)</f>
        <v>2.80889531748826</v>
      </c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</row>
    <row r="14" customFormat="false" ht="15" hidden="false" customHeight="false" outlineLevel="0" collapsed="false">
      <c r="A14" s="14" t="s">
        <v>53</v>
      </c>
      <c r="B14" s="11" t="n">
        <v>12</v>
      </c>
      <c r="C14" s="43" t="n">
        <f aca="false">IF(T101!C$33=0,0,T101!C14/T101!C$33)</f>
        <v>0</v>
      </c>
      <c r="D14" s="43" t="n">
        <f aca="false">IF(T101!D$33=0,0,T101!D14/T101!D$33)</f>
        <v>0</v>
      </c>
      <c r="E14" s="43" t="n">
        <f aca="false">IF(T101!E$33=0,0,T101!E14/T101!E$33)</f>
        <v>0</v>
      </c>
      <c r="F14" s="43" t="n">
        <f aca="false">IF(T101!F$33=0,0,T101!F14/T101!F$33)</f>
        <v>4.18641696084968E-006</v>
      </c>
      <c r="G14" s="43" t="n">
        <f aca="false">IF(T101!G$33=0,0,T101!G14/T101!G$33)</f>
        <v>2.00514023596962E-005</v>
      </c>
      <c r="H14" s="43" t="n">
        <f aca="false">IF(T101!H$33=0,0,T101!H14/T101!H$33)</f>
        <v>5.82258581035838E-005</v>
      </c>
      <c r="I14" s="43" t="n">
        <f aca="false">IF(T101!I$33=0,0,T101!I14/T101!I$33)</f>
        <v>0</v>
      </c>
      <c r="J14" s="43" t="n">
        <f aca="false">IF(T101!J$33=0,0,T101!J14/T101!J$33)</f>
        <v>0</v>
      </c>
      <c r="K14" s="43" t="n">
        <f aca="false">IF(T101!K$33=0,0,T101!K14/T101!K$33)</f>
        <v>0</v>
      </c>
      <c r="L14" s="43" t="n">
        <f aca="false">IF(T101!L$33=0,0,T101!L14/T101!L$33)</f>
        <v>0</v>
      </c>
      <c r="M14" s="43" t="n">
        <f aca="false">IF(T101!M$33=0,0,T101!M14/T101!M$33)</f>
        <v>0</v>
      </c>
      <c r="N14" s="43" t="n">
        <f aca="false">IF(T101!N$33=0,0,T101!N14/T101!N$33)</f>
        <v>1.27514425069336E-005</v>
      </c>
      <c r="O14" s="43" t="n">
        <f aca="false">IF(T101!O$33=0,0,T101!O14/T101!O$33)</f>
        <v>1.57942951006097E-005</v>
      </c>
      <c r="P14" s="43" t="n">
        <f aca="false">IF(T101!P$33=0,0,T101!P14/T101!P$33)</f>
        <v>0.00201612903225806</v>
      </c>
      <c r="Q14" s="43" t="n">
        <f aca="false">IF(T101!Q$33=0,0,T101!Q14/T101!Q$33)</f>
        <v>0.871247872088263</v>
      </c>
      <c r="R14" s="43" t="n">
        <f aca="false">IF(T101!R$33=0,0,T101!R14/T101!R$33)</f>
        <v>0.000604599122983801</v>
      </c>
      <c r="S14" s="43" t="n">
        <f aca="false">IF(T101!S$33=0,0,T101!S14/T101!S$33)</f>
        <v>0</v>
      </c>
      <c r="T14" s="43" t="n">
        <f aca="false">IF(T101!T$33=0,0,T101!T14/T101!T$33)</f>
        <v>0.000142425796160201</v>
      </c>
      <c r="U14" s="43" t="n">
        <f aca="false">IF(T101!U$33=0,0,T101!U14/T101!U$33)</f>
        <v>0</v>
      </c>
      <c r="V14" s="43" t="n">
        <f aca="false">IF(T101!V$33=0,0,T101!V14/T101!V$33)</f>
        <v>0</v>
      </c>
      <c r="W14" s="43" t="n">
        <f aca="false">IF(T101!W$33=0,0,T101!W14/T101!W$33)</f>
        <v>0</v>
      </c>
      <c r="X14" s="43" t="n">
        <f aca="false">IF(T101!X$33=0,0,T101!X14/T101!X$33)</f>
        <v>0</v>
      </c>
      <c r="Y14" s="43" t="n">
        <f aca="false">IF(T101!Y$33=0,0,T101!Y14/T101!Y$33)</f>
        <v>0</v>
      </c>
      <c r="Z14" s="43" t="n">
        <f aca="false">IF(T101!Z$33=0,0,T101!Z14/T101!Z$33)</f>
        <v>2.74569886273153E-006</v>
      </c>
      <c r="AA14" s="43" t="n">
        <f aca="false">IF(T101!AA$33=0,0,T101!AA14/T101!AA$33)</f>
        <v>1.70204074685548E-005</v>
      </c>
      <c r="AB14" s="43" t="n">
        <f aca="false">IF(T101!AB$33=0,0,T101!AB14/T101!AB$33)</f>
        <v>0.0029830756118349</v>
      </c>
      <c r="AC14" s="43" t="n">
        <f aca="false">IF(T101!AC$33=0,0,T101!AC14/T101!AC$33)</f>
        <v>3.46558540402061E-005</v>
      </c>
      <c r="AD14" s="43" t="n">
        <f aca="false">IF(T101!AD$33=0,0,T101!AD14/T101!AD$33)</f>
        <v>0.000161991414455034</v>
      </c>
      <c r="AE14" s="43" t="n">
        <f aca="false">IF(T101!AE$33=0,0,T101!AE14/T101!AE$33)</f>
        <v>0.000118863663378105</v>
      </c>
      <c r="AF14" s="43" t="n">
        <f aca="false">IF(T101!AF$33=0,0,T101!AF14/T101!AF$33)</f>
        <v>0.000183553597650514</v>
      </c>
      <c r="AG14" s="43" t="n">
        <f aca="false">IF(T101!AG$33=0,0,T101!AG14/T101!AG$33)</f>
        <v>1.21613386423252E-007</v>
      </c>
      <c r="AH14" s="43" t="n">
        <f aca="false">IF(T101!AH$33=0,0,T101!AH14/T101!AH$33)</f>
        <v>0</v>
      </c>
      <c r="AI14" s="43" t="n">
        <f aca="false">IF(T101!AI$33=0,0,T101!AI14/T101!AI$33)</f>
        <v>0.000683478989099456</v>
      </c>
      <c r="AJ14" s="43" t="n">
        <f aca="false">IF(T101!AJ$33=0,0,T101!AJ14/T101!AJ$33)</f>
        <v>8.14504014093643E-005</v>
      </c>
      <c r="AK14" s="43" t="n">
        <f aca="false">IF(T101!AK$33=0,0,T101!AK14/T101!AK$33)</f>
        <v>0</v>
      </c>
      <c r="AL14" s="43" t="n">
        <f aca="false">IF(T101!AL$33=0,0,T101!AL14/T101!AL$33)</f>
        <v>9.41346355918821E-008</v>
      </c>
      <c r="AM14" s="43" t="n">
        <f aca="false">IF(T101!AM$33=0,0,T101!AM14/T101!AM$33)</f>
        <v>0</v>
      </c>
      <c r="AN14" s="43" t="n">
        <f aca="false">IF(T101!AN$33=0,0,T101!AN14/T101!AN$33)</f>
        <v>0</v>
      </c>
      <c r="AO14" s="43" t="n">
        <f aca="false">IF(T101!AO$33=0,0,T101!AO14/T101!AO$33)</f>
        <v>6.45744356533896E-007</v>
      </c>
      <c r="AP14" s="62" t="n">
        <f aca="false">SUM(C14:AO14)</f>
        <v>0.878389732585274</v>
      </c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</row>
    <row r="15" customFormat="false" ht="15" hidden="false" customHeight="false" outlineLevel="0" collapsed="false">
      <c r="A15" s="14" t="s">
        <v>54</v>
      </c>
      <c r="B15" s="11" t="n">
        <v>13</v>
      </c>
      <c r="C15" s="43" t="n">
        <f aca="false">IF(T101!C$33=0,0,T101!C15/T101!C$33)</f>
        <v>0</v>
      </c>
      <c r="D15" s="43" t="n">
        <f aca="false">IF(T101!D$33=0,0,T101!D15/T101!D$33)</f>
        <v>0</v>
      </c>
      <c r="E15" s="43" t="n">
        <f aca="false">IF(T101!E$33=0,0,T101!E15/T101!E$33)</f>
        <v>0</v>
      </c>
      <c r="F15" s="43" t="n">
        <f aca="false">IF(T101!F$33=0,0,T101!F15/T101!F$33)</f>
        <v>0</v>
      </c>
      <c r="G15" s="43" t="n">
        <f aca="false">IF(T101!G$33=0,0,T101!G15/T101!G$33)</f>
        <v>0</v>
      </c>
      <c r="H15" s="43" t="n">
        <f aca="false">IF(T101!H$33=0,0,T101!H15/T101!H$33)</f>
        <v>0.0010771783749163</v>
      </c>
      <c r="I15" s="43" t="n">
        <f aca="false">IF(T101!I$33=0,0,T101!I15/T101!I$33)</f>
        <v>0</v>
      </c>
      <c r="J15" s="43" t="n">
        <f aca="false">IF(T101!J$33=0,0,T101!J15/T101!J$33)</f>
        <v>0</v>
      </c>
      <c r="K15" s="43" t="n">
        <f aca="false">IF(T101!K$33=0,0,T101!K15/T101!K$33)</f>
        <v>0</v>
      </c>
      <c r="L15" s="43" t="n">
        <f aca="false">IF(T101!L$33=0,0,T101!L15/T101!L$33)</f>
        <v>0</v>
      </c>
      <c r="M15" s="43" t="n">
        <f aca="false">IF(T101!M$33=0,0,T101!M15/T101!M$33)</f>
        <v>0</v>
      </c>
      <c r="N15" s="43" t="n">
        <f aca="false">IF(T101!N$33=0,0,T101!N15/T101!N$33)</f>
        <v>0</v>
      </c>
      <c r="O15" s="43" t="n">
        <f aca="false">IF(T101!O$33=0,0,T101!O15/T101!O$33)</f>
        <v>0</v>
      </c>
      <c r="P15" s="43" t="n">
        <f aca="false">IF(T101!P$33=0,0,T101!P15/T101!P$33)</f>
        <v>0</v>
      </c>
      <c r="Q15" s="43" t="n">
        <f aca="false">IF(T101!Q$33=0,0,T101!Q15/T101!Q$33)</f>
        <v>0.0963216756092831</v>
      </c>
      <c r="R15" s="43" t="n">
        <f aca="false">IF(T101!R$33=0,0,T101!R15/T101!R$33)</f>
        <v>0.166364367105175</v>
      </c>
      <c r="S15" s="43" t="n">
        <f aca="false">IF(T101!S$33=0,0,T101!S15/T101!S$33)</f>
        <v>0</v>
      </c>
      <c r="T15" s="43" t="n">
        <f aca="false">IF(T101!T$33=0,0,T101!T15/T101!T$33)</f>
        <v>0</v>
      </c>
      <c r="U15" s="43" t="n">
        <f aca="false">IF(T101!U$33=0,0,T101!U15/T101!U$33)</f>
        <v>0</v>
      </c>
      <c r="V15" s="43" t="n">
        <f aca="false">IF(T101!V$33=0,0,T101!V15/T101!V$33)</f>
        <v>0</v>
      </c>
      <c r="W15" s="43" t="n">
        <f aca="false">IF(T101!W$33=0,0,T101!W15/T101!W$33)</f>
        <v>0</v>
      </c>
      <c r="X15" s="43" t="n">
        <f aca="false">IF(T101!X$33=0,0,T101!X15/T101!X$33)</f>
        <v>0</v>
      </c>
      <c r="Y15" s="43" t="n">
        <f aca="false">IF(T101!Y$33=0,0,T101!Y15/T101!Y$33)</f>
        <v>0.00034394914088308</v>
      </c>
      <c r="Z15" s="43" t="n">
        <f aca="false">IF(T101!Z$33=0,0,T101!Z15/T101!Z$33)</f>
        <v>0</v>
      </c>
      <c r="AA15" s="43" t="n">
        <f aca="false">IF(T101!AA$33=0,0,T101!AA15/T101!AA$33)</f>
        <v>0</v>
      </c>
      <c r="AB15" s="43" t="n">
        <f aca="false">IF(T101!AB$33=0,0,T101!AB15/T101!AB$33)</f>
        <v>0.0123280165591136</v>
      </c>
      <c r="AC15" s="43" t="n">
        <f aca="false">IF(T101!AC$33=0,0,T101!AC15/T101!AC$33)</f>
        <v>0</v>
      </c>
      <c r="AD15" s="43" t="n">
        <f aca="false">IF(T101!AD$33=0,0,T101!AD15/T101!AD$33)</f>
        <v>0</v>
      </c>
      <c r="AE15" s="43" t="n">
        <f aca="false">IF(T101!AE$33=0,0,T101!AE15/T101!AE$33)</f>
        <v>0</v>
      </c>
      <c r="AF15" s="43" t="n">
        <f aca="false">IF(T101!AF$33=0,0,T101!AF15/T101!AF$33)</f>
        <v>0</v>
      </c>
      <c r="AG15" s="43" t="n">
        <f aca="false">IF(T101!AG$33=0,0,T101!AG15/T101!AG$33)</f>
        <v>0</v>
      </c>
      <c r="AH15" s="43" t="n">
        <f aca="false">IF(T101!AH$33=0,0,T101!AH15/T101!AH$33)</f>
        <v>0</v>
      </c>
      <c r="AI15" s="43" t="n">
        <f aca="false">IF(T101!AI$33=0,0,T101!AI15/T101!AI$33)</f>
        <v>0.00252049761592803</v>
      </c>
      <c r="AJ15" s="43" t="n">
        <f aca="false">IF(T101!AJ$33=0,0,T101!AJ15/T101!AJ$33)</f>
        <v>3.4040821257713E-005</v>
      </c>
      <c r="AK15" s="43" t="n">
        <f aca="false">IF(T101!AK$33=0,0,T101!AK15/T101!AK$33)</f>
        <v>0</v>
      </c>
      <c r="AL15" s="43" t="n">
        <f aca="false">IF(T101!AL$33=0,0,T101!AL15/T101!AL$33)</f>
        <v>1.10608196820461E-005</v>
      </c>
      <c r="AM15" s="43" t="n">
        <f aca="false">IF(T101!AM$33=0,0,T101!AM15/T101!AM$33)</f>
        <v>0</v>
      </c>
      <c r="AN15" s="43" t="n">
        <f aca="false">IF(T101!AN$33=0,0,T101!AN15/T101!AN$33)</f>
        <v>0</v>
      </c>
      <c r="AO15" s="43" t="n">
        <f aca="false">IF(T101!AO$33=0,0,T101!AO15/T101!AO$33)</f>
        <v>0</v>
      </c>
      <c r="AP15" s="62" t="n">
        <f aca="false">SUM(C15:AO15)</f>
        <v>0.279000786046239</v>
      </c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</row>
    <row r="16" customFormat="false" ht="15" hidden="false" customHeight="false" outlineLevel="0" collapsed="false">
      <c r="A16" s="14" t="s">
        <v>55</v>
      </c>
      <c r="B16" s="11" t="n">
        <v>14</v>
      </c>
      <c r="C16" s="43" t="n">
        <f aca="false">IF(T101!C$33=0,0,T101!C16/T101!C$33)</f>
        <v>0</v>
      </c>
      <c r="D16" s="43" t="n">
        <f aca="false">IF(T101!D$33=0,0,T101!D16/T101!D$33)</f>
        <v>0</v>
      </c>
      <c r="E16" s="43" t="n">
        <f aca="false">IF(T101!E$33=0,0,T101!E16/T101!E$33)</f>
        <v>0</v>
      </c>
      <c r="F16" s="43" t="n">
        <f aca="false">IF(T101!F$33=0,0,T101!F16/T101!F$33)</f>
        <v>4.70971908095589E-006</v>
      </c>
      <c r="G16" s="43" t="n">
        <f aca="false">IF(T101!G$33=0,0,T101!G16/T101!G$33)</f>
        <v>1.06154483080745E-005</v>
      </c>
      <c r="H16" s="43" t="n">
        <f aca="false">IF(T101!H$33=0,0,T101!H16/T101!H$33)</f>
        <v>0.000582258581035838</v>
      </c>
      <c r="I16" s="43" t="n">
        <f aca="false">IF(T101!I$33=0,0,T101!I16/T101!I$33)</f>
        <v>0.000246843924113125</v>
      </c>
      <c r="J16" s="43" t="n">
        <f aca="false">IF(T101!J$33=0,0,T101!J16/T101!J$33)</f>
        <v>0.00338218714768884</v>
      </c>
      <c r="K16" s="43" t="n">
        <f aca="false">IF(T101!K$33=0,0,T101!K16/T101!K$33)</f>
        <v>0</v>
      </c>
      <c r="L16" s="43" t="n">
        <f aca="false">IF(T101!L$33=0,0,T101!L16/T101!L$33)</f>
        <v>0.00264690312334569</v>
      </c>
      <c r="M16" s="43" t="n">
        <f aca="false">IF(T101!M$33=0,0,T101!M16/T101!M$33)</f>
        <v>9.64120928310722E-005</v>
      </c>
      <c r="N16" s="43" t="n">
        <f aca="false">IF(T101!N$33=0,0,T101!N16/T101!N$33)</f>
        <v>4.7817909401001E-006</v>
      </c>
      <c r="O16" s="43" t="n">
        <f aca="false">IF(T101!O$33=0,0,T101!O16/T101!O$33)</f>
        <v>2.36914426509145E-005</v>
      </c>
      <c r="P16" s="43" t="n">
        <f aca="false">IF(T101!P$33=0,0,T101!P16/T101!P$33)</f>
        <v>0</v>
      </c>
      <c r="Q16" s="43" t="n">
        <f aca="false">IF(T101!Q$33=0,0,T101!Q16/T101!Q$33)</f>
        <v>0</v>
      </c>
      <c r="R16" s="43" t="n">
        <f aca="false">IF(T101!R$33=0,0,T101!R16/T101!R$33)</f>
        <v>0</v>
      </c>
      <c r="S16" s="43" t="n">
        <f aca="false">IF(T101!S$33=0,0,T101!S16/T101!S$33)</f>
        <v>0.94923475394396</v>
      </c>
      <c r="T16" s="43" t="n">
        <f aca="false">IF(T101!T$33=0,0,T101!T16/T101!T$33)</f>
        <v>3.56064490400501E-005</v>
      </c>
      <c r="U16" s="43" t="n">
        <f aca="false">IF(T101!U$33=0,0,T101!U16/T101!U$33)</f>
        <v>0</v>
      </c>
      <c r="V16" s="43" t="n">
        <f aca="false">IF(T101!V$33=0,0,T101!V16/T101!V$33)</f>
        <v>0</v>
      </c>
      <c r="W16" s="43" t="n">
        <f aca="false">IF(T101!W$33=0,0,T101!W16/T101!W$33)</f>
        <v>0</v>
      </c>
      <c r="X16" s="43" t="n">
        <f aca="false">IF(T101!X$33=0,0,T101!X16/T101!X$33)</f>
        <v>0.00533617929562433</v>
      </c>
      <c r="Y16" s="43" t="n">
        <f aca="false">IF(T101!Y$33=0,0,T101!Y16/T101!Y$33)</f>
        <v>0.000102050843998276</v>
      </c>
      <c r="Z16" s="43" t="n">
        <f aca="false">IF(T101!Z$33=0,0,T101!Z16/T101!Z$33)</f>
        <v>0</v>
      </c>
      <c r="AA16" s="43" t="n">
        <f aca="false">IF(T101!AA$33=0,0,T101!AA16/T101!AA$33)</f>
        <v>0</v>
      </c>
      <c r="AB16" s="43" t="n">
        <f aca="false">IF(T101!AB$33=0,0,T101!AB16/T101!AB$33)</f>
        <v>0.000426153658833557</v>
      </c>
      <c r="AC16" s="43" t="n">
        <f aca="false">IF(T101!AC$33=0,0,T101!AC16/T101!AC$33)</f>
        <v>1.86608444831879E-005</v>
      </c>
      <c r="AD16" s="43" t="n">
        <f aca="false">IF(T101!AD$33=0,0,T101!AD16/T101!AD$33)</f>
        <v>2.6998569075839E-005</v>
      </c>
      <c r="AE16" s="43" t="n">
        <f aca="false">IF(T101!AE$33=0,0,T101!AE16/T101!AE$33)</f>
        <v>0</v>
      </c>
      <c r="AF16" s="43" t="n">
        <f aca="false">IF(T101!AF$33=0,0,T101!AF16/T101!AF$33)</f>
        <v>0.0012848751835536</v>
      </c>
      <c r="AG16" s="43" t="n">
        <f aca="false">IF(T101!AG$33=0,0,T101!AG16/T101!AG$33)</f>
        <v>0</v>
      </c>
      <c r="AH16" s="43" t="n">
        <f aca="false">IF(T101!AH$33=0,0,T101!AH16/T101!AH$33)</f>
        <v>0</v>
      </c>
      <c r="AI16" s="43" t="n">
        <f aca="false">IF(T101!AI$33=0,0,T101!AI16/T101!AI$33)</f>
        <v>9.18509313414288E-005</v>
      </c>
      <c r="AJ16" s="43" t="n">
        <f aca="false">IF(T101!AJ$33=0,0,T101!AJ16/T101!AJ$33)</f>
        <v>2.64899481787294E-005</v>
      </c>
      <c r="AK16" s="43" t="n">
        <f aca="false">IF(T101!AK$33=0,0,T101!AK16/T101!AK$33)</f>
        <v>0</v>
      </c>
      <c r="AL16" s="43" t="n">
        <f aca="false">IF(T101!AL$33=0,0,T101!AL16/T101!AL$33)</f>
        <v>1.78855807624576E-006</v>
      </c>
      <c r="AM16" s="43" t="n">
        <f aca="false">IF(T101!AM$33=0,0,T101!AM16/T101!AM$33)</f>
        <v>0</v>
      </c>
      <c r="AN16" s="43" t="n">
        <f aca="false">IF(T101!AN$33=0,0,T101!AN16/T101!AN$33)</f>
        <v>0</v>
      </c>
      <c r="AO16" s="43" t="n">
        <f aca="false">IF(T101!AO$33=0,0,T101!AO16/T101!AO$33)</f>
        <v>1.11335233885155E-007</v>
      </c>
      <c r="AP16" s="62" t="n">
        <f aca="false">SUM(C16:AO16)</f>
        <v>0.963583922831394</v>
      </c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</row>
    <row r="17" customFormat="false" ht="15" hidden="false" customHeight="false" outlineLevel="0" collapsed="false">
      <c r="A17" s="14" t="s">
        <v>56</v>
      </c>
      <c r="B17" s="11" t="n">
        <v>15</v>
      </c>
      <c r="C17" s="43" t="n">
        <f aca="false">IF(T101!C$33=0,0,T101!C17/T101!C$33)</f>
        <v>0</v>
      </c>
      <c r="D17" s="43" t="n">
        <f aca="false">IF(T101!D$33=0,0,T101!D17/T101!D$33)</f>
        <v>0</v>
      </c>
      <c r="E17" s="43" t="n">
        <f aca="false">IF(T101!E$33=0,0,T101!E17/T101!E$33)</f>
        <v>9.13395845104589E-005</v>
      </c>
      <c r="F17" s="43" t="n">
        <f aca="false">IF(T101!F$33=0,0,T101!F17/T101!F$33)</f>
        <v>9.83807985799674E-005</v>
      </c>
      <c r="G17" s="43" t="n">
        <f aca="false">IF(T101!G$33=0,0,T101!G17/T101!G$33)</f>
        <v>0.000995493152446094</v>
      </c>
      <c r="H17" s="43" t="n">
        <f aca="false">IF(T101!H$33=0,0,T101!H17/T101!H$33)</f>
        <v>0.00148475938164139</v>
      </c>
      <c r="I17" s="43" t="n">
        <f aca="false">IF(T101!I$33=0,0,T101!I17/T101!I$33)</f>
        <v>0.0354749982368291</v>
      </c>
      <c r="J17" s="43" t="n">
        <f aca="false">IF(T101!J$33=0,0,T101!J17/T101!J$33)</f>
        <v>0.53325817361894</v>
      </c>
      <c r="K17" s="43" t="n">
        <f aca="false">IF(T101!K$33=0,0,T101!K17/T101!K$33)</f>
        <v>0</v>
      </c>
      <c r="L17" s="43" t="n">
        <f aca="false">IF(T101!L$33=0,0,T101!L17/T101!L$33)</f>
        <v>0.00211752249867655</v>
      </c>
      <c r="M17" s="43" t="n">
        <f aca="false">IF(T101!M$33=0,0,T101!M17/T101!M$33)</f>
        <v>5.50926244748984E-005</v>
      </c>
      <c r="N17" s="43" t="n">
        <f aca="false">IF(T101!N$33=0,0,T101!N17/T101!N$33)</f>
        <v>0</v>
      </c>
      <c r="O17" s="43" t="n">
        <f aca="false">IF(T101!O$33=0,0,T101!O17/T101!O$33)</f>
        <v>0</v>
      </c>
      <c r="P17" s="43" t="n">
        <f aca="false">IF(T101!P$33=0,0,T101!P17/T101!P$33)</f>
        <v>0.639112903225807</v>
      </c>
      <c r="Q17" s="43" t="n">
        <f aca="false">IF(T101!Q$33=0,0,T101!Q17/T101!Q$33)</f>
        <v>0.000474066412394682</v>
      </c>
      <c r="R17" s="43" t="n">
        <f aca="false">IF(T101!R$33=0,0,T101!R17/T101!R$33)</f>
        <v>1.62153021489908E-005</v>
      </c>
      <c r="S17" s="43" t="n">
        <f aca="false">IF(T101!S$33=0,0,T101!S17/T101!S$33)</f>
        <v>0.00466211443371792</v>
      </c>
      <c r="T17" s="43" t="n">
        <f aca="false">IF(T101!T$33=0,0,T101!T17/T101!T$33)</f>
        <v>0.919144875519854</v>
      </c>
      <c r="U17" s="43" t="n">
        <f aca="false">IF(T101!U$33=0,0,T101!U17/T101!U$33)</f>
        <v>0.990761835361064</v>
      </c>
      <c r="V17" s="43" t="n">
        <f aca="false">IF(T101!V$33=0,0,T101!V17/T101!V$33)</f>
        <v>0.000796750523856589</v>
      </c>
      <c r="W17" s="43" t="n">
        <f aca="false">IF(T101!W$33=0,0,T101!W17/T101!W$33)</f>
        <v>0.887260669590331</v>
      </c>
      <c r="X17" s="43" t="n">
        <f aca="false">IF(T101!X$33=0,0,T101!X17/T101!X$33)</f>
        <v>0.329775880469584</v>
      </c>
      <c r="Y17" s="43" t="n">
        <f aca="false">IF(T101!Y$33=0,0,T101!Y17/T101!Y$33)</f>
        <v>0.46557862828547</v>
      </c>
      <c r="Z17" s="43" t="n">
        <f aca="false">IF(T101!Z$33=0,0,T101!Z17/T101!Z$33)</f>
        <v>0.00134539244273845</v>
      </c>
      <c r="AA17" s="43" t="n">
        <f aca="false">IF(T101!AA$33=0,0,T101!AA17/T101!AA$33)</f>
        <v>0.00629755076336528</v>
      </c>
      <c r="AB17" s="43" t="n">
        <f aca="false">IF(T101!AB$33=0,0,T101!AB17/T101!AB$33)</f>
        <v>0.000213076829416778</v>
      </c>
      <c r="AC17" s="43" t="n">
        <f aca="false">IF(T101!AC$33=0,0,T101!AC17/T101!AC$33)</f>
        <v>0.000210600959167406</v>
      </c>
      <c r="AD17" s="43" t="n">
        <f aca="false">IF(T101!AD$33=0,0,T101!AD17/T101!AD$33)</f>
        <v>0</v>
      </c>
      <c r="AE17" s="43" t="n">
        <f aca="false">IF(T101!AE$33=0,0,T101!AE17/T101!AE$33)</f>
        <v>0.0021395459408059</v>
      </c>
      <c r="AF17" s="43" t="n">
        <f aca="false">IF(T101!AF$33=0,0,T101!AF17/T101!AF$33)</f>
        <v>0.00287567302985805</v>
      </c>
      <c r="AG17" s="43" t="n">
        <f aca="false">IF(T101!AG$33=0,0,T101!AG17/T101!AG$33)</f>
        <v>0.000510715416284446</v>
      </c>
      <c r="AH17" s="43" t="n">
        <f aca="false">IF(T101!AH$33=0,0,T101!AH17/T101!AH$33)</f>
        <v>0.000104549997881961</v>
      </c>
      <c r="AI17" s="43" t="n">
        <f aca="false">IF(T101!AI$33=0,0,T101!AI17/T101!AI$33)</f>
        <v>0.068885497008091</v>
      </c>
      <c r="AJ17" s="43" t="n">
        <f aca="false">IF(T101!AJ$33=0,0,T101!AJ17/T101!AJ$33)</f>
        <v>0.00181121926051948</v>
      </c>
      <c r="AK17" s="43" t="n">
        <f aca="false">IF(T101!AK$33=0,0,T101!AK17/T101!AK$33)</f>
        <v>0</v>
      </c>
      <c r="AL17" s="43" t="n">
        <f aca="false">IF(T101!AL$33=0,0,T101!AL17/T101!AL$33)</f>
        <v>0.000226299663962885</v>
      </c>
      <c r="AM17" s="43" t="n">
        <f aca="false">IF(T101!AM$33=0,0,T101!AM17/T101!AM$33)</f>
        <v>0</v>
      </c>
      <c r="AN17" s="43" t="n">
        <f aca="false">IF(T101!AN$33=0,0,T101!AN17/T101!AN$33)</f>
        <v>0</v>
      </c>
      <c r="AO17" s="43" t="n">
        <f aca="false">IF(T101!AO$33=0,0,T101!AO17/T101!AO$33)</f>
        <v>1.84593817781586E-005</v>
      </c>
      <c r="AP17" s="62" t="n">
        <f aca="false">SUM(C17:AO17)</f>
        <v>4.8957982797142</v>
      </c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</row>
    <row r="18" customFormat="false" ht="15" hidden="false" customHeight="false" outlineLevel="0" collapsed="false">
      <c r="A18" s="14" t="s">
        <v>57</v>
      </c>
      <c r="B18" s="11" t="n">
        <v>16</v>
      </c>
      <c r="C18" s="43" t="n">
        <f aca="false">IF(T101!C$33=0,0,T101!C18/T101!C$33)</f>
        <v>0</v>
      </c>
      <c r="D18" s="43" t="n">
        <f aca="false">IF(T101!D$33=0,0,T101!D18/T101!D$33)</f>
        <v>0</v>
      </c>
      <c r="E18" s="43" t="n">
        <f aca="false">IF(T101!E$33=0,0,T101!E18/T101!E$33)</f>
        <v>0</v>
      </c>
      <c r="F18" s="43" t="n">
        <f aca="false">IF(T101!F$33=0,0,T101!F18/T101!F$33)</f>
        <v>8.89613604180556E-006</v>
      </c>
      <c r="G18" s="43" t="n">
        <f aca="false">IF(T101!G$33=0,0,T101!G18/T101!G$33)</f>
        <v>0</v>
      </c>
      <c r="H18" s="43" t="n">
        <f aca="false">IF(T101!H$33=0,0,T101!H18/T101!H$33)</f>
        <v>0.000174677574310751</v>
      </c>
      <c r="I18" s="43" t="n">
        <f aca="false">IF(T101!I$33=0,0,T101!I18/T101!I$33)</f>
        <v>0</v>
      </c>
      <c r="J18" s="43" t="n">
        <f aca="false">IF(T101!J$33=0,0,T101!J18/T101!J$33)</f>
        <v>0</v>
      </c>
      <c r="K18" s="43" t="n">
        <f aca="false">IF(T101!K$33=0,0,T101!K18/T101!K$33)</f>
        <v>0</v>
      </c>
      <c r="L18" s="43" t="n">
        <f aca="false">IF(T101!L$33=0,0,T101!L18/T101!L$33)</f>
        <v>0</v>
      </c>
      <c r="M18" s="43" t="n">
        <f aca="false">IF(T101!M$33=0,0,T101!M18/T101!M$33)</f>
        <v>0</v>
      </c>
      <c r="N18" s="43" t="n">
        <f aca="false">IF(T101!N$33=0,0,T101!N18/T101!N$33)</f>
        <v>0</v>
      </c>
      <c r="O18" s="43" t="n">
        <f aca="false">IF(T101!O$33=0,0,T101!O18/T101!O$33)</f>
        <v>0</v>
      </c>
      <c r="P18" s="43" t="n">
        <f aca="false">IF(T101!P$33=0,0,T101!P18/T101!P$33)</f>
        <v>0.0100806451612903</v>
      </c>
      <c r="Q18" s="43" t="n">
        <f aca="false">IF(T101!Q$33=0,0,T101!Q18/T101!Q$33)</f>
        <v>0.000861938931626694</v>
      </c>
      <c r="R18" s="43" t="n">
        <f aca="false">IF(T101!R$33=0,0,T101!R18/T101!R$33)</f>
        <v>3.01141325624115E-005</v>
      </c>
      <c r="S18" s="43" t="n">
        <f aca="false">IF(T101!S$33=0,0,T101!S18/T101!S$33)</f>
        <v>0</v>
      </c>
      <c r="T18" s="43" t="n">
        <f aca="false">IF(T101!T$33=0,0,T101!T18/T101!T$33)</f>
        <v>0.00514157124138324</v>
      </c>
      <c r="U18" s="43" t="n">
        <f aca="false">IF(T101!U$33=0,0,T101!U18/T101!U$33)</f>
        <v>4.28337296345694E-006</v>
      </c>
      <c r="V18" s="43" t="n">
        <f aca="false">IF(T101!V$33=0,0,T101!V18/T101!V$33)</f>
        <v>2.06412052812588E-006</v>
      </c>
      <c r="W18" s="43" t="n">
        <f aca="false">IF(T101!W$33=0,0,T101!W18/T101!W$33)</f>
        <v>0.0144400470638571</v>
      </c>
      <c r="X18" s="43" t="n">
        <f aca="false">IF(T101!X$33=0,0,T101!X18/T101!X$33)</f>
        <v>0.00747065101387407</v>
      </c>
      <c r="Y18" s="43" t="n">
        <f aca="false">IF(T101!Y$33=0,0,T101!Y18/T101!Y$33)</f>
        <v>0.0106246267584872</v>
      </c>
      <c r="Z18" s="43" t="n">
        <f aca="false">IF(T101!Z$33=0,0,T101!Z18/T101!Z$33)</f>
        <v>0.371616612576399</v>
      </c>
      <c r="AA18" s="43" t="n">
        <f aca="false">IF(T101!AA$33=0,0,T101!AA18/T101!AA$33)</f>
        <v>0.897043555222712</v>
      </c>
      <c r="AB18" s="43" t="n">
        <f aca="false">IF(T101!AB$33=0,0,T101!AB18/T101!AB$33)</f>
        <v>0.000487032752952636</v>
      </c>
      <c r="AC18" s="43" t="n">
        <f aca="false">IF(T101!AC$33=0,0,T101!AC18/T101!AC$33)</f>
        <v>0</v>
      </c>
      <c r="AD18" s="43" t="n">
        <f aca="false">IF(T101!AD$33=0,0,T101!AD18/T101!AD$33)</f>
        <v>0.000323982828910068</v>
      </c>
      <c r="AE18" s="43" t="n">
        <f aca="false">IF(T101!AE$33=0,0,T101!AE18/T101!AE$33)</f>
        <v>0</v>
      </c>
      <c r="AF18" s="43" t="n">
        <f aca="false">IF(T101!AF$33=0,0,T101!AF18/T101!AF$33)</f>
        <v>0</v>
      </c>
      <c r="AG18" s="43" t="n">
        <f aca="false">IF(T101!AG$33=0,0,T101!AG18/T101!AG$33)</f>
        <v>5.84352321763725E-005</v>
      </c>
      <c r="AH18" s="43" t="n">
        <f aca="false">IF(T101!AH$33=0,0,T101!AH18/T101!AH$33)</f>
        <v>8.11163776670389E-006</v>
      </c>
      <c r="AI18" s="43" t="n">
        <f aca="false">IF(T101!AI$33=0,0,T101!AI18/T101!AI$33)</f>
        <v>0.000575419069874245</v>
      </c>
      <c r="AJ18" s="43" t="n">
        <f aca="false">IF(T101!AJ$33=0,0,T101!AJ18/T101!AJ$33)</f>
        <v>0.000257472393512884</v>
      </c>
      <c r="AK18" s="43" t="n">
        <f aca="false">IF(T101!AK$33=0,0,T101!AK18/T101!AK$33)</f>
        <v>0</v>
      </c>
      <c r="AL18" s="43" t="n">
        <f aca="false">IF(T101!AL$33=0,0,T101!AL18/T101!AL$33)</f>
        <v>3.9913085490958E-005</v>
      </c>
      <c r="AM18" s="43" t="n">
        <f aca="false">IF(T101!AM$33=0,0,T101!AM18/T101!AM$33)</f>
        <v>0</v>
      </c>
      <c r="AN18" s="43" t="n">
        <f aca="false">IF(T101!AN$33=0,0,T101!AN18/T101!AN$33)</f>
        <v>0</v>
      </c>
      <c r="AO18" s="43" t="n">
        <f aca="false">IF(T101!AO$33=0,0,T101!AO18/T101!AO$33)</f>
        <v>5.6892304515314E-006</v>
      </c>
      <c r="AP18" s="62" t="n">
        <f aca="false">SUM(C18:AO18)</f>
        <v>1.31925573953717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</row>
    <row r="19" customFormat="false" ht="15" hidden="false" customHeight="false" outlineLevel="0" collapsed="false">
      <c r="A19" s="14" t="s">
        <v>58</v>
      </c>
      <c r="B19" s="11" t="n">
        <v>17</v>
      </c>
      <c r="C19" s="43" t="n">
        <f aca="false">IF(T101!C$33=0,0,T101!C19/T101!C$33)</f>
        <v>0</v>
      </c>
      <c r="D19" s="43" t="n">
        <f aca="false">IF(T101!D$33=0,0,T101!D19/T101!D$33)</f>
        <v>0</v>
      </c>
      <c r="E19" s="43" t="n">
        <f aca="false">IF(T101!E$33=0,0,T101!E19/T101!E$33)</f>
        <v>0</v>
      </c>
      <c r="F19" s="43" t="n">
        <f aca="false">IF(T101!F$33=0,0,T101!F19/T101!F$33)</f>
        <v>7.84953180159314E-006</v>
      </c>
      <c r="G19" s="43" t="n">
        <f aca="false">IF(T101!G$33=0,0,T101!G19/T101!G$33)</f>
        <v>0.000115590437132366</v>
      </c>
      <c r="H19" s="43" t="n">
        <f aca="false">IF(T101!H$33=0,0,T101!H19/T101!H$33)</f>
        <v>0.0025037118984541</v>
      </c>
      <c r="I19" s="43" t="n">
        <f aca="false">IF(T101!I$33=0,0,T101!I19/T101!I$33)</f>
        <v>0.000811058607800268</v>
      </c>
      <c r="J19" s="43" t="n">
        <f aca="false">IF(T101!J$33=0,0,T101!J19/T101!J$33)</f>
        <v>0.0124013528748591</v>
      </c>
      <c r="K19" s="43" t="n">
        <f aca="false">IF(T101!K$33=0,0,T101!K19/T101!K$33)</f>
        <v>0.000204522213384843</v>
      </c>
      <c r="L19" s="43" t="n">
        <f aca="false">IF(T101!L$33=0,0,T101!L19/T101!L$33)</f>
        <v>0.00176460208223046</v>
      </c>
      <c r="M19" s="43" t="n">
        <f aca="false">IF(T101!M$33=0,0,T101!M19/T101!M$33)</f>
        <v>4.13194683561738E-005</v>
      </c>
      <c r="N19" s="43" t="n">
        <f aca="false">IF(T101!N$33=0,0,T101!N19/T101!N$33)</f>
        <v>2.70968153272339E-005</v>
      </c>
      <c r="O19" s="43" t="n">
        <f aca="false">IF(T101!O$33=0,0,T101!O19/T101!O$33)</f>
        <v>0.000797611902580788</v>
      </c>
      <c r="P19" s="43" t="n">
        <f aca="false">IF(T101!P$33=0,0,T101!P19/T101!P$33)</f>
        <v>0.0100806451612903</v>
      </c>
      <c r="Q19" s="43" t="n">
        <f aca="false">IF(T101!Q$33=0,0,T101!Q19/T101!Q$33)</f>
        <v>0.000905035878208029</v>
      </c>
      <c r="R19" s="43" t="n">
        <f aca="false">IF(T101!R$33=0,0,T101!R19/T101!R$33)</f>
        <v>3.08862898076016E-005</v>
      </c>
      <c r="S19" s="43" t="n">
        <f aca="false">IF(T101!S$33=0,0,T101!S19/T101!S$33)</f>
        <v>0.00103602542971509</v>
      </c>
      <c r="T19" s="43" t="n">
        <f aca="false">IF(T101!T$33=0,0,T101!T19/T101!T$33)</f>
        <v>0</v>
      </c>
      <c r="U19" s="43" t="n">
        <f aca="false">IF(T101!U$33=0,0,T101!U19/T101!U$33)</f>
        <v>0</v>
      </c>
      <c r="V19" s="43" t="n">
        <f aca="false">IF(T101!V$33=0,0,T101!V19/T101!V$33)</f>
        <v>0</v>
      </c>
      <c r="W19" s="43" t="n">
        <f aca="false">IF(T101!W$33=0,0,T101!W19/T101!W$33)</f>
        <v>0.000427853246336507</v>
      </c>
      <c r="X19" s="43" t="n">
        <f aca="false">IF(T101!X$33=0,0,T101!X19/T101!X$33)</f>
        <v>0.129135538954109</v>
      </c>
      <c r="Y19" s="43" t="n">
        <f aca="false">IF(T101!Y$33=0,0,T101!Y19/T101!Y$33)</f>
        <v>5.66949133323758E-005</v>
      </c>
      <c r="Z19" s="43" t="n">
        <f aca="false">IF(T101!Z$33=0,0,T101!Z19/T101!Z$33)</f>
        <v>2.74569886273153E-006</v>
      </c>
      <c r="AA19" s="43" t="n">
        <f aca="false">IF(T101!AA$33=0,0,T101!AA19/T101!AA$33)</f>
        <v>1.70204074685548E-005</v>
      </c>
      <c r="AB19" s="43" t="n">
        <f aca="false">IF(T101!AB$33=0,0,T101!AB19/T101!AB$33)</f>
        <v>0.879154998173627</v>
      </c>
      <c r="AC19" s="43" t="n">
        <f aca="false">IF(T101!AC$33=0,0,T101!AC19/T101!AC$33)</f>
        <v>0.000170613435274861</v>
      </c>
      <c r="AD19" s="43" t="n">
        <f aca="false">IF(T101!AD$33=0,0,T101!AD19/T101!AD$33)</f>
        <v>0.000296984259834229</v>
      </c>
      <c r="AE19" s="43" t="n">
        <f aca="false">IF(T101!AE$33=0,0,T101!AE19/T101!AE$33)</f>
        <v>0</v>
      </c>
      <c r="AF19" s="43" t="n">
        <f aca="false">IF(T101!AF$33=0,0,T101!AF19/T101!AF$33)</f>
        <v>0.00140724424865394</v>
      </c>
      <c r="AG19" s="43" t="n">
        <f aca="false">IF(T101!AG$33=0,0,T101!AG19/T101!AG$33)</f>
        <v>1.21613386423252E-007</v>
      </c>
      <c r="AH19" s="43" t="n">
        <f aca="false">IF(T101!AH$33=0,0,T101!AH19/T101!AH$33)</f>
        <v>0</v>
      </c>
      <c r="AI19" s="43" t="n">
        <f aca="false">IF(T101!AI$33=0,0,T101!AI19/T101!AI$33)</f>
        <v>0.000845568867937271</v>
      </c>
      <c r="AJ19" s="43" t="n">
        <f aca="false">IF(T101!AJ$33=0,0,T101!AJ19/T101!AJ$33)</f>
        <v>1.70823030311433E-005</v>
      </c>
      <c r="AK19" s="43" t="n">
        <f aca="false">IF(T101!AK$33=0,0,T101!AK19/T101!AK$33)</f>
        <v>0</v>
      </c>
      <c r="AL19" s="43" t="n">
        <f aca="false">IF(T101!AL$33=0,0,T101!AL19/T101!AL$33)</f>
        <v>3.48298151689964E-006</v>
      </c>
      <c r="AM19" s="43" t="n">
        <f aca="false">IF(T101!AM$33=0,0,T101!AM19/T101!AM$33)</f>
        <v>0</v>
      </c>
      <c r="AN19" s="43" t="n">
        <f aca="false">IF(T101!AN$33=0,0,T101!AN19/T101!AN$33)</f>
        <v>0</v>
      </c>
      <c r="AO19" s="43" t="n">
        <f aca="false">IF(T101!AO$33=0,0,T101!AO19/T101!AO$33)</f>
        <v>3.22872178266948E-007</v>
      </c>
      <c r="AP19" s="62" t="n">
        <f aca="false">SUM(C19:AO19)</f>
        <v>1.0422635805665</v>
      </c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</row>
    <row r="20" customFormat="false" ht="15" hidden="false" customHeight="false" outlineLevel="0" collapsed="false">
      <c r="A20" s="14" t="s">
        <v>59</v>
      </c>
      <c r="B20" s="11" t="n">
        <v>18</v>
      </c>
      <c r="C20" s="43" t="n">
        <f aca="false">IF(T101!C$33=0,0,T101!C20/T101!C$33)</f>
        <v>0</v>
      </c>
      <c r="D20" s="43" t="n">
        <f aca="false">IF(T101!D$33=0,0,T101!D20/T101!D$33)</f>
        <v>0</v>
      </c>
      <c r="E20" s="43" t="n">
        <f aca="false">IF(T101!E$33=0,0,T101!E20/T101!E$33)</f>
        <v>0</v>
      </c>
      <c r="F20" s="43" t="n">
        <f aca="false">IF(T101!F$33=0,0,T101!F20/T101!F$33)</f>
        <v>1.9885480564036E-005</v>
      </c>
      <c r="G20" s="43" t="n">
        <f aca="false">IF(T101!G$33=0,0,T101!G20/T101!G$33)</f>
        <v>0.000316104460729329</v>
      </c>
      <c r="H20" s="43" t="n">
        <f aca="false">IF(T101!H$33=0,0,T101!H20/T101!H$33)</f>
        <v>5.82258581035838E-005</v>
      </c>
      <c r="I20" s="43" t="n">
        <f aca="false">IF(T101!I$33=0,0,T101!I20/T101!I$33)</f>
        <v>0</v>
      </c>
      <c r="J20" s="43" t="n">
        <f aca="false">IF(T101!J$33=0,0,T101!J20/T101!J$33)</f>
        <v>0</v>
      </c>
      <c r="K20" s="43" t="n">
        <f aca="false">IF(T101!K$33=0,0,T101!K20/T101!K$33)</f>
        <v>0</v>
      </c>
      <c r="L20" s="43" t="n">
        <f aca="false">IF(T101!L$33=0,0,T101!L20/T101!L$33)</f>
        <v>0.0243515087347803</v>
      </c>
      <c r="M20" s="43" t="n">
        <f aca="false">IF(T101!M$33=0,0,T101!M20/T101!M$33)</f>
        <v>0.00053715308863026</v>
      </c>
      <c r="N20" s="43" t="n">
        <f aca="false">IF(T101!N$33=0,0,T101!N20/T101!N$33)</f>
        <v>6.3757212534668E-006</v>
      </c>
      <c r="O20" s="43" t="n">
        <f aca="false">IF(T101!O$33=0,0,T101!O20/T101!O$33)</f>
        <v>0</v>
      </c>
      <c r="P20" s="43" t="n">
        <f aca="false">IF(T101!P$33=0,0,T101!P20/T101!P$33)</f>
        <v>0</v>
      </c>
      <c r="Q20" s="43" t="n">
        <f aca="false">IF(T101!Q$33=0,0,T101!Q20/T101!Q$33)</f>
        <v>0.00174542633654406</v>
      </c>
      <c r="R20" s="43" t="n">
        <f aca="false">IF(T101!R$33=0,0,T101!R20/T101!R$33)</f>
        <v>0</v>
      </c>
      <c r="S20" s="43" t="n">
        <f aca="false">IF(T101!S$33=0,0,T101!S20/T101!S$33)</f>
        <v>0.00306098422415823</v>
      </c>
      <c r="T20" s="43" t="n">
        <f aca="false">IF(T101!T$33=0,0,T101!T20/T101!T$33)</f>
        <v>0</v>
      </c>
      <c r="U20" s="43" t="n">
        <f aca="false">IF(T101!U$33=0,0,T101!U20/T101!U$33)</f>
        <v>0</v>
      </c>
      <c r="V20" s="43" t="n">
        <f aca="false">IF(T101!V$33=0,0,T101!V20/T101!V$33)</f>
        <v>0</v>
      </c>
      <c r="W20" s="43" t="n">
        <f aca="false">IF(T101!W$33=0,0,T101!W20/T101!W$33)</f>
        <v>0</v>
      </c>
      <c r="X20" s="43" t="n">
        <f aca="false">IF(T101!X$33=0,0,T101!X20/T101!X$33)</f>
        <v>0</v>
      </c>
      <c r="Y20" s="43" t="n">
        <f aca="false">IF(T101!Y$33=0,0,T101!Y20/T101!Y$33)</f>
        <v>0</v>
      </c>
      <c r="Z20" s="43" t="n">
        <f aca="false">IF(T101!Z$33=0,0,T101!Z20/T101!Z$33)</f>
        <v>2.47112897645838E-005</v>
      </c>
      <c r="AA20" s="43" t="n">
        <f aca="false">IF(T101!AA$33=0,0,T101!AA20/T101!AA$33)</f>
        <v>6.80816298742192E-005</v>
      </c>
      <c r="AB20" s="43" t="n">
        <f aca="false">IF(T101!AB$33=0,0,T101!AB20/T101!AB$33)</f>
        <v>0.000791428223548034</v>
      </c>
      <c r="AC20" s="43" t="n">
        <f aca="false">IF(T101!AC$33=0,0,T101!AC20/T101!AC$33)</f>
        <v>0.823305795258546</v>
      </c>
      <c r="AD20" s="43" t="n">
        <f aca="false">IF(T101!AD$33=0,0,T101!AD20/T101!AD$33)</f>
        <v>0.0042927724830584</v>
      </c>
      <c r="AE20" s="43" t="n">
        <f aca="false">IF(T101!AE$33=0,0,T101!AE20/T101!AE$33)</f>
        <v>0</v>
      </c>
      <c r="AF20" s="43" t="n">
        <f aca="false">IF(T101!AF$33=0,0,T101!AF20/T101!AF$33)</f>
        <v>0</v>
      </c>
      <c r="AG20" s="43" t="n">
        <f aca="false">IF(T101!AG$33=0,0,T101!AG20/T101!AG$33)</f>
        <v>7.16910912965069E-005</v>
      </c>
      <c r="AH20" s="43" t="n">
        <f aca="false">IF(T101!AH$33=0,0,T101!AH20/T101!AH$33)</f>
        <v>0</v>
      </c>
      <c r="AI20" s="43" t="n">
        <f aca="false">IF(T101!AI$33=0,0,T101!AI20/T101!AI$33)</f>
        <v>0.000226925830372942</v>
      </c>
      <c r="AJ20" s="43" t="n">
        <f aca="false">IF(T101!AJ$33=0,0,T101!AJ20/T101!AJ$33)</f>
        <v>0.000496129496730596</v>
      </c>
      <c r="AK20" s="43" t="n">
        <f aca="false">IF(T101!AK$33=0,0,T101!AK20/T101!AK$33)</f>
        <v>0</v>
      </c>
      <c r="AL20" s="43" t="n">
        <f aca="false">IF(T101!AL$33=0,0,T101!AL20/T101!AL$33)</f>
        <v>3.46886132156086E-005</v>
      </c>
      <c r="AM20" s="43" t="n">
        <f aca="false">IF(T101!AM$33=0,0,T101!AM20/T101!AM$33)</f>
        <v>0</v>
      </c>
      <c r="AN20" s="43" t="n">
        <f aca="false">IF(T101!AN$33=0,0,T101!AN20/T101!AN$33)</f>
        <v>0</v>
      </c>
      <c r="AO20" s="43" t="n">
        <f aca="false">IF(T101!AO$33=0,0,T101!AO20/T101!AO$33)</f>
        <v>1.21021399233163E-005</v>
      </c>
      <c r="AP20" s="62" t="n">
        <f aca="false">SUM(C20:AO20)</f>
        <v>0.859419989961094</v>
      </c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</row>
    <row r="21" customFormat="false" ht="15" hidden="false" customHeight="false" outlineLevel="0" collapsed="false">
      <c r="A21" s="14" t="s">
        <v>60</v>
      </c>
      <c r="B21" s="11" t="n">
        <v>19</v>
      </c>
      <c r="C21" s="43" t="n">
        <f aca="false">IF(T101!C$33=0,0,T101!C21/T101!C$33)</f>
        <v>0</v>
      </c>
      <c r="D21" s="43" t="n">
        <f aca="false">IF(T101!D$33=0,0,T101!D21/T101!D$33)</f>
        <v>0</v>
      </c>
      <c r="E21" s="43" t="n">
        <f aca="false">IF(T101!E$33=0,0,T101!E21/T101!E$33)</f>
        <v>0</v>
      </c>
      <c r="F21" s="43" t="n">
        <f aca="false">IF(T101!F$33=0,0,T101!F21/T101!F$33)</f>
        <v>5.23302120106209E-007</v>
      </c>
      <c r="G21" s="43" t="n">
        <f aca="false">IF(T101!G$33=0,0,T101!G21/T101!G$33)</f>
        <v>1.06154483080745E-005</v>
      </c>
      <c r="H21" s="43" t="n">
        <f aca="false">IF(T101!H$33=0,0,T101!H21/T101!H$33)</f>
        <v>8.73387871553757E-005</v>
      </c>
      <c r="I21" s="43" t="n">
        <f aca="false">IF(T101!I$33=0,0,T101!I21/T101!I$33)</f>
        <v>0</v>
      </c>
      <c r="J21" s="43" t="n">
        <f aca="false">IF(T101!J$33=0,0,T101!J21/T101!J$33)</f>
        <v>0</v>
      </c>
      <c r="K21" s="43" t="n">
        <f aca="false">IF(T101!K$33=0,0,T101!K21/T101!K$33)</f>
        <v>0</v>
      </c>
      <c r="L21" s="43" t="n">
        <f aca="false">IF(T101!L$33=0,0,T101!L21/T101!L$33)</f>
        <v>0.00123522145756132</v>
      </c>
      <c r="M21" s="43" t="n">
        <f aca="false">IF(T101!M$33=0,0,T101!M21/T101!M$33)</f>
        <v>2.75463122374492E-005</v>
      </c>
      <c r="N21" s="43" t="n">
        <f aca="false">IF(T101!N$33=0,0,T101!N21/T101!N$33)</f>
        <v>0</v>
      </c>
      <c r="O21" s="43" t="n">
        <f aca="false">IF(T101!O$33=0,0,T101!O21/T101!O$33)</f>
        <v>6.31771804024386E-005</v>
      </c>
      <c r="P21" s="43" t="n">
        <f aca="false">IF(T101!P$33=0,0,T101!P21/T101!P$33)</f>
        <v>0</v>
      </c>
      <c r="Q21" s="43" t="n">
        <f aca="false">IF(T101!Q$33=0,0,T101!Q21/T101!Q$33)</f>
        <v>2.15484732906674E-005</v>
      </c>
      <c r="R21" s="43" t="n">
        <f aca="false">IF(T101!R$33=0,0,T101!R21/T101!R$33)</f>
        <v>0</v>
      </c>
      <c r="S21" s="43" t="n">
        <f aca="false">IF(T101!S$33=0,0,T101!S21/T101!S$33)</f>
        <v>0.00169531433953379</v>
      </c>
      <c r="T21" s="43" t="n">
        <f aca="false">IF(T101!T$33=0,0,T101!T21/T101!T$33)</f>
        <v>0</v>
      </c>
      <c r="U21" s="43" t="n">
        <f aca="false">IF(T101!U$33=0,0,T101!U21/T101!U$33)</f>
        <v>0</v>
      </c>
      <c r="V21" s="43" t="n">
        <f aca="false">IF(T101!V$33=0,0,T101!V21/T101!V$33)</f>
        <v>0</v>
      </c>
      <c r="W21" s="43" t="n">
        <f aca="false">IF(T101!W$33=0,0,T101!W21/T101!W$33)</f>
        <v>0</v>
      </c>
      <c r="X21" s="43" t="n">
        <f aca="false">IF(T101!X$33=0,0,T101!X21/T101!X$33)</f>
        <v>0</v>
      </c>
      <c r="Y21" s="43" t="n">
        <f aca="false">IF(T101!Y$33=0,0,T101!Y21/T101!Y$33)</f>
        <v>0</v>
      </c>
      <c r="Z21" s="43" t="n">
        <f aca="false">IF(T101!Z$33=0,0,T101!Z21/T101!Z$33)</f>
        <v>0</v>
      </c>
      <c r="AA21" s="43" t="n">
        <f aca="false">IF(T101!AA$33=0,0,T101!AA21/T101!AA$33)</f>
        <v>0</v>
      </c>
      <c r="AB21" s="43" t="n">
        <f aca="false">IF(T101!AB$33=0,0,T101!AB21/T101!AB$33)</f>
        <v>0.000578351394131255</v>
      </c>
      <c r="AC21" s="43" t="n">
        <f aca="false">IF(T101!AC$33=0,0,T101!AC21/T101!AC$33)</f>
        <v>0.000906383874897699</v>
      </c>
      <c r="AD21" s="43" t="n">
        <f aca="false">IF(T101!AD$33=0,0,T101!AD21/T101!AD$33)</f>
        <v>0.991333459326656</v>
      </c>
      <c r="AE21" s="43" t="n">
        <f aca="false">IF(T101!AE$33=0,0,T101!AE21/T101!AE$33)</f>
        <v>0.00713181980268632</v>
      </c>
      <c r="AF21" s="43" t="n">
        <f aca="false">IF(T101!AF$33=0,0,T101!AF21/T101!AF$33)</f>
        <v>0.00165198237885463</v>
      </c>
      <c r="AG21" s="43" t="n">
        <f aca="false">IF(T101!AG$33=0,0,T101!AG21/T101!AG$33)</f>
        <v>1.21613386423252E-007</v>
      </c>
      <c r="AH21" s="43" t="n">
        <f aca="false">IF(T101!AH$33=0,0,T101!AH21/T101!AH$33)</f>
        <v>0</v>
      </c>
      <c r="AI21" s="43" t="n">
        <f aca="false">IF(T101!AI$33=0,0,T101!AI21/T101!AI$33)</f>
        <v>0.00113192765388408</v>
      </c>
      <c r="AJ21" s="43" t="n">
        <f aca="false">IF(T101!AJ$33=0,0,T101!AJ21/T101!AJ$33)</f>
        <v>5.47128836214879E-005</v>
      </c>
      <c r="AK21" s="43" t="n">
        <f aca="false">IF(T101!AK$33=0,0,T101!AK21/T101!AK$33)</f>
        <v>0</v>
      </c>
      <c r="AL21" s="43" t="n">
        <f aca="false">IF(T101!AL$33=0,0,T101!AL21/T101!AL$33)</f>
        <v>3.29471224571587E-007</v>
      </c>
      <c r="AM21" s="43" t="n">
        <f aca="false">IF(T101!AM$33=0,0,T101!AM21/T101!AM$33)</f>
        <v>0</v>
      </c>
      <c r="AN21" s="43" t="n">
        <f aca="false">IF(T101!AN$33=0,0,T101!AN21/T101!AN$33)</f>
        <v>0</v>
      </c>
      <c r="AO21" s="43" t="n">
        <f aca="false">IF(T101!AO$33=0,0,T101!AO21/T101!AO$33)</f>
        <v>3.89673318598041E-007</v>
      </c>
      <c r="AP21" s="62" t="n">
        <f aca="false">SUM(C21:AO21)</f>
        <v>1.00593076337327</v>
      </c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</row>
    <row r="22" customFormat="false" ht="15" hidden="false" customHeight="false" outlineLevel="0" collapsed="false">
      <c r="A22" s="14" t="s">
        <v>61</v>
      </c>
      <c r="B22" s="11" t="n">
        <v>20</v>
      </c>
      <c r="C22" s="43" t="n">
        <f aca="false">IF(T101!C$33=0,0,T101!C22/T101!C$33)</f>
        <v>0</v>
      </c>
      <c r="D22" s="43" t="n">
        <f aca="false">IF(T101!D$33=0,0,T101!D22/T101!D$33)</f>
        <v>0</v>
      </c>
      <c r="E22" s="43" t="n">
        <f aca="false">IF(T101!E$33=0,0,T101!E22/T101!E$33)</f>
        <v>0</v>
      </c>
      <c r="F22" s="43" t="n">
        <f aca="false">IF(T101!F$33=0,0,T101!F22/T101!F$33)</f>
        <v>0</v>
      </c>
      <c r="G22" s="43" t="n">
        <f aca="false">IF(T101!G$33=0,0,T101!G22/T101!G$33)</f>
        <v>0</v>
      </c>
      <c r="H22" s="43" t="n">
        <f aca="false">IF(T101!H$33=0,0,T101!H22/T101!H$33)</f>
        <v>0</v>
      </c>
      <c r="I22" s="43" t="n">
        <f aca="false">IF(T101!I$33=0,0,T101!I22/T101!I$33)</f>
        <v>0</v>
      </c>
      <c r="J22" s="43" t="n">
        <f aca="false">IF(T101!J$33=0,0,T101!J22/T101!J$33)</f>
        <v>0</v>
      </c>
      <c r="K22" s="43" t="n">
        <f aca="false">IF(T101!K$33=0,0,T101!K22/T101!K$33)</f>
        <v>0</v>
      </c>
      <c r="L22" s="43" t="n">
        <f aca="false">IF(T101!L$33=0,0,T101!L22/T101!L$33)</f>
        <v>0</v>
      </c>
      <c r="M22" s="43" t="n">
        <f aca="false">IF(T101!M$33=0,0,T101!M22/T101!M$33)</f>
        <v>0</v>
      </c>
      <c r="N22" s="43" t="n">
        <f aca="false">IF(T101!N$33=0,0,T101!N22/T101!N$33)</f>
        <v>4.7817909401001E-006</v>
      </c>
      <c r="O22" s="43" t="n">
        <f aca="false">IF(T101!O$33=0,0,T101!O22/T101!O$33)</f>
        <v>0</v>
      </c>
      <c r="P22" s="43" t="n">
        <f aca="false">IF(T101!P$33=0,0,T101!P22/T101!P$33)</f>
        <v>0.00100806451612903</v>
      </c>
      <c r="Q22" s="43" t="n">
        <f aca="false">IF(T101!Q$33=0,0,T101!Q22/T101!Q$33)</f>
        <v>8.61938931626694E-005</v>
      </c>
      <c r="R22" s="43" t="n">
        <f aca="false">IF(T101!R$33=0,0,T101!R22/T101!R$33)</f>
        <v>3.08862898076016E-006</v>
      </c>
      <c r="S22" s="43" t="n">
        <f aca="false">IF(T101!S$33=0,0,T101!S22/T101!S$33)</f>
        <v>0.00541558747351071</v>
      </c>
      <c r="T22" s="43" t="n">
        <f aca="false">IF(T101!T$33=0,0,T101!T22/T101!T$33)</f>
        <v>0</v>
      </c>
      <c r="U22" s="43" t="n">
        <f aca="false">IF(T101!U$33=0,0,T101!U22/T101!U$33)</f>
        <v>0</v>
      </c>
      <c r="V22" s="43" t="n">
        <f aca="false">IF(T101!V$33=0,0,T101!V22/T101!V$33)</f>
        <v>0</v>
      </c>
      <c r="W22" s="43" t="n">
        <f aca="false">IF(T101!W$33=0,0,T101!W22/T101!W$33)</f>
        <v>0</v>
      </c>
      <c r="X22" s="43" t="n">
        <f aca="false">IF(T101!X$33=0,0,T101!X22/T101!X$33)</f>
        <v>0</v>
      </c>
      <c r="Y22" s="43" t="n">
        <f aca="false">IF(T101!Y$33=0,0,T101!Y22/T101!Y$33)</f>
        <v>3.02372871106004E-005</v>
      </c>
      <c r="Z22" s="43" t="n">
        <f aca="false">IF(T101!Z$33=0,0,T101!Z22/T101!Z$33)</f>
        <v>0</v>
      </c>
      <c r="AA22" s="43" t="n">
        <f aca="false">IF(T101!AA$33=0,0,T101!AA22/T101!AA$33)</f>
        <v>0</v>
      </c>
      <c r="AB22" s="43" t="n">
        <f aca="false">IF(T101!AB$33=0,0,T101!AB22/T101!AB$33)</f>
        <v>0.00429197613539511</v>
      </c>
      <c r="AC22" s="43" t="n">
        <f aca="false">IF(T101!AC$33=0,0,T101!AC22/T101!AC$33)</f>
        <v>2.13266794093576E-005</v>
      </c>
      <c r="AD22" s="43" t="n">
        <f aca="false">IF(T101!AD$33=0,0,T101!AD22/T101!AD$33)</f>
        <v>0.00140392559194363</v>
      </c>
      <c r="AE22" s="43" t="n">
        <f aca="false">IF(T101!AE$33=0,0,T101!AE22/T101!AE$33)</f>
        <v>0.613811957684536</v>
      </c>
      <c r="AF22" s="43" t="n">
        <f aca="false">IF(T101!AF$33=0,0,T101!AF22/T101!AF$33)</f>
        <v>0.978157121879589</v>
      </c>
      <c r="AG22" s="43" t="n">
        <f aca="false">IF(T101!AG$33=0,0,T101!AG22/T101!AG$33)</f>
        <v>2.60860713877875E-005</v>
      </c>
      <c r="AH22" s="43" t="n">
        <f aca="false">IF(T101!AH$33=0,0,T101!AH22/T101!AH$33)</f>
        <v>0</v>
      </c>
      <c r="AI22" s="43" t="n">
        <f aca="false">IF(T101!AI$33=0,0,T101!AI22/T101!AI$33)</f>
        <v>0.00021071684248916</v>
      </c>
      <c r="AJ22" s="43" t="n">
        <f aca="false">IF(T101!AJ$33=0,0,T101!AJ22/T101!AJ$33)</f>
        <v>4.40673904281667E-005</v>
      </c>
      <c r="AK22" s="43" t="n">
        <f aca="false">IF(T101!AK$33=0,0,T101!AK22/T101!AK$33)</f>
        <v>0</v>
      </c>
      <c r="AL22" s="43" t="n">
        <f aca="false">IF(T101!AL$33=0,0,T101!AL22/T101!AL$33)</f>
        <v>3.29471224571587E-007</v>
      </c>
      <c r="AM22" s="43" t="n">
        <f aca="false">IF(T101!AM$33=0,0,T101!AM22/T101!AM$33)</f>
        <v>0</v>
      </c>
      <c r="AN22" s="43" t="n">
        <f aca="false">IF(T101!AN$33=0,0,T101!AN22/T101!AN$33)</f>
        <v>0</v>
      </c>
      <c r="AO22" s="43" t="n">
        <f aca="false">IF(T101!AO$33=0,0,T101!AO22/T101!AO$33)</f>
        <v>1.78136374216247E-007</v>
      </c>
      <c r="AP22" s="62" t="n">
        <f aca="false">SUM(C22:AO22)</f>
        <v>1.60451563947261</v>
      </c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</row>
    <row r="23" customFormat="false" ht="15" hidden="false" customHeight="false" outlineLevel="0" collapsed="false">
      <c r="A23" s="14" t="s">
        <v>62</v>
      </c>
      <c r="B23" s="11" t="n">
        <v>21</v>
      </c>
      <c r="C23" s="43" t="n">
        <f aca="false">IF(T101!C$33=0,0,T101!C23/T101!C$33)</f>
        <v>0.0106093342763853</v>
      </c>
      <c r="D23" s="43" t="n">
        <f aca="false">IF(T101!D$33=0,0,T101!D23/T101!D$33)</f>
        <v>6.29119959683344E-006</v>
      </c>
      <c r="E23" s="43" t="n">
        <f aca="false">IF(T101!E$33=0,0,T101!E23/T101!E$33)</f>
        <v>9.73064920412928E-005</v>
      </c>
      <c r="F23" s="43" t="n">
        <f aca="false">IF(T101!F$33=0,0,T101!F23/T101!F$33)</f>
        <v>0</v>
      </c>
      <c r="G23" s="43" t="n">
        <f aca="false">IF(T101!G$33=0,0,T101!G23/T101!G$33)</f>
        <v>3.42053334371288E-005</v>
      </c>
      <c r="H23" s="43" t="n">
        <f aca="false">IF(T101!H$33=0,0,T101!H23/T101!H$33)</f>
        <v>0.0212815511368599</v>
      </c>
      <c r="I23" s="43" t="n">
        <f aca="false">IF(T101!I$33=0,0,T101!I23/T101!I$33)</f>
        <v>0</v>
      </c>
      <c r="J23" s="43" t="n">
        <f aca="false">IF(T101!J$33=0,0,T101!J23/T101!J$33)</f>
        <v>0</v>
      </c>
      <c r="K23" s="43" t="n">
        <f aca="false">IF(T101!K$33=0,0,T101!K23/T101!K$33)</f>
        <v>0</v>
      </c>
      <c r="L23" s="43" t="n">
        <f aca="false">IF(T101!L$33=0,0,T101!L23/T101!L$33)</f>
        <v>0.00476442562202223</v>
      </c>
      <c r="M23" s="43" t="n">
        <f aca="false">IF(T101!M$33=0,0,T101!M23/T101!M$33)</f>
        <v>9.64120928310722E-005</v>
      </c>
      <c r="N23" s="43" t="n">
        <f aca="false">IF(T101!N$33=0,0,T101!N23/T101!N$33)</f>
        <v>0.000247059198571838</v>
      </c>
      <c r="O23" s="43" t="n">
        <f aca="false">IF(T101!O$33=0,0,T101!O23/T101!O$33)</f>
        <v>0.000766023312379569</v>
      </c>
      <c r="P23" s="43" t="n">
        <f aca="false">IF(T101!P$33=0,0,T101!P23/T101!P$33)</f>
        <v>0.136088709677419</v>
      </c>
      <c r="Q23" s="43" t="n">
        <f aca="false">IF(T101!Q$33=0,0,T101!Q23/T101!Q$33)</f>
        <v>0.0122826297756804</v>
      </c>
      <c r="R23" s="43" t="n">
        <f aca="false">IF(T101!R$33=0,0,T101!R23/T101!R$33)</f>
        <v>0.000423142170364142</v>
      </c>
      <c r="S23" s="43" t="n">
        <f aca="false">IF(T101!S$33=0,0,T101!S23/T101!S$33)</f>
        <v>0</v>
      </c>
      <c r="T23" s="43" t="n">
        <f aca="false">IF(T101!T$33=0,0,T101!T23/T101!T$33)</f>
        <v>0.0395516435936877</v>
      </c>
      <c r="U23" s="43" t="n">
        <f aca="false">IF(T101!U$33=0,0,T101!U23/T101!U$33)</f>
        <v>0.000567546917658044</v>
      </c>
      <c r="V23" s="43" t="n">
        <f aca="false">IF(T101!V$33=0,0,T101!V23/T101!V$33)</f>
        <v>7.32762787484687E-005</v>
      </c>
      <c r="W23" s="43" t="n">
        <f aca="false">IF(T101!W$33=0,0,T101!W23/T101!W$33)</f>
        <v>0.00855706492673013</v>
      </c>
      <c r="X23" s="43" t="n">
        <f aca="false">IF(T101!X$33=0,0,T101!X23/T101!X$33)</f>
        <v>0</v>
      </c>
      <c r="Y23" s="43" t="n">
        <f aca="false">IF(T101!Y$33=0,0,T101!Y23/T101!Y$33)</f>
        <v>0.034221049687422</v>
      </c>
      <c r="Z23" s="43" t="n">
        <f aca="false">IF(T101!Z$33=0,0,T101!Z23/T101!Z$33)</f>
        <v>0.0627721673997683</v>
      </c>
      <c r="AA23" s="43" t="n">
        <f aca="false">IF(T101!AA$33=0,0,T101!AA23/T101!AA$33)</f>
        <v>0.0957908532330264</v>
      </c>
      <c r="AB23" s="43" t="n">
        <f aca="false">IF(T101!AB$33=0,0,T101!AB23/T101!AB$33)</f>
        <v>0</v>
      </c>
      <c r="AC23" s="43" t="n">
        <f aca="false">IF(T101!AC$33=0,0,T101!AC23/T101!AC$33)</f>
        <v>0.0113377959409997</v>
      </c>
      <c r="AD23" s="43" t="n">
        <f aca="false">IF(T101!AD$33=0,0,T101!AD23/T101!AD$33)</f>
        <v>0</v>
      </c>
      <c r="AE23" s="43" t="n">
        <f aca="false">IF(T101!AE$33=0,0,T101!AE23/T101!AE$33)</f>
        <v>0.365624628551052</v>
      </c>
      <c r="AF23" s="43" t="n">
        <f aca="false">IF(T101!AF$33=0,0,T101!AF23/T101!AF$33)</f>
        <v>0</v>
      </c>
      <c r="AG23" s="43" t="n">
        <f aca="false">IF(T101!AG$33=0,0,T101!AG23/T101!AG$33)</f>
        <v>0.919518814746207</v>
      </c>
      <c r="AH23" s="43" t="n">
        <f aca="false">IF(T101!AH$33=0,0,T101!AH23/T101!AH$33)</f>
        <v>0.00990791488548621</v>
      </c>
      <c r="AI23" s="43" t="n">
        <f aca="false">IF(T101!AI$33=0,0,T101!AI23/T101!AI$33)</f>
        <v>0.0115407993732525</v>
      </c>
      <c r="AJ23" s="43" t="n">
        <f aca="false">IF(T101!AJ$33=0,0,T101!AJ23/T101!AJ$33)</f>
        <v>0.00945554986695609</v>
      </c>
      <c r="AK23" s="43" t="n">
        <f aca="false">IF(T101!AK$33=0,0,T101!AK23/T101!AK$33)</f>
        <v>0</v>
      </c>
      <c r="AL23" s="43" t="n">
        <f aca="false">IF(T101!AL$33=0,0,T101!AL23/T101!AL$33)</f>
        <v>0.00236565045974179</v>
      </c>
      <c r="AM23" s="43" t="n">
        <f aca="false">IF(T101!AM$33=0,0,T101!AM23/T101!AM$33)</f>
        <v>0</v>
      </c>
      <c r="AN23" s="43" t="n">
        <f aca="false">IF(T101!AN$33=0,0,T101!AN23/T101!AN$33)</f>
        <v>0</v>
      </c>
      <c r="AO23" s="43" t="n">
        <f aca="false">IF(T101!AO$33=0,0,T101!AO23/T101!AO$33)</f>
        <v>0.000198488454970454</v>
      </c>
      <c r="AP23" s="62" t="n">
        <f aca="false">SUM(C23:AO23)</f>
        <v>1.7581803346033</v>
      </c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</row>
    <row r="24" customFormat="false" ht="15" hidden="false" customHeight="false" outlineLevel="0" collapsed="false">
      <c r="A24" s="14" t="s">
        <v>32</v>
      </c>
      <c r="B24" s="11" t="n">
        <v>22</v>
      </c>
      <c r="C24" s="43" t="n">
        <f aca="false">IF(T101!C$33=0,0,T101!C24/T101!C$33)</f>
        <v>0</v>
      </c>
      <c r="D24" s="43" t="n">
        <f aca="false">IF(T101!D$33=0,0,T101!D24/T101!D$33)</f>
        <v>0</v>
      </c>
      <c r="E24" s="43" t="n">
        <f aca="false">IF(T101!E$33=0,0,T101!E24/T101!E$33)</f>
        <v>0</v>
      </c>
      <c r="F24" s="43" t="n">
        <f aca="false">IF(T101!F$33=0,0,T101!F24/T101!F$33)</f>
        <v>0</v>
      </c>
      <c r="G24" s="43" t="n">
        <f aca="false">IF(T101!G$33=0,0,T101!G24/T101!G$33)</f>
        <v>0</v>
      </c>
      <c r="H24" s="43" t="n">
        <f aca="false">IF(T101!H$33=0,0,T101!H24/T101!H$33)</f>
        <v>0</v>
      </c>
      <c r="I24" s="43" t="n">
        <f aca="false">IF(T101!I$33=0,0,T101!I24/T101!I$33)</f>
        <v>0</v>
      </c>
      <c r="J24" s="43" t="n">
        <f aca="false">IF(T101!J$33=0,0,T101!J24/T101!J$33)</f>
        <v>0</v>
      </c>
      <c r="K24" s="43" t="n">
        <f aca="false">IF(T101!K$33=0,0,T101!K24/T101!K$33)</f>
        <v>0</v>
      </c>
      <c r="L24" s="43" t="n">
        <f aca="false">IF(T101!L$33=0,0,T101!L24/T101!L$33)</f>
        <v>0</v>
      </c>
      <c r="M24" s="43" t="n">
        <f aca="false">IF(T101!M$33=0,0,T101!M24/T101!M$33)</f>
        <v>0</v>
      </c>
      <c r="N24" s="43" t="n">
        <f aca="false">IF(T101!N$33=0,0,T101!N24/T101!N$33)</f>
        <v>0</v>
      </c>
      <c r="O24" s="43" t="n">
        <f aca="false">IF(T101!O$33=0,0,T101!O24/T101!O$33)</f>
        <v>0</v>
      </c>
      <c r="P24" s="43" t="n">
        <f aca="false">IF(T101!P$33=0,0,T101!P24/T101!P$33)</f>
        <v>0</v>
      </c>
      <c r="Q24" s="43" t="n">
        <f aca="false">IF(T101!Q$33=0,0,T101!Q24/T101!Q$33)</f>
        <v>0</v>
      </c>
      <c r="R24" s="43" t="n">
        <f aca="false">IF(T101!R$33=0,0,T101!R24/T101!R$33)</f>
        <v>0</v>
      </c>
      <c r="S24" s="43" t="n">
        <f aca="false">IF(T101!S$33=0,0,T101!S24/T101!S$33)</f>
        <v>0</v>
      </c>
      <c r="T24" s="43" t="n">
        <f aca="false">IF(T101!T$33=0,0,T101!T24/T101!T$33)</f>
        <v>0.0101976870050704</v>
      </c>
      <c r="U24" s="43" t="n">
        <f aca="false">IF(T101!U$33=0,0,T101!U24/T101!U$33)</f>
        <v>0.00856246255395042</v>
      </c>
      <c r="V24" s="43" t="n">
        <f aca="false">IF(T101!V$33=0,0,T101!V24/T101!V$33)</f>
        <v>0</v>
      </c>
      <c r="W24" s="43" t="n">
        <f aca="false">IF(T101!W$33=0,0,T101!W24/T101!W$33)</f>
        <v>0</v>
      </c>
      <c r="X24" s="43" t="n">
        <f aca="false">IF(T101!X$33=0,0,T101!X24/T101!X$33)</f>
        <v>0</v>
      </c>
      <c r="Y24" s="43" t="n">
        <f aca="false">IF(T101!Y$33=0,0,T101!Y24/T101!Y$33)</f>
        <v>0.000483796593769607</v>
      </c>
      <c r="Z24" s="43" t="n">
        <f aca="false">IF(T101!Z$33=0,0,T101!Z24/T101!Z$33)</f>
        <v>0</v>
      </c>
      <c r="AA24" s="43" t="n">
        <f aca="false">IF(T101!AA$33=0,0,T101!AA24/T101!AA$33)</f>
        <v>0</v>
      </c>
      <c r="AB24" s="43" t="n">
        <f aca="false">IF(T101!AB$33=0,0,T101!AB24/T101!AB$33)</f>
        <v>0.0152502130768294</v>
      </c>
      <c r="AC24" s="43" t="n">
        <f aca="false">IF(T101!AC$33=0,0,T101!AC24/T101!AC$33)</f>
        <v>0</v>
      </c>
      <c r="AD24" s="43" t="n">
        <f aca="false">IF(T101!AD$33=0,0,T101!AD24/T101!AD$33)</f>
        <v>0</v>
      </c>
      <c r="AE24" s="43" t="n">
        <f aca="false">IF(T101!AE$33=0,0,T101!AE24/T101!AE$33)</f>
        <v>0</v>
      </c>
      <c r="AF24" s="43" t="n">
        <f aca="false">IF(T101!AF$33=0,0,T101!AF24/T101!AF$33)</f>
        <v>0</v>
      </c>
      <c r="AG24" s="43" t="n">
        <f aca="false">IF(T101!AG$33=0,0,T101!AG24/T101!AG$33)</f>
        <v>0.000390196550339003</v>
      </c>
      <c r="AH24" s="43" t="n">
        <f aca="false">IF(T101!AH$33=0,0,T101!AH24/T101!AH$33)</f>
        <v>0.915001753015051</v>
      </c>
      <c r="AI24" s="43" t="n">
        <f aca="false">IF(T101!AI$33=0,0,T101!AI24/T101!AI$33)</f>
        <v>0.000678075993138195</v>
      </c>
      <c r="AJ24" s="43" t="n">
        <f aca="false">IF(T101!AJ$33=0,0,T101!AJ24/T101!AJ$33)</f>
        <v>0.000365041388687257</v>
      </c>
      <c r="AK24" s="43" t="n">
        <f aca="false">IF(T101!AK$33=0,0,T101!AK24/T101!AK$33)</f>
        <v>0</v>
      </c>
      <c r="AL24" s="43" t="n">
        <f aca="false">IF(T101!AL$33=0,0,T101!AL24/T101!AL$33)</f>
        <v>0.000193634945412502</v>
      </c>
      <c r="AM24" s="43" t="n">
        <f aca="false">IF(T101!AM$33=0,0,T101!AM24/T101!AM$33)</f>
        <v>0</v>
      </c>
      <c r="AN24" s="43" t="n">
        <f aca="false">IF(T101!AN$33=0,0,T101!AN24/T101!AN$33)</f>
        <v>0</v>
      </c>
      <c r="AO24" s="43" t="n">
        <f aca="false">IF(T101!AO$33=0,0,T101!AO24/T101!AO$33)</f>
        <v>0</v>
      </c>
      <c r="AP24" s="62" t="n">
        <f aca="false">SUM(C24:AO24)</f>
        <v>0.951122861122247</v>
      </c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</row>
    <row r="25" customFormat="false" ht="15" hidden="false" customHeight="false" outlineLevel="0" collapsed="false">
      <c r="A25" s="14" t="s">
        <v>63</v>
      </c>
      <c r="B25" s="11" t="n">
        <v>23</v>
      </c>
      <c r="C25" s="43" t="n">
        <f aca="false">IF(T101!C$33=0,0,T101!C25/T101!C$33)</f>
        <v>0</v>
      </c>
      <c r="D25" s="43" t="n">
        <f aca="false">IF(T101!D$33=0,0,T101!D25/T101!D$33)</f>
        <v>0</v>
      </c>
      <c r="E25" s="43" t="n">
        <f aca="false">IF(T101!E$33=0,0,T101!E25/T101!E$33)</f>
        <v>3.67194309589784E-006</v>
      </c>
      <c r="F25" s="43" t="n">
        <f aca="false">IF(T101!F$33=0,0,T101!F25/T101!F$33)</f>
        <v>8.37283392169935E-006</v>
      </c>
      <c r="G25" s="43" t="n">
        <f aca="false">IF(T101!G$33=0,0,T101!G25/T101!G$33)</f>
        <v>0.000110872460106556</v>
      </c>
      <c r="H25" s="43" t="n">
        <f aca="false">IF(T101!H$33=0,0,T101!H25/T101!H$33)</f>
        <v>0.0014265335235378</v>
      </c>
      <c r="I25" s="43" t="n">
        <f aca="false">IF(T101!I$33=0,0,T101!I25/T101!I$33)</f>
        <v>0.00169264405106143</v>
      </c>
      <c r="J25" s="43" t="n">
        <f aca="false">IF(T101!J$33=0,0,T101!J25/T101!J$33)</f>
        <v>0.0146561443066516</v>
      </c>
      <c r="K25" s="43" t="n">
        <f aca="false">IF(T101!K$33=0,0,T101!K25/T101!K$33)</f>
        <v>0.000863538234291558</v>
      </c>
      <c r="L25" s="43" t="n">
        <f aca="false">IF(T101!L$33=0,0,T101!L25/T101!L$33)</f>
        <v>0.000705840832892183</v>
      </c>
      <c r="M25" s="43" t="n">
        <f aca="false">IF(T101!M$33=0,0,T101!M25/T101!M$33)</f>
        <v>0</v>
      </c>
      <c r="N25" s="43" t="n">
        <f aca="false">IF(T101!N$33=0,0,T101!N25/T101!N$33)</f>
        <v>1.91271637604004E-005</v>
      </c>
      <c r="O25" s="43" t="n">
        <f aca="false">IF(T101!O$33=0,0,T101!O25/T101!O$33)</f>
        <v>9.4765770603658E-005</v>
      </c>
      <c r="P25" s="43" t="n">
        <f aca="false">IF(T101!P$33=0,0,T101!P25/T101!P$33)</f>
        <v>0</v>
      </c>
      <c r="Q25" s="43" t="n">
        <f aca="false">IF(T101!Q$33=0,0,T101!Q25/T101!Q$33)</f>
        <v>0.000344775572650678</v>
      </c>
      <c r="R25" s="43" t="n">
        <f aca="false">IF(T101!R$33=0,0,T101!R25/T101!R$33)</f>
        <v>3.8607862259502E-006</v>
      </c>
      <c r="S25" s="43" t="n">
        <f aca="false">IF(T101!S$33=0,0,T101!S25/T101!S$33)</f>
        <v>0.00428537791382152</v>
      </c>
      <c r="T25" s="43" t="n">
        <f aca="false">IF(T101!T$33=0,0,T101!T25/T101!T$33)</f>
        <v>2.84851592320401E-005</v>
      </c>
      <c r="U25" s="43" t="n">
        <f aca="false">IF(T101!U$33=0,0,T101!U25/T101!U$33)</f>
        <v>0</v>
      </c>
      <c r="V25" s="43" t="n">
        <f aca="false">IF(T101!V$33=0,0,T101!V25/T101!V$33)</f>
        <v>0</v>
      </c>
      <c r="W25" s="43" t="n">
        <f aca="false">IF(T101!W$33=0,0,T101!W25/T101!W$33)</f>
        <v>0</v>
      </c>
      <c r="X25" s="43" t="n">
        <f aca="false">IF(T101!X$33=0,0,T101!X25/T101!X$33)</f>
        <v>0.00106723585912487</v>
      </c>
      <c r="Y25" s="43" t="n">
        <f aca="false">IF(T101!Y$33=0,0,T101!Y25/T101!Y$33)</f>
        <v>0.000287254227550704</v>
      </c>
      <c r="Z25" s="43" t="n">
        <f aca="false">IF(T101!Z$33=0,0,T101!Z25/T101!Z$33)</f>
        <v>0</v>
      </c>
      <c r="AA25" s="43" t="n">
        <f aca="false">IF(T101!AA$33=0,0,T101!AA25/T101!AA$33)</f>
        <v>0.000272326519496877</v>
      </c>
      <c r="AB25" s="43" t="n">
        <f aca="false">IF(T101!AB$33=0,0,T101!AB25/T101!AB$33)</f>
        <v>0.00295263606477536</v>
      </c>
      <c r="AC25" s="43" t="n">
        <f aca="false">IF(T101!AC$33=0,0,T101!AC25/T101!AC$33)</f>
        <v>8.26408827112608E-005</v>
      </c>
      <c r="AD25" s="43" t="n">
        <f aca="false">IF(T101!AD$33=0,0,T101!AD25/T101!AD$33)</f>
        <v>0.000161991414455034</v>
      </c>
      <c r="AE25" s="43" t="n">
        <f aca="false">IF(T101!AE$33=0,0,T101!AE25/T101!AE$33)</f>
        <v>0.000832045643646737</v>
      </c>
      <c r="AF25" s="43" t="n">
        <f aca="false">IF(T101!AF$33=0,0,T101!AF25/T101!AF$33)</f>
        <v>0</v>
      </c>
      <c r="AG25" s="43" t="n">
        <f aca="false">IF(T101!AG$33=0,0,T101!AG25/T101!AG$33)</f>
        <v>6.08066932116259E-008</v>
      </c>
      <c r="AH25" s="43" t="n">
        <f aca="false">IF(T101!AH$33=0,0,T101!AH25/T101!AH$33)</f>
        <v>0</v>
      </c>
      <c r="AI25" s="43" t="n">
        <f aca="false">IF(T101!AI$33=0,0,T101!AI25/T101!AI$33)</f>
        <v>0.04011994651034</v>
      </c>
      <c r="AJ25" s="43" t="n">
        <f aca="false">IF(T101!AJ$33=0,0,T101!AJ25/T101!AJ$33)</f>
        <v>0.000535616849389543</v>
      </c>
      <c r="AK25" s="43" t="n">
        <f aca="false">IF(T101!AK$33=0,0,T101!AK25/T101!AK$33)</f>
        <v>0</v>
      </c>
      <c r="AL25" s="43" t="n">
        <f aca="false">IF(T101!AL$33=0,0,T101!AL25/T101!AL$33)</f>
        <v>1.27081758049041E-006</v>
      </c>
      <c r="AM25" s="43" t="n">
        <f aca="false">IF(T101!AM$33=0,0,T101!AM25/T101!AM$33)</f>
        <v>0</v>
      </c>
      <c r="AN25" s="43" t="n">
        <f aca="false">IF(T101!AN$33=0,0,T101!AN25/T101!AN$33)</f>
        <v>0</v>
      </c>
      <c r="AO25" s="43" t="n">
        <f aca="false">IF(T101!AO$33=0,0,T101!AO25/T101!AO$33)</f>
        <v>3.89673318598041E-007</v>
      </c>
      <c r="AP25" s="62" t="n">
        <f aca="false">SUM(C25:AO25)</f>
        <v>0.0705574258209357</v>
      </c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</row>
    <row r="26" customFormat="false" ht="15" hidden="false" customHeight="false" outlineLevel="0" collapsed="false">
      <c r="A26" s="14" t="s">
        <v>64</v>
      </c>
      <c r="B26" s="11" t="n">
        <v>24</v>
      </c>
      <c r="C26" s="43" t="n">
        <f aca="false">IF(T101!C$33=0,0,T101!C26/T101!C$33)</f>
        <v>0</v>
      </c>
      <c r="D26" s="43" t="n">
        <f aca="false">IF(T101!D$33=0,0,T101!D26/T101!D$33)</f>
        <v>0</v>
      </c>
      <c r="E26" s="43" t="n">
        <f aca="false">IF(T101!E$33=0,0,T101!E26/T101!E$33)</f>
        <v>0</v>
      </c>
      <c r="F26" s="43" t="n">
        <f aca="false">IF(T101!F$33=0,0,T101!F26/T101!F$33)</f>
        <v>0</v>
      </c>
      <c r="G26" s="43" t="n">
        <f aca="false">IF(T101!G$33=0,0,T101!G26/T101!G$33)</f>
        <v>0</v>
      </c>
      <c r="H26" s="43" t="n">
        <f aca="false">IF(T101!H$33=0,0,T101!H26/T101!H$33)</f>
        <v>0</v>
      </c>
      <c r="I26" s="43" t="n">
        <f aca="false">IF(T101!I$33=0,0,T101!I26/T101!I$33)</f>
        <v>0</v>
      </c>
      <c r="J26" s="43" t="n">
        <f aca="false">IF(T101!J$33=0,0,T101!J26/T101!J$33)</f>
        <v>0</v>
      </c>
      <c r="K26" s="43" t="n">
        <f aca="false">IF(T101!K$33=0,0,T101!K26/T101!K$33)</f>
        <v>0</v>
      </c>
      <c r="L26" s="43" t="n">
        <f aca="false">IF(T101!L$33=0,0,T101!L26/T101!L$33)</f>
        <v>0</v>
      </c>
      <c r="M26" s="43" t="n">
        <f aca="false">IF(T101!M$33=0,0,T101!M26/T101!M$33)</f>
        <v>0</v>
      </c>
      <c r="N26" s="43" t="n">
        <f aca="false">IF(T101!N$33=0,0,T101!N26/T101!N$33)</f>
        <v>0</v>
      </c>
      <c r="O26" s="43" t="n">
        <f aca="false">IF(T101!O$33=0,0,T101!O26/T101!O$33)</f>
        <v>0</v>
      </c>
      <c r="P26" s="43" t="n">
        <f aca="false">IF(T101!P$33=0,0,T101!P26/T101!P$33)</f>
        <v>0</v>
      </c>
      <c r="Q26" s="43" t="n">
        <f aca="false">IF(T101!Q$33=0,0,T101!Q26/T101!Q$33)</f>
        <v>0</v>
      </c>
      <c r="R26" s="43" t="n">
        <f aca="false">IF(T101!R$33=0,0,T101!R26/T101!R$33)</f>
        <v>0</v>
      </c>
      <c r="S26" s="43" t="n">
        <f aca="false">IF(T101!S$33=0,0,T101!S26/T101!S$33)</f>
        <v>0</v>
      </c>
      <c r="T26" s="43" t="n">
        <f aca="false">IF(T101!T$33=0,0,T101!T26/T101!T$33)</f>
        <v>0</v>
      </c>
      <c r="U26" s="43" t="n">
        <f aca="false">IF(T101!U$33=0,0,T101!U26/T101!U$33)</f>
        <v>0</v>
      </c>
      <c r="V26" s="43" t="n">
        <f aca="false">IF(T101!V$33=0,0,T101!V26/T101!V$33)</f>
        <v>0</v>
      </c>
      <c r="W26" s="43" t="n">
        <f aca="false">IF(T101!W$33=0,0,T101!W26/T101!W$33)</f>
        <v>0</v>
      </c>
      <c r="X26" s="43" t="n">
        <f aca="false">IF(T101!X$33=0,0,T101!X26/T101!X$33)</f>
        <v>0</v>
      </c>
      <c r="Y26" s="43" t="n">
        <f aca="false">IF(T101!Y$33=0,0,T101!Y26/T101!Y$33)</f>
        <v>0</v>
      </c>
      <c r="Z26" s="43" t="n">
        <f aca="false">IF(T101!Z$33=0,0,T101!Z26/T101!Z$33)</f>
        <v>0</v>
      </c>
      <c r="AA26" s="43" t="n">
        <f aca="false">IF(T101!AA$33=0,0,T101!AA26/T101!AA$33)</f>
        <v>0</v>
      </c>
      <c r="AB26" s="43" t="n">
        <f aca="false">IF(T101!AB$33=0,0,T101!AB26/T101!AB$33)</f>
        <v>0</v>
      </c>
      <c r="AC26" s="43" t="n">
        <f aca="false">IF(T101!AC$33=0,0,T101!AC26/T101!AC$33)</f>
        <v>0</v>
      </c>
      <c r="AD26" s="43" t="n">
        <f aca="false">IF(T101!AD$33=0,0,T101!AD26/T101!AD$33)</f>
        <v>0</v>
      </c>
      <c r="AE26" s="43" t="n">
        <f aca="false">IF(T101!AE$33=0,0,T101!AE26/T101!AE$33)</f>
        <v>0</v>
      </c>
      <c r="AF26" s="43" t="n">
        <f aca="false">IF(T101!AF$33=0,0,T101!AF26/T101!AF$33)</f>
        <v>0</v>
      </c>
      <c r="AG26" s="43" t="n">
        <f aca="false">IF(T101!AG$33=0,0,T101!AG26/T101!AG$33)</f>
        <v>0</v>
      </c>
      <c r="AH26" s="43" t="n">
        <f aca="false">IF(T101!AH$33=0,0,T101!AH26/T101!AH$33)</f>
        <v>0</v>
      </c>
      <c r="AI26" s="43" t="n">
        <f aca="false">IF(T101!AI$33=0,0,T101!AI26/T101!AI$33)</f>
        <v>0</v>
      </c>
      <c r="AJ26" s="43" t="n">
        <f aca="false">IF(T101!AJ$33=0,0,T101!AJ26/T101!AJ$33)</f>
        <v>0.972287429306498</v>
      </c>
      <c r="AK26" s="43" t="n">
        <f aca="false">IF(T101!AK$33=0,0,T101!AK26/T101!AK$33)</f>
        <v>0</v>
      </c>
      <c r="AL26" s="43" t="n">
        <f aca="false">IF(T101!AL$33=0,0,T101!AL26/T101!AL$33)</f>
        <v>0</v>
      </c>
      <c r="AM26" s="43" t="n">
        <f aca="false">IF(T101!AM$33=0,0,T101!AM26/T101!AM$33)</f>
        <v>0</v>
      </c>
      <c r="AN26" s="43" t="n">
        <f aca="false">IF(T101!AN$33=0,0,T101!AN26/T101!AN$33)</f>
        <v>0</v>
      </c>
      <c r="AO26" s="43" t="n">
        <f aca="false">IF(T101!AO$33=0,0,T101!AO26/T101!AO$33)</f>
        <v>0.000921187725165769</v>
      </c>
      <c r="AP26" s="62" t="n">
        <f aca="false">SUM(C26:AO26)</f>
        <v>0.973208617031664</v>
      </c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</row>
    <row r="27" customFormat="false" ht="15" hidden="false" customHeight="false" outlineLevel="0" collapsed="false">
      <c r="A27" s="14" t="s">
        <v>65</v>
      </c>
      <c r="B27" s="11" t="n">
        <v>26</v>
      </c>
      <c r="C27" s="43" t="n">
        <f aca="false">IF(T101!C$33=0,0,T101!C27/T101!C$33)</f>
        <v>0</v>
      </c>
      <c r="D27" s="43" t="n">
        <f aca="false">IF(T101!D$33=0,0,T101!D27/T101!D$33)</f>
        <v>0</v>
      </c>
      <c r="E27" s="43" t="n">
        <f aca="false">IF(T101!E$33=0,0,T101!E27/T101!E$33)</f>
        <v>0</v>
      </c>
      <c r="F27" s="43" t="n">
        <f aca="false">IF(T101!F$33=0,0,T101!F27/T101!F$33)</f>
        <v>0</v>
      </c>
      <c r="G27" s="43" t="n">
        <f aca="false">IF(T101!G$33=0,0,T101!G27/T101!G$33)</f>
        <v>0</v>
      </c>
      <c r="H27" s="43" t="n">
        <f aca="false">IF(T101!H$33=0,0,T101!H27/T101!H$33)</f>
        <v>0</v>
      </c>
      <c r="I27" s="43" t="n">
        <f aca="false">IF(T101!I$33=0,0,T101!I27/T101!I$33)</f>
        <v>0</v>
      </c>
      <c r="J27" s="43" t="n">
        <f aca="false">IF(T101!J$33=0,0,T101!J27/T101!J$33)</f>
        <v>0</v>
      </c>
      <c r="K27" s="43" t="n">
        <f aca="false">IF(T101!K$33=0,0,T101!K27/T101!K$33)</f>
        <v>0</v>
      </c>
      <c r="L27" s="43" t="n">
        <f aca="false">IF(T101!L$33=0,0,T101!L27/T101!L$33)</f>
        <v>0</v>
      </c>
      <c r="M27" s="43" t="n">
        <f aca="false">IF(T101!M$33=0,0,T101!M27/T101!M$33)</f>
        <v>0</v>
      </c>
      <c r="N27" s="43" t="n">
        <f aca="false">IF(T101!N$33=0,0,T101!N27/T101!N$33)</f>
        <v>0</v>
      </c>
      <c r="O27" s="43" t="n">
        <f aca="false">IF(T101!O$33=0,0,T101!O27/T101!O$33)</f>
        <v>0</v>
      </c>
      <c r="P27" s="43" t="n">
        <f aca="false">IF(T101!P$33=0,0,T101!P27/T101!P$33)</f>
        <v>0</v>
      </c>
      <c r="Q27" s="43" t="n">
        <f aca="false">IF(T101!Q$33=0,0,T101!Q27/T101!Q$33)</f>
        <v>0</v>
      </c>
      <c r="R27" s="43" t="n">
        <f aca="false">IF(T101!R$33=0,0,T101!R27/T101!R$33)</f>
        <v>0</v>
      </c>
      <c r="S27" s="43" t="n">
        <f aca="false">IF(T101!S$33=0,0,T101!S27/T101!S$33)</f>
        <v>0</v>
      </c>
      <c r="T27" s="43" t="n">
        <f aca="false">IF(T101!T$33=0,0,T101!T27/T101!T$33)</f>
        <v>0</v>
      </c>
      <c r="U27" s="43" t="n">
        <f aca="false">IF(T101!U$33=0,0,T101!U27/T101!U$33)</f>
        <v>0</v>
      </c>
      <c r="V27" s="43" t="n">
        <f aca="false">IF(T101!V$33=0,0,T101!V27/T101!V$33)</f>
        <v>0</v>
      </c>
      <c r="W27" s="43" t="n">
        <f aca="false">IF(T101!W$33=0,0,T101!W27/T101!W$33)</f>
        <v>0</v>
      </c>
      <c r="X27" s="43" t="n">
        <f aca="false">IF(T101!X$33=0,0,T101!X27/T101!X$33)</f>
        <v>0</v>
      </c>
      <c r="Y27" s="43" t="n">
        <f aca="false">IF(T101!Y$33=0,0,T101!Y27/T101!Y$33)</f>
        <v>0</v>
      </c>
      <c r="Z27" s="43" t="n">
        <f aca="false">IF(T101!Z$33=0,0,T101!Z27/T101!Z$33)</f>
        <v>0</v>
      </c>
      <c r="AA27" s="43" t="n">
        <f aca="false">IF(T101!AA$33=0,0,T101!AA27/T101!AA$33)</f>
        <v>0</v>
      </c>
      <c r="AB27" s="43" t="n">
        <f aca="false">IF(T101!AB$33=0,0,T101!AB27/T101!AB$33)</f>
        <v>0</v>
      </c>
      <c r="AC27" s="43" t="n">
        <f aca="false">IF(T101!AC$33=0,0,T101!AC27/T101!AC$33)</f>
        <v>0</v>
      </c>
      <c r="AD27" s="43" t="n">
        <f aca="false">IF(T101!AD$33=0,0,T101!AD27/T101!AD$33)</f>
        <v>0</v>
      </c>
      <c r="AE27" s="43" t="n">
        <f aca="false">IF(T101!AE$33=0,0,T101!AE27/T101!AE$33)</f>
        <v>0</v>
      </c>
      <c r="AF27" s="43" t="n">
        <f aca="false">IF(T101!AF$33=0,0,T101!AF27/T101!AF$33)</f>
        <v>0</v>
      </c>
      <c r="AG27" s="43" t="n">
        <f aca="false">IF(T101!AG$33=0,0,T101!AG27/T101!AG$33)</f>
        <v>0</v>
      </c>
      <c r="AH27" s="43" t="n">
        <f aca="false">IF(T101!AH$33=0,0,T101!AH27/T101!AH$33)</f>
        <v>0</v>
      </c>
      <c r="AI27" s="43" t="n">
        <f aca="false">IF(T101!AI$33=0,0,T101!AI27/T101!AI$33)</f>
        <v>0</v>
      </c>
      <c r="AJ27" s="43" t="n">
        <f aca="false">IF(T101!AJ$33=0,0,T101!AJ27/T101!AJ$33)</f>
        <v>0</v>
      </c>
      <c r="AK27" s="43" t="n">
        <f aca="false">IF(T101!AK$33=0,0,T101!AK27/T101!AK$33)</f>
        <v>1</v>
      </c>
      <c r="AL27" s="43" t="n">
        <f aca="false">IF(T101!AL$33=0,0,T101!AL27/T101!AL$33)</f>
        <v>0.000152733446247829</v>
      </c>
      <c r="AM27" s="43" t="n">
        <f aca="false">IF(T101!AM$33=0,0,T101!AM27/T101!AM$33)</f>
        <v>0</v>
      </c>
      <c r="AN27" s="43" t="n">
        <f aca="false">IF(T101!AN$33=0,0,T101!AN27/T101!AN$33)</f>
        <v>0</v>
      </c>
      <c r="AO27" s="43" t="n">
        <f aca="false">IF(T101!AO$33=0,0,T101!AO27/T101!AO$33)</f>
        <v>0</v>
      </c>
      <c r="AP27" s="62" t="n">
        <f aca="false">SUM(C27:AO27)</f>
        <v>1.00015273344625</v>
      </c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</row>
    <row r="28" customFormat="false" ht="15" hidden="false" customHeight="false" outlineLevel="0" collapsed="false">
      <c r="A28" s="14" t="s">
        <v>66</v>
      </c>
      <c r="B28" s="11" t="n">
        <v>27</v>
      </c>
      <c r="C28" s="43" t="n">
        <f aca="false">IF(T101!C$33=0,0,T101!C28/T101!C$33)</f>
        <v>0</v>
      </c>
      <c r="D28" s="43" t="n">
        <f aca="false">IF(T101!D$33=0,0,T101!D28/T101!D$33)</f>
        <v>0</v>
      </c>
      <c r="E28" s="43" t="n">
        <f aca="false">IF(T101!E$33=0,0,T101!E28/T101!E$33)</f>
        <v>0</v>
      </c>
      <c r="F28" s="43" t="n">
        <f aca="false">IF(T101!F$33=0,0,T101!F28/T101!F$33)</f>
        <v>0</v>
      </c>
      <c r="G28" s="43" t="n">
        <f aca="false">IF(T101!G$33=0,0,T101!G28/T101!G$33)</f>
        <v>0</v>
      </c>
      <c r="H28" s="43" t="n">
        <f aca="false">IF(T101!H$33=0,0,T101!H28/T101!H$33)</f>
        <v>0</v>
      </c>
      <c r="I28" s="43" t="n">
        <f aca="false">IF(T101!I$33=0,0,T101!I28/T101!I$33)</f>
        <v>0</v>
      </c>
      <c r="J28" s="43" t="n">
        <f aca="false">IF(T101!J$33=0,0,T101!J28/T101!J$33)</f>
        <v>0</v>
      </c>
      <c r="K28" s="43" t="n">
        <f aca="false">IF(T101!K$33=0,0,T101!K28/T101!K$33)</f>
        <v>0</v>
      </c>
      <c r="L28" s="43" t="n">
        <f aca="false">IF(T101!L$33=0,0,T101!L28/T101!L$33)</f>
        <v>0</v>
      </c>
      <c r="M28" s="43" t="n">
        <f aca="false">IF(T101!M$33=0,0,T101!M28/T101!M$33)</f>
        <v>0</v>
      </c>
      <c r="N28" s="43" t="n">
        <f aca="false">IF(T101!N$33=0,0,T101!N28/T101!N$33)</f>
        <v>0</v>
      </c>
      <c r="O28" s="43" t="n">
        <f aca="false">IF(T101!O$33=0,0,T101!O28/T101!O$33)</f>
        <v>0</v>
      </c>
      <c r="P28" s="43" t="n">
        <f aca="false">IF(T101!P$33=0,0,T101!P28/T101!P$33)</f>
        <v>0</v>
      </c>
      <c r="Q28" s="43" t="n">
        <f aca="false">IF(T101!Q$33=0,0,T101!Q28/T101!Q$33)</f>
        <v>0</v>
      </c>
      <c r="R28" s="43" t="n">
        <f aca="false">IF(T101!R$33=0,0,T101!R28/T101!R$33)</f>
        <v>0</v>
      </c>
      <c r="S28" s="43" t="n">
        <f aca="false">IF(T101!S$33=0,0,T101!S28/T101!S$33)</f>
        <v>0</v>
      </c>
      <c r="T28" s="43" t="n">
        <f aca="false">IF(T101!T$33=0,0,T101!T28/T101!T$33)</f>
        <v>0</v>
      </c>
      <c r="U28" s="43" t="n">
        <f aca="false">IF(T101!U$33=0,0,T101!U28/T101!U$33)</f>
        <v>0</v>
      </c>
      <c r="V28" s="43" t="n">
        <f aca="false">IF(T101!V$33=0,0,T101!V28/T101!V$33)</f>
        <v>0.997048651664868</v>
      </c>
      <c r="W28" s="43" t="n">
        <f aca="false">IF(T101!W$33=0,0,T101!W28/T101!W$33)</f>
        <v>0</v>
      </c>
      <c r="X28" s="43" t="n">
        <f aca="false">IF(T101!X$33=0,0,T101!X28/T101!X$33)</f>
        <v>0</v>
      </c>
      <c r="Y28" s="43" t="n">
        <f aca="false">IF(T101!Y$33=0,0,T101!Y28/T101!Y$33)</f>
        <v>0</v>
      </c>
      <c r="Z28" s="43" t="n">
        <f aca="false">IF(T101!Z$33=0,0,T101!Z28/T101!Z$33)</f>
        <v>0.000175724727214818</v>
      </c>
      <c r="AA28" s="43" t="n">
        <f aca="false">IF(T101!AA$33=0,0,T101!AA28/T101!AA$33)</f>
        <v>0.000493591816588089</v>
      </c>
      <c r="AB28" s="43" t="n">
        <f aca="false">IF(T101!AB$33=0,0,T101!AB28/T101!AB$33)</f>
        <v>0</v>
      </c>
      <c r="AC28" s="43" t="n">
        <f aca="false">IF(T101!AC$33=0,0,T101!AC28/T101!AC$33)</f>
        <v>0.00185808694354028</v>
      </c>
      <c r="AD28" s="43" t="n">
        <f aca="false">IF(T101!AD$33=0,0,T101!AD28/T101!AD$33)</f>
        <v>0</v>
      </c>
      <c r="AE28" s="43" t="n">
        <f aca="false">IF(T101!AE$33=0,0,T101!AE28/T101!AE$33)</f>
        <v>0</v>
      </c>
      <c r="AF28" s="43" t="n">
        <f aca="false">IF(T101!AF$33=0,0,T101!AF28/T101!AF$33)</f>
        <v>0</v>
      </c>
      <c r="AG28" s="43" t="n">
        <f aca="false">IF(T101!AG$33=0,0,T101!AG28/T101!AG$33)</f>
        <v>0</v>
      </c>
      <c r="AH28" s="43" t="n">
        <f aca="false">IF(T101!AH$33=0,0,T101!AH28/T101!AH$33)</f>
        <v>0</v>
      </c>
      <c r="AI28" s="43" t="n">
        <f aca="false">IF(T101!AI$33=0,0,T101!AI28/T101!AI$33)</f>
        <v>0.512385017492199</v>
      </c>
      <c r="AJ28" s="43" t="n">
        <f aca="false">IF(T101!AJ$33=0,0,T101!AJ28/T101!AJ$33)</f>
        <v>0</v>
      </c>
      <c r="AK28" s="43" t="n">
        <f aca="false">IF(T101!AK$33=0,0,T101!AK28/T101!AK$33)</f>
        <v>0</v>
      </c>
      <c r="AL28" s="43" t="n">
        <f aca="false">IF(T101!AL$33=0,0,T101!AL28/T101!AL$33)</f>
        <v>0.698031856572704</v>
      </c>
      <c r="AM28" s="43" t="n">
        <f aca="false">IF(T101!AM$33=0,0,T101!AM28/T101!AM$33)</f>
        <v>0</v>
      </c>
      <c r="AN28" s="43" t="n">
        <f aca="false">IF(T101!AN$33=0,0,T101!AN28/T101!AN$33)</f>
        <v>0</v>
      </c>
      <c r="AO28" s="43" t="n">
        <f aca="false">IF(T101!AO$33=0,0,T101!AO28/T101!AO$33)</f>
        <v>0.00990643097472684</v>
      </c>
      <c r="AP28" s="62" t="n">
        <f aca="false">SUM(C28:AO28)</f>
        <v>2.21989936019184</v>
      </c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</row>
    <row r="29" customFormat="false" ht="15" hidden="false" customHeight="false" outlineLevel="0" collapsed="false">
      <c r="A29" s="14" t="s">
        <v>67</v>
      </c>
      <c r="B29" s="11" t="n">
        <v>28</v>
      </c>
      <c r="C29" s="43" t="n">
        <f aca="false">IF(T101!C$33=0,0,T101!C29/T101!C$33)</f>
        <v>0</v>
      </c>
      <c r="D29" s="43" t="n">
        <f aca="false">IF(T101!D$33=0,0,T101!D29/T101!D$33)</f>
        <v>0</v>
      </c>
      <c r="E29" s="43" t="n">
        <f aca="false">IF(T101!E$33=0,0,T101!E29/T101!E$33)</f>
        <v>0</v>
      </c>
      <c r="F29" s="43" t="n">
        <f aca="false">IF(T101!F$33=0,0,T101!F29/T101!F$33)</f>
        <v>0</v>
      </c>
      <c r="G29" s="43" t="n">
        <f aca="false">IF(T101!G$33=0,0,T101!G29/T101!G$33)</f>
        <v>0</v>
      </c>
      <c r="H29" s="43" t="n">
        <f aca="false">IF(T101!H$33=0,0,T101!H29/T101!H$33)</f>
        <v>0</v>
      </c>
      <c r="I29" s="43" t="n">
        <f aca="false">IF(T101!I$33=0,0,T101!I29/T101!I$33)</f>
        <v>0</v>
      </c>
      <c r="J29" s="43" t="n">
        <f aca="false">IF(T101!J$33=0,0,T101!J29/T101!J$33)</f>
        <v>0</v>
      </c>
      <c r="K29" s="43" t="n">
        <f aca="false">IF(T101!K$33=0,0,T101!K29/T101!K$33)</f>
        <v>0</v>
      </c>
      <c r="L29" s="43" t="n">
        <f aca="false">IF(T101!L$33=0,0,T101!L29/T101!L$33)</f>
        <v>0.0776424916181401</v>
      </c>
      <c r="M29" s="43" t="n">
        <f aca="false">IF(T101!M$33=0,0,T101!M29/T101!M$33)</f>
        <v>0.00172164451484058</v>
      </c>
      <c r="N29" s="43" t="n">
        <f aca="false">IF(T101!N$33=0,0,T101!N29/T101!N$33)</f>
        <v>0</v>
      </c>
      <c r="O29" s="43" t="n">
        <f aca="false">IF(T101!O$33=0,0,T101!O29/T101!O$33)</f>
        <v>0</v>
      </c>
      <c r="P29" s="43" t="n">
        <f aca="false">IF(T101!P$33=0,0,T101!P29/T101!P$33)</f>
        <v>0</v>
      </c>
      <c r="Q29" s="43" t="n">
        <f aca="false">IF(T101!Q$33=0,0,T101!Q29/T101!Q$33)</f>
        <v>0</v>
      </c>
      <c r="R29" s="43" t="n">
        <f aca="false">IF(T101!R$33=0,0,T101!R29/T101!R$33)</f>
        <v>0</v>
      </c>
      <c r="S29" s="43" t="n">
        <f aca="false">IF(T101!S$33=0,0,T101!S29/T101!S$33)</f>
        <v>0</v>
      </c>
      <c r="T29" s="43" t="n">
        <f aca="false">IF(T101!T$33=0,0,T101!T29/T101!T$33)</f>
        <v>0</v>
      </c>
      <c r="U29" s="43" t="n">
        <f aca="false">IF(T101!U$33=0,0,T101!U29/T101!U$33)</f>
        <v>0</v>
      </c>
      <c r="V29" s="43" t="n">
        <f aca="false">IF(T101!V$33=0,0,T101!V29/T101!V$33)</f>
        <v>0</v>
      </c>
      <c r="W29" s="43" t="n">
        <f aca="false">IF(T101!W$33=0,0,T101!W29/T101!W$33)</f>
        <v>0</v>
      </c>
      <c r="X29" s="43" t="n">
        <f aca="false">IF(T101!X$33=0,0,T101!X29/T101!X$33)</f>
        <v>0</v>
      </c>
      <c r="Y29" s="43" t="n">
        <f aca="false">IF(T101!Y$33=0,0,T101!Y29/T101!Y$33)</f>
        <v>0</v>
      </c>
      <c r="Z29" s="43" t="n">
        <f aca="false">IF(T101!Z$33=0,0,T101!Z29/T101!Z$33)</f>
        <v>0</v>
      </c>
      <c r="AA29" s="43" t="n">
        <f aca="false">IF(T101!AA$33=0,0,T101!AA29/T101!AA$33)</f>
        <v>0</v>
      </c>
      <c r="AB29" s="43" t="n">
        <f aca="false">IF(T101!AB$33=0,0,T101!AB29/T101!AB$33)</f>
        <v>0</v>
      </c>
      <c r="AC29" s="43" t="n">
        <f aca="false">IF(T101!AC$33=0,0,T101!AC29/T101!AC$33)</f>
        <v>0</v>
      </c>
      <c r="AD29" s="43" t="n">
        <f aca="false">IF(T101!AD$33=0,0,T101!AD29/T101!AD$33)</f>
        <v>0</v>
      </c>
      <c r="AE29" s="43" t="n">
        <f aca="false">IF(T101!AE$33=0,0,T101!AE29/T101!AE$33)</f>
        <v>0</v>
      </c>
      <c r="AF29" s="43" t="n">
        <f aca="false">IF(T101!AF$33=0,0,T101!AF29/T101!AF$33)</f>
        <v>0</v>
      </c>
      <c r="AG29" s="43" t="n">
        <f aca="false">IF(T101!AG$33=0,0,T101!AG29/T101!AG$33)</f>
        <v>0</v>
      </c>
      <c r="AH29" s="43" t="n">
        <f aca="false">IF(T101!AH$33=0,0,T101!AH29/T101!AH$33)</f>
        <v>0</v>
      </c>
      <c r="AI29" s="43" t="n">
        <f aca="false">IF(T101!AI$33=0,0,T101!AI29/T101!AI$33)</f>
        <v>0.0052138911026164</v>
      </c>
      <c r="AJ29" s="43" t="n">
        <f aca="false">IF(T101!AJ$33=0,0,T101!AJ29/T101!AJ$33)</f>
        <v>0.000164138650864464</v>
      </c>
      <c r="AK29" s="43" t="n">
        <f aca="false">IF(T101!AK$33=0,0,T101!AK29/T101!AK$33)</f>
        <v>0</v>
      </c>
      <c r="AL29" s="43" t="n">
        <f aca="false">IF(T101!AL$33=0,0,T101!AL29/T101!AL$33)</f>
        <v>0.295302469881035</v>
      </c>
      <c r="AM29" s="43" t="n">
        <f aca="false">IF(T101!AM$33=0,0,T101!AM29/T101!AM$33)</f>
        <v>0</v>
      </c>
      <c r="AN29" s="43" t="n">
        <f aca="false">IF(T101!AN$33=0,0,T101!AN29/T101!AN$33)</f>
        <v>0</v>
      </c>
      <c r="AO29" s="43" t="n">
        <f aca="false">IF(T101!AO$33=0,0,T101!AO29/T101!AO$33)</f>
        <v>0.00120950144683477</v>
      </c>
      <c r="AP29" s="62" t="n">
        <f aca="false">SUM(C29:AO29)</f>
        <v>0.381254137214331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</row>
    <row r="30" customFormat="false" ht="15" hidden="false" customHeight="false" outlineLevel="0" collapsed="false">
      <c r="A30" s="14" t="s">
        <v>68</v>
      </c>
      <c r="B30" s="11" t="n">
        <v>29</v>
      </c>
      <c r="C30" s="43" t="n">
        <f aca="false">IF(T101!C$33=0,0,T101!C30/T101!C$33)</f>
        <v>0</v>
      </c>
      <c r="D30" s="43" t="n">
        <f aca="false">IF(T101!D$33=0,0,T101!D30/T101!D$33)</f>
        <v>0</v>
      </c>
      <c r="E30" s="43" t="n">
        <f aca="false">IF(T101!E$33=0,0,T101!E30/T101!E$33)</f>
        <v>0</v>
      </c>
      <c r="F30" s="43" t="n">
        <f aca="false">IF(T101!F$33=0,0,T101!F30/T101!F$33)</f>
        <v>0</v>
      </c>
      <c r="G30" s="43" t="n">
        <f aca="false">IF(T101!G$33=0,0,T101!G30/T101!G$33)</f>
        <v>0</v>
      </c>
      <c r="H30" s="43" t="n">
        <f aca="false">IF(T101!H$33=0,0,T101!H30/T101!H$33)</f>
        <v>0</v>
      </c>
      <c r="I30" s="43" t="n">
        <f aca="false">IF(T101!I$33=0,0,T101!I30/T101!I$33)</f>
        <v>0</v>
      </c>
      <c r="J30" s="43" t="n">
        <f aca="false">IF(T101!J$33=0,0,T101!J30/T101!J$33)</f>
        <v>0</v>
      </c>
      <c r="K30" s="43" t="n">
        <f aca="false">IF(T101!K$33=0,0,T101!K30/T101!K$33)</f>
        <v>0</v>
      </c>
      <c r="L30" s="43" t="n">
        <f aca="false">IF(T101!L$33=0,0,T101!L30/T101!L$33)</f>
        <v>0</v>
      </c>
      <c r="M30" s="43" t="n">
        <f aca="false">IF(T101!M$33=0,0,T101!M30/T101!M$33)</f>
        <v>0</v>
      </c>
      <c r="N30" s="43" t="n">
        <f aca="false">IF(T101!N$33=0,0,T101!N30/T101!N$33)</f>
        <v>0</v>
      </c>
      <c r="O30" s="43" t="n">
        <f aca="false">IF(T101!O$33=0,0,T101!O30/T101!O$33)</f>
        <v>0</v>
      </c>
      <c r="P30" s="43" t="n">
        <f aca="false">IF(T101!P$33=0,0,T101!P30/T101!P$33)</f>
        <v>0</v>
      </c>
      <c r="Q30" s="43" t="n">
        <f aca="false">IF(T101!Q$33=0,0,T101!Q30/T101!Q$33)</f>
        <v>0</v>
      </c>
      <c r="R30" s="43" t="n">
        <f aca="false">IF(T101!R$33=0,0,T101!R30/T101!R$33)</f>
        <v>0</v>
      </c>
      <c r="S30" s="43" t="n">
        <f aca="false">IF(T101!S$33=0,0,T101!S30/T101!S$33)</f>
        <v>0</v>
      </c>
      <c r="T30" s="43" t="n">
        <f aca="false">IF(T101!T$33=0,0,T101!T30/T101!T$33)</f>
        <v>0</v>
      </c>
      <c r="U30" s="43" t="n">
        <f aca="false">IF(T101!U$33=0,0,T101!U30/T101!U$33)</f>
        <v>0</v>
      </c>
      <c r="V30" s="43" t="n">
        <f aca="false">IF(T101!V$33=0,0,T101!V30/T101!V$33)</f>
        <v>0</v>
      </c>
      <c r="W30" s="43" t="n">
        <f aca="false">IF(T101!W$33=0,0,T101!W30/T101!W$33)</f>
        <v>0</v>
      </c>
      <c r="X30" s="43" t="n">
        <f aca="false">IF(T101!X$33=0,0,T101!X30/T101!X$33)</f>
        <v>0</v>
      </c>
      <c r="Y30" s="43" t="n">
        <f aca="false">IF(T101!Y$33=0,0,T101!Y30/T101!Y$33)</f>
        <v>0</v>
      </c>
      <c r="Z30" s="43" t="n">
        <f aca="false">IF(T101!Z$33=0,0,T101!Z30/T101!Z$33)</f>
        <v>0</v>
      </c>
      <c r="AA30" s="43" t="n">
        <f aca="false">IF(T101!AA$33=0,0,T101!AA30/T101!AA$33)</f>
        <v>0</v>
      </c>
      <c r="AB30" s="43" t="n">
        <f aca="false">IF(T101!AB$33=0,0,T101!AB30/T101!AB$33)</f>
        <v>0</v>
      </c>
      <c r="AC30" s="43" t="n">
        <f aca="false">IF(T101!AC$33=0,0,T101!AC30/T101!AC$33)</f>
        <v>0</v>
      </c>
      <c r="AD30" s="43" t="n">
        <f aca="false">IF(T101!AD$33=0,0,T101!AD30/T101!AD$33)</f>
        <v>0</v>
      </c>
      <c r="AE30" s="43" t="n">
        <f aca="false">IF(T101!AE$33=0,0,T101!AE30/T101!AE$33)</f>
        <v>0</v>
      </c>
      <c r="AF30" s="43" t="n">
        <f aca="false">IF(T101!AF$33=0,0,T101!AF30/T101!AF$33)</f>
        <v>0</v>
      </c>
      <c r="AG30" s="43" t="n">
        <f aca="false">IF(T101!AG$33=0,0,T101!AG30/T101!AG$33)</f>
        <v>0</v>
      </c>
      <c r="AH30" s="43" t="n">
        <f aca="false">IF(T101!AH$33=0,0,T101!AH30/T101!AH$33)</f>
        <v>0</v>
      </c>
      <c r="AI30" s="43" t="n">
        <f aca="false">IF(T101!AI$33=0,0,T101!AI30/T101!AI$33)</f>
        <v>0</v>
      </c>
      <c r="AJ30" s="43" t="n">
        <f aca="false">IF(T101!AJ$33=0,0,T101!AJ30/T101!AJ$33)</f>
        <v>0.00692080842370449</v>
      </c>
      <c r="AK30" s="43" t="n">
        <f aca="false">IF(T101!AK$33=0,0,T101!AK30/T101!AK$33)</f>
        <v>0</v>
      </c>
      <c r="AL30" s="43" t="n">
        <f aca="false">IF(T101!AL$33=0,0,T101!AL30/T101!AL$33)</f>
        <v>0</v>
      </c>
      <c r="AM30" s="43" t="n">
        <f aca="false">IF(T101!AM$33=0,0,T101!AM30/T101!AM$33)</f>
        <v>1</v>
      </c>
      <c r="AN30" s="43" t="n">
        <f aca="false">IF(T101!AN$33=0,0,T101!AN30/T101!AN$33)</f>
        <v>0</v>
      </c>
      <c r="AO30" s="43" t="n">
        <f aca="false">IF(T101!AO$33=0,0,T101!AO30/T101!AO$33)</f>
        <v>0.00013334620962425</v>
      </c>
      <c r="AP30" s="62" t="n">
        <f aca="false">SUM(C30:AO30)</f>
        <v>1.00705415463333</v>
      </c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</row>
    <row r="31" customFormat="false" ht="15" hidden="false" customHeight="false" outlineLevel="0" collapsed="false">
      <c r="A31" s="14" t="s">
        <v>69</v>
      </c>
      <c r="B31" s="11" t="n">
        <v>30</v>
      </c>
      <c r="C31" s="43" t="n">
        <f aca="false">IF(T101!C$33=0,0,T101!C31/T101!C$33)</f>
        <v>0</v>
      </c>
      <c r="D31" s="43" t="n">
        <f aca="false">IF(T101!D$33=0,0,T101!D31/T101!D$33)</f>
        <v>0</v>
      </c>
      <c r="E31" s="43" t="n">
        <f aca="false">IF(T101!E$33=0,0,T101!E31/T101!E$33)</f>
        <v>0</v>
      </c>
      <c r="F31" s="43" t="n">
        <f aca="false">IF(T101!F$33=0,0,T101!F31/T101!F$33)</f>
        <v>0</v>
      </c>
      <c r="G31" s="43" t="n">
        <f aca="false">IF(T101!G$33=0,0,T101!G31/T101!G$33)</f>
        <v>0</v>
      </c>
      <c r="H31" s="43" t="n">
        <f aca="false">IF(T101!H$33=0,0,T101!H31/T101!H$33)</f>
        <v>0</v>
      </c>
      <c r="I31" s="43" t="n">
        <f aca="false">IF(T101!I$33=0,0,T101!I31/T101!I$33)</f>
        <v>0</v>
      </c>
      <c r="J31" s="43" t="n">
        <f aca="false">IF(T101!J$33=0,0,T101!J31/T101!J$33)</f>
        <v>0</v>
      </c>
      <c r="K31" s="43" t="n">
        <f aca="false">IF(T101!K$33=0,0,T101!K31/T101!K$33)</f>
        <v>0</v>
      </c>
      <c r="L31" s="43" t="n">
        <f aca="false">IF(T101!L$33=0,0,T101!L31/T101!L$33)</f>
        <v>0</v>
      </c>
      <c r="M31" s="43" t="n">
        <f aca="false">IF(T101!M$33=0,0,T101!M31/T101!M$33)</f>
        <v>0</v>
      </c>
      <c r="N31" s="43" t="n">
        <f aca="false">IF(T101!N$33=0,0,T101!N31/T101!N$33)</f>
        <v>0</v>
      </c>
      <c r="O31" s="43" t="n">
        <f aca="false">IF(T101!O$33=0,0,T101!O31/T101!O$33)</f>
        <v>0</v>
      </c>
      <c r="P31" s="43" t="n">
        <f aca="false">IF(T101!P$33=0,0,T101!P31/T101!P$33)</f>
        <v>0</v>
      </c>
      <c r="Q31" s="43" t="n">
        <f aca="false">IF(T101!Q$33=0,0,T101!Q31/T101!Q$33)</f>
        <v>0</v>
      </c>
      <c r="R31" s="43" t="n">
        <f aca="false">IF(T101!R$33=0,0,T101!R31/T101!R$33)</f>
        <v>0</v>
      </c>
      <c r="S31" s="43" t="n">
        <f aca="false">IF(T101!S$33=0,0,T101!S31/T101!S$33)</f>
        <v>0</v>
      </c>
      <c r="T31" s="43" t="n">
        <f aca="false">IF(T101!T$33=0,0,T101!T31/T101!T$33)</f>
        <v>0</v>
      </c>
      <c r="U31" s="43" t="n">
        <f aca="false">IF(T101!U$33=0,0,T101!U31/T101!U$33)</f>
        <v>0</v>
      </c>
      <c r="V31" s="43" t="n">
        <f aca="false">IF(T101!V$33=0,0,T101!V31/T101!V$33)</f>
        <v>0</v>
      </c>
      <c r="W31" s="43" t="n">
        <f aca="false">IF(T101!W$33=0,0,T101!W31/T101!W$33)</f>
        <v>0</v>
      </c>
      <c r="X31" s="43" t="n">
        <f aca="false">IF(T101!X$33=0,0,T101!X31/T101!X$33)</f>
        <v>0</v>
      </c>
      <c r="Y31" s="43" t="n">
        <f aca="false">IF(T101!Y$33=0,0,T101!Y31/T101!Y$33)</f>
        <v>0</v>
      </c>
      <c r="Z31" s="43" t="n">
        <f aca="false">IF(T101!Z$33=0,0,T101!Z31/T101!Z$33)</f>
        <v>0</v>
      </c>
      <c r="AA31" s="43" t="n">
        <f aca="false">IF(T101!AA$33=0,0,T101!AA31/T101!AA$33)</f>
        <v>0</v>
      </c>
      <c r="AB31" s="43" t="n">
        <f aca="false">IF(T101!AB$33=0,0,T101!AB31/T101!AB$33)</f>
        <v>0</v>
      </c>
      <c r="AC31" s="43" t="n">
        <f aca="false">IF(T101!AC$33=0,0,T101!AC31/T101!AC$33)</f>
        <v>0</v>
      </c>
      <c r="AD31" s="43" t="n">
        <f aca="false">IF(T101!AD$33=0,0,T101!AD31/T101!AD$33)</f>
        <v>0</v>
      </c>
      <c r="AE31" s="43" t="n">
        <f aca="false">IF(T101!AE$33=0,0,T101!AE31/T101!AE$33)</f>
        <v>0</v>
      </c>
      <c r="AF31" s="43" t="n">
        <f aca="false">IF(T101!AF$33=0,0,T101!AF31/T101!AF$33)</f>
        <v>0</v>
      </c>
      <c r="AG31" s="43" t="n">
        <f aca="false">IF(T101!AG$33=0,0,T101!AG31/T101!AG$33)</f>
        <v>0</v>
      </c>
      <c r="AH31" s="43" t="n">
        <f aca="false">IF(T101!AH$33=0,0,T101!AH31/T101!AH$33)</f>
        <v>0</v>
      </c>
      <c r="AI31" s="43" t="n">
        <f aca="false">IF(T101!AI$33=0,0,T101!AI31/T101!AI$33)</f>
        <v>0</v>
      </c>
      <c r="AJ31" s="43" t="n">
        <f aca="false">IF(T101!AJ$33=0,0,T101!AJ31/T101!AJ$33)</f>
        <v>0</v>
      </c>
      <c r="AK31" s="43" t="n">
        <f aca="false">IF(T101!AK$33=0,0,T101!AK31/T101!AK$33)</f>
        <v>0</v>
      </c>
      <c r="AL31" s="43" t="n">
        <f aca="false">IF(T101!AL$33=0,0,T101!AL31/T101!AL$33)</f>
        <v>0</v>
      </c>
      <c r="AM31" s="43" t="n">
        <f aca="false">IF(T101!AM$33=0,0,T101!AM31/T101!AM$33)</f>
        <v>0</v>
      </c>
      <c r="AN31" s="43" t="n">
        <f aca="false">IF(T101!AN$33=0,0,T101!AN31/T101!AN$33)</f>
        <v>1</v>
      </c>
      <c r="AO31" s="43" t="n">
        <f aca="false">IF(T101!AO$33=0,0,T101!AO31/T101!AO$33)</f>
        <v>0.00173940149251116</v>
      </c>
      <c r="AP31" s="62" t="n">
        <f aca="false">SUM(C31:AO31)</f>
        <v>1.00173940149251</v>
      </c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</row>
    <row r="32" customFormat="false" ht="15" hidden="false" customHeight="false" outlineLevel="0" collapsed="false">
      <c r="A32" s="14" t="s">
        <v>39</v>
      </c>
      <c r="B32" s="11" t="n">
        <v>31</v>
      </c>
      <c r="C32" s="43" t="n">
        <f aca="false">IF(T101!C$33=0,0,T101!C32/T101!C$33)</f>
        <v>0.0428721677955337</v>
      </c>
      <c r="D32" s="43" t="n">
        <f aca="false">IF(T101!D$33=0,0,T101!D32/T101!D$33)</f>
        <v>0</v>
      </c>
      <c r="E32" s="43" t="n">
        <f aca="false">IF(T101!E$33=0,0,T101!E32/T101!E$33)</f>
        <v>0</v>
      </c>
      <c r="F32" s="43" t="n">
        <f aca="false">IF(T101!F$33=0,0,T101!F32/T101!F$33)</f>
        <v>0.0011795229787194</v>
      </c>
      <c r="G32" s="43" t="n">
        <f aca="false">IF(T101!G$33=0,0,T101!G32/T101!G$33)</f>
        <v>0</v>
      </c>
      <c r="H32" s="43" t="n">
        <f aca="false">IF(T101!H$33=0,0,T101!H32/T101!H$33)</f>
        <v>0.153803604180617</v>
      </c>
      <c r="I32" s="43" t="n">
        <f aca="false">IF(T101!I$33=0,0,T101!I32/T101!I$33)</f>
        <v>0</v>
      </c>
      <c r="J32" s="43" t="n">
        <f aca="false">IF(T101!J$33=0,0,T101!J32/T101!J$33)</f>
        <v>0</v>
      </c>
      <c r="K32" s="43" t="n">
        <f aca="false">IF(T101!K$33=0,0,T101!K32/T101!K$33)</f>
        <v>0.0423588228610385</v>
      </c>
      <c r="L32" s="43" t="n">
        <f aca="false">IF(T101!L$33=0,0,T101!L32/T101!L$33)</f>
        <v>0.0321157578965943</v>
      </c>
      <c r="M32" s="43" t="n">
        <f aca="false">IF(T101!M$33=0,0,T101!M32/T101!M$33)</f>
        <v>0.987962261552235</v>
      </c>
      <c r="N32" s="43" t="n">
        <f aca="false">IF(T101!N$33=0,0,T101!N32/T101!N$33)</f>
        <v>0</v>
      </c>
      <c r="O32" s="43" t="n">
        <f aca="false">IF(T101!O$33=0,0,T101!O32/T101!O$33)</f>
        <v>0</v>
      </c>
      <c r="P32" s="43" t="n">
        <f aca="false">IF(T101!P$33=0,0,T101!P32/T101!P$33)</f>
        <v>0</v>
      </c>
      <c r="Q32" s="43" t="n">
        <f aca="false">IF(T101!Q$33=0,0,T101!Q32/T101!Q$33)</f>
        <v>0</v>
      </c>
      <c r="R32" s="43" t="n">
        <f aca="false">IF(T101!R$33=0,0,T101!R32/T101!R$33)</f>
        <v>0.832474308398059</v>
      </c>
      <c r="S32" s="43" t="n">
        <f aca="false">IF(T101!S$33=0,0,T101!S32/T101!S$33)</f>
        <v>0</v>
      </c>
      <c r="T32" s="43" t="n">
        <f aca="false">IF(T101!T$33=0,0,T101!T32/T101!T$33)</f>
        <v>0</v>
      </c>
      <c r="U32" s="43" t="n">
        <f aca="false">IF(T101!U$33=0,0,T101!U32/T101!U$33)</f>
        <v>0</v>
      </c>
      <c r="V32" s="43" t="n">
        <f aca="false">IF(T101!V$33=0,0,T101!V32/T101!V$33)</f>
        <v>0.00179784897999764</v>
      </c>
      <c r="W32" s="43" t="n">
        <f aca="false">IF(T101!W$33=0,0,T101!W32/T101!W$33)</f>
        <v>0</v>
      </c>
      <c r="X32" s="43" t="n">
        <f aca="false">IF(T101!X$33=0,0,T101!X32/T101!X$33)</f>
        <v>0</v>
      </c>
      <c r="Y32" s="43" t="n">
        <f aca="false">IF(T101!Y$33=0,0,T101!Y32/T101!Y$33)</f>
        <v>0.482280949753188</v>
      </c>
      <c r="Z32" s="43" t="n">
        <f aca="false">IF(T101!Z$33=0,0,T101!Z32/T101!Z$33)</f>
        <v>0.564059900166389</v>
      </c>
      <c r="AA32" s="43" t="n">
        <f aca="false">IF(T101!AA$33=0,0,T101!AA32/T101!AA$33)</f>
        <v>0</v>
      </c>
      <c r="AB32" s="43" t="n">
        <f aca="false">IF(T101!AB$33=0,0,T101!AB32/T101!AB$33)</f>
        <v>0</v>
      </c>
      <c r="AC32" s="43" t="n">
        <f aca="false">IF(T101!AC$33=0,0,T101!AC32/T101!AC$33)</f>
        <v>0.160523250079309</v>
      </c>
      <c r="AD32" s="43" t="n">
        <f aca="false">IF(T101!AD$33=0,0,T101!AD32/T101!AD$33)</f>
        <v>0</v>
      </c>
      <c r="AE32" s="43" t="n">
        <f aca="false">IF(T101!AE$33=0,0,T101!AE32/T101!AE$33)</f>
        <v>0</v>
      </c>
      <c r="AF32" s="43" t="n">
        <f aca="false">IF(T101!AF$33=0,0,T101!AF32/T101!AF$33)</f>
        <v>0</v>
      </c>
      <c r="AG32" s="43" t="n">
        <f aca="false">IF(T101!AG$33=0,0,T101!AG32/T101!AG$33)</f>
        <v>0.000318748685815343</v>
      </c>
      <c r="AH32" s="43" t="n">
        <f aca="false">IF(T101!AH$33=0,0,T101!AH32/T101!AH$33)</f>
        <v>0</v>
      </c>
      <c r="AI32" s="43" t="n">
        <f aca="false">IF(T101!AI$33=0,0,T101!AI32/T101!AI$33)</f>
        <v>0.272627071711264</v>
      </c>
      <c r="AJ32" s="43" t="n">
        <f aca="false">IF(T101!AJ$33=0,0,T101!AJ32/T101!AJ$33)</f>
        <v>0.000251902077307076</v>
      </c>
      <c r="AK32" s="43" t="n">
        <f aca="false">IF(T101!AK$33=0,0,T101!AK32/T101!AK$33)</f>
        <v>0</v>
      </c>
      <c r="AL32" s="43" t="n">
        <f aca="false">IF(T101!AL$33=0,0,T101!AL32/T101!AL$33)</f>
        <v>0.0032155920845009</v>
      </c>
      <c r="AM32" s="43" t="n">
        <f aca="false">IF(T101!AM$33=0,0,T101!AM32/T101!AM$33)</f>
        <v>0</v>
      </c>
      <c r="AN32" s="43" t="n">
        <f aca="false">IF(T101!AN$33=0,0,T101!AN32/T101!AN$33)</f>
        <v>0</v>
      </c>
      <c r="AO32" s="43" t="n">
        <f aca="false">IF(T101!AO$33=0,0,T101!AO32/T101!AO$33)</f>
        <v>0.98578799059342</v>
      </c>
      <c r="AP32" s="62" t="n">
        <f aca="false">SUM(C32:AO32)</f>
        <v>4.56362969979399</v>
      </c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</row>
    <row r="33" customFormat="false" ht="15" hidden="false" customHeight="false" outlineLevel="0" collapsed="false">
      <c r="A33" s="14" t="s">
        <v>40</v>
      </c>
      <c r="B33" s="16" t="s">
        <v>114</v>
      </c>
      <c r="C33" s="44" t="n">
        <f aca="false">SUM(C3:C32)</f>
        <v>1</v>
      </c>
      <c r="D33" s="45" t="n">
        <f aca="false">SUM(D3:D32)</f>
        <v>1</v>
      </c>
      <c r="E33" s="45" t="n">
        <f aca="false">SUM(E3:E32)</f>
        <v>1</v>
      </c>
      <c r="F33" s="45" t="n">
        <f aca="false">SUM(F3:F32)</f>
        <v>1</v>
      </c>
      <c r="G33" s="45" t="n">
        <f aca="false">SUM(G3:G32)</f>
        <v>1</v>
      </c>
      <c r="H33" s="45" t="n">
        <f aca="false">SUM(H3:H32)</f>
        <v>1</v>
      </c>
      <c r="I33" s="45" t="n">
        <f aca="false">SUM(I3:I32)</f>
        <v>1</v>
      </c>
      <c r="J33" s="45" t="n">
        <f aca="false">SUM(J3:J32)</f>
        <v>1</v>
      </c>
      <c r="K33" s="45" t="n">
        <f aca="false">SUM(K3:K32)</f>
        <v>1</v>
      </c>
      <c r="L33" s="45" t="n">
        <f aca="false">SUM(L3:L32)</f>
        <v>1</v>
      </c>
      <c r="M33" s="45" t="n">
        <f aca="false">SUM(M3:M32)</f>
        <v>1</v>
      </c>
      <c r="N33" s="45" t="n">
        <f aca="false">SUM(N3:N32)</f>
        <v>1</v>
      </c>
      <c r="O33" s="45" t="n">
        <f aca="false">SUM(O3:O32)</f>
        <v>1</v>
      </c>
      <c r="P33" s="45" t="n">
        <f aca="false">SUM(P3:P32)</f>
        <v>1</v>
      </c>
      <c r="Q33" s="45" t="n">
        <f aca="false">SUM(Q3:Q32)</f>
        <v>1</v>
      </c>
      <c r="R33" s="45" t="n">
        <f aca="false">SUM(R3:R32)</f>
        <v>1</v>
      </c>
      <c r="S33" s="45" t="n">
        <f aca="false">SUM(S3:S32)</f>
        <v>1</v>
      </c>
      <c r="T33" s="45" t="n">
        <f aca="false">SUM(T3:T32)</f>
        <v>1</v>
      </c>
      <c r="U33" s="45" t="n">
        <f aca="false">SUM(U3:U32)</f>
        <v>1</v>
      </c>
      <c r="V33" s="45" t="n">
        <f aca="false">SUM(V3:V32)</f>
        <v>1</v>
      </c>
      <c r="W33" s="45" t="n">
        <f aca="false">SUM(W3:W32)</f>
        <v>1</v>
      </c>
      <c r="X33" s="45" t="n">
        <f aca="false">SUM(X3:X32)</f>
        <v>1</v>
      </c>
      <c r="Y33" s="45" t="n">
        <f aca="false">SUM(Y3:Y32)</f>
        <v>1</v>
      </c>
      <c r="Z33" s="45" t="n">
        <f aca="false">SUM(Z3:Z32)</f>
        <v>1</v>
      </c>
      <c r="AA33" s="45" t="n">
        <f aca="false">SUM(AA3:AA32)</f>
        <v>1</v>
      </c>
      <c r="AB33" s="45" t="n">
        <f aca="false">SUM(AB3:AB32)</f>
        <v>1</v>
      </c>
      <c r="AC33" s="45" t="n">
        <f aca="false">SUM(AC3:AC32)</f>
        <v>1</v>
      </c>
      <c r="AD33" s="45" t="n">
        <f aca="false">SUM(AD3:AD32)</f>
        <v>1</v>
      </c>
      <c r="AE33" s="45" t="n">
        <f aca="false">SUM(AE3:AE32)</f>
        <v>1</v>
      </c>
      <c r="AF33" s="45" t="n">
        <f aca="false">SUM(AF3:AF32)</f>
        <v>1</v>
      </c>
      <c r="AG33" s="45" t="n">
        <f aca="false">SUM(AG3:AG32)</f>
        <v>1</v>
      </c>
      <c r="AH33" s="45" t="n">
        <f aca="false">SUM(AH3:AH32)</f>
        <v>1</v>
      </c>
      <c r="AI33" s="45" t="n">
        <f aca="false">SUM(AI3:AI32)</f>
        <v>1</v>
      </c>
      <c r="AJ33" s="45" t="n">
        <f aca="false">SUM(AJ3:AJ32)</f>
        <v>1</v>
      </c>
      <c r="AK33" s="45" t="n">
        <f aca="false">SUM(AK3:AK32)</f>
        <v>1</v>
      </c>
      <c r="AL33" s="45" t="n">
        <f aca="false">SUM(AL3:AL32)</f>
        <v>1</v>
      </c>
      <c r="AM33" s="45" t="n">
        <f aca="false">SUM(AM3:AM32)</f>
        <v>1</v>
      </c>
      <c r="AN33" s="45" t="n">
        <f aca="false">SUM(AN3:AN32)</f>
        <v>1</v>
      </c>
      <c r="AO33" s="45" t="n">
        <f aca="false">SUM(AO3:AO32)</f>
        <v>1</v>
      </c>
      <c r="AP33" s="47" t="n">
        <f aca="false">SUM(AP3:AP32)</f>
        <v>39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O42" activeCellId="0" sqref="C3:AO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7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2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1" t="s">
        <v>78</v>
      </c>
      <c r="AN1" s="4" t="s">
        <v>121</v>
      </c>
      <c r="AO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2" t="s">
        <v>81</v>
      </c>
      <c r="AI2" s="22" t="s">
        <v>82</v>
      </c>
      <c r="AJ2" s="22" t="s">
        <v>83</v>
      </c>
      <c r="AK2" s="22" t="s">
        <v>84</v>
      </c>
      <c r="AL2" s="22" t="s">
        <v>85</v>
      </c>
      <c r="AM2" s="23" t="s">
        <v>86</v>
      </c>
      <c r="AN2" s="22" t="s">
        <v>87</v>
      </c>
      <c r="AO2" s="22" t="s">
        <v>88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46128</v>
      </c>
      <c r="D3" s="12" t="n">
        <v>50542</v>
      </c>
      <c r="E3" s="12" t="n">
        <v>242</v>
      </c>
      <c r="F3" s="12" t="n">
        <v>878</v>
      </c>
      <c r="G3" s="12" t="n">
        <v>1385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8574</v>
      </c>
      <c r="N3" s="12" t="n">
        <v>30</v>
      </c>
      <c r="O3" s="12" t="n">
        <v>358</v>
      </c>
      <c r="P3" s="12" t="n">
        <v>105</v>
      </c>
      <c r="Q3" s="12" t="n">
        <v>15849</v>
      </c>
      <c r="R3" s="12" t="n">
        <v>27</v>
      </c>
      <c r="S3" s="12" t="n">
        <v>0</v>
      </c>
      <c r="T3" s="12" t="n">
        <v>2982</v>
      </c>
      <c r="U3" s="12" t="n">
        <v>0</v>
      </c>
      <c r="V3" s="12" t="n">
        <v>1</v>
      </c>
      <c r="W3" s="12" t="n">
        <v>411154</v>
      </c>
      <c r="X3" s="12" t="n">
        <v>19996</v>
      </c>
      <c r="Y3" s="12" t="n">
        <v>0</v>
      </c>
      <c r="Z3" s="12" t="n">
        <v>632</v>
      </c>
      <c r="AA3" s="12" t="n">
        <v>0</v>
      </c>
      <c r="AB3" s="12" t="n">
        <v>0</v>
      </c>
      <c r="AC3" s="12" t="n">
        <v>230</v>
      </c>
      <c r="AD3" s="12" t="n">
        <v>0</v>
      </c>
      <c r="AE3" s="12" t="n">
        <v>0</v>
      </c>
      <c r="AF3" s="12" t="n">
        <v>117891</v>
      </c>
      <c r="AG3" s="12" t="n">
        <v>0</v>
      </c>
      <c r="AH3" s="12" t="n">
        <v>689793</v>
      </c>
      <c r="AI3" s="12" t="n">
        <v>6770</v>
      </c>
      <c r="AJ3" s="12" t="n">
        <v>-58087</v>
      </c>
      <c r="AK3" s="12" t="n">
        <v>0</v>
      </c>
      <c r="AL3" s="12" t="n">
        <v>21917</v>
      </c>
      <c r="AM3" s="25" t="n">
        <f aca="false">SUM(C3:AF3)</f>
        <v>677004</v>
      </c>
      <c r="AN3" s="12" t="n">
        <f aca="false">SUM(AH3:AL3)</f>
        <v>660393</v>
      </c>
      <c r="AO3" s="26" t="n">
        <f aca="false">AM3+AN3+AG3</f>
        <v>1337397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2119</v>
      </c>
      <c r="D4" s="12" t="n">
        <v>7326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2</v>
      </c>
      <c r="N4" s="12" t="n">
        <v>0</v>
      </c>
      <c r="O4" s="12" t="n">
        <v>0</v>
      </c>
      <c r="P4" s="12" t="n">
        <v>4</v>
      </c>
      <c r="Q4" s="12" t="n">
        <v>2</v>
      </c>
      <c r="R4" s="12" t="n">
        <v>1</v>
      </c>
      <c r="S4" s="12" t="n">
        <v>0</v>
      </c>
      <c r="T4" s="12" t="n">
        <v>287</v>
      </c>
      <c r="U4" s="12" t="n">
        <v>0</v>
      </c>
      <c r="V4" s="12" t="n">
        <v>0</v>
      </c>
      <c r="W4" s="12" t="n">
        <v>157425</v>
      </c>
      <c r="X4" s="12" t="n">
        <v>49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6884</v>
      </c>
      <c r="AG4" s="12" t="n">
        <v>0</v>
      </c>
      <c r="AH4" s="12" t="n">
        <v>123369</v>
      </c>
      <c r="AI4" s="12" t="n">
        <v>0</v>
      </c>
      <c r="AJ4" s="12" t="n">
        <v>6650</v>
      </c>
      <c r="AK4" s="12" t="n">
        <v>0</v>
      </c>
      <c r="AL4" s="12" t="n">
        <v>162</v>
      </c>
      <c r="AM4" s="25" t="n">
        <f aca="false">SUM(C4:AF4)</f>
        <v>174099</v>
      </c>
      <c r="AN4" s="12" t="n">
        <f aca="false">SUM(AH4:AL4)</f>
        <v>130181</v>
      </c>
      <c r="AO4" s="26" t="n">
        <f aca="false">AM4+AN4+AG4</f>
        <v>304280</v>
      </c>
    </row>
    <row r="5" customFormat="false" ht="15" hidden="false" customHeight="false" outlineLevel="0" collapsed="false">
      <c r="A5" s="24" t="s">
        <v>116</v>
      </c>
      <c r="B5" s="7" t="n">
        <v>30</v>
      </c>
      <c r="C5" s="12" t="n">
        <v>7553</v>
      </c>
      <c r="D5" s="12" t="n">
        <v>7552</v>
      </c>
      <c r="E5" s="12" t="n">
        <v>33912</v>
      </c>
      <c r="F5" s="12" t="n">
        <v>15243</v>
      </c>
      <c r="G5" s="12" t="n">
        <v>3591</v>
      </c>
      <c r="H5" s="12" t="n">
        <v>0</v>
      </c>
      <c r="I5" s="12" t="n">
        <v>14</v>
      </c>
      <c r="J5" s="12" t="n">
        <v>1</v>
      </c>
      <c r="K5" s="12" t="n">
        <v>0</v>
      </c>
      <c r="L5" s="12" t="n">
        <v>0</v>
      </c>
      <c r="M5" s="12" t="n">
        <v>26</v>
      </c>
      <c r="N5" s="12" t="n">
        <v>8</v>
      </c>
      <c r="O5" s="12" t="n">
        <v>170</v>
      </c>
      <c r="P5" s="12" t="n">
        <v>8</v>
      </c>
      <c r="Q5" s="12" t="n">
        <v>8453</v>
      </c>
      <c r="R5" s="12" t="n">
        <v>118</v>
      </c>
      <c r="S5" s="12" t="n">
        <v>5</v>
      </c>
      <c r="T5" s="12" t="n">
        <v>3</v>
      </c>
      <c r="U5" s="12" t="n">
        <v>0</v>
      </c>
      <c r="V5" s="12" t="n">
        <v>2</v>
      </c>
      <c r="W5" s="12" t="n">
        <v>1851</v>
      </c>
      <c r="X5" s="12" t="n">
        <v>971</v>
      </c>
      <c r="Y5" s="12" t="n">
        <v>35</v>
      </c>
      <c r="Z5" s="12" t="n">
        <v>4156</v>
      </c>
      <c r="AA5" s="12" t="n">
        <v>17605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1890</v>
      </c>
      <c r="AK5" s="12" t="n">
        <v>0</v>
      </c>
      <c r="AL5" s="12" t="n">
        <v>58436</v>
      </c>
      <c r="AM5" s="25" t="n">
        <f aca="false">SUM(C5:AF5)</f>
        <v>101277</v>
      </c>
      <c r="AN5" s="12" t="n">
        <f aca="false">SUM(AH5:AL5)</f>
        <v>60326</v>
      </c>
      <c r="AO5" s="26" t="n">
        <f aca="false">AM5+AN5+AG5</f>
        <v>161603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13</v>
      </c>
      <c r="D6" s="12" t="n">
        <v>0</v>
      </c>
      <c r="E6" s="12" t="n">
        <v>3145</v>
      </c>
      <c r="F6" s="12" t="n">
        <v>27069</v>
      </c>
      <c r="G6" s="12" t="n">
        <v>732</v>
      </c>
      <c r="H6" s="12" t="n">
        <v>0</v>
      </c>
      <c r="I6" s="12" t="n">
        <v>48</v>
      </c>
      <c r="J6" s="12" t="n">
        <v>0</v>
      </c>
      <c r="K6" s="12" t="n">
        <v>0</v>
      </c>
      <c r="L6" s="12" t="n">
        <v>0</v>
      </c>
      <c r="M6" s="12" t="n">
        <v>591</v>
      </c>
      <c r="N6" s="12" t="n">
        <v>1</v>
      </c>
      <c r="O6" s="12" t="n">
        <v>74</v>
      </c>
      <c r="P6" s="12" t="n">
        <v>1</v>
      </c>
      <c r="Q6" s="12" t="n">
        <v>1328</v>
      </c>
      <c r="R6" s="12" t="n">
        <v>501</v>
      </c>
      <c r="S6" s="12" t="n">
        <v>9</v>
      </c>
      <c r="T6" s="12" t="n">
        <v>6</v>
      </c>
      <c r="U6" s="12" t="n">
        <v>0</v>
      </c>
      <c r="V6" s="12" t="n">
        <v>0</v>
      </c>
      <c r="W6" s="12" t="n">
        <v>5055</v>
      </c>
      <c r="X6" s="12" t="n">
        <v>1857</v>
      </c>
      <c r="Y6" s="12" t="n">
        <v>2</v>
      </c>
      <c r="Z6" s="12" t="n">
        <v>0</v>
      </c>
      <c r="AA6" s="12" t="n">
        <v>321934</v>
      </c>
      <c r="AB6" s="12" t="n">
        <v>0</v>
      </c>
      <c r="AC6" s="12" t="n">
        <v>0</v>
      </c>
      <c r="AD6" s="12" t="n">
        <v>505</v>
      </c>
      <c r="AE6" s="12" t="n">
        <v>0</v>
      </c>
      <c r="AF6" s="12" t="n">
        <v>26933</v>
      </c>
      <c r="AG6" s="12" t="n">
        <v>0</v>
      </c>
      <c r="AH6" s="12" t="n">
        <v>77041</v>
      </c>
      <c r="AI6" s="12" t="n">
        <v>186</v>
      </c>
      <c r="AJ6" s="12" t="n">
        <v>-189</v>
      </c>
      <c r="AK6" s="12" t="n">
        <v>0</v>
      </c>
      <c r="AL6" s="12" t="n">
        <v>1988</v>
      </c>
      <c r="AM6" s="25" t="n">
        <f aca="false">SUM(C6:AF6)</f>
        <v>389804</v>
      </c>
      <c r="AN6" s="12" t="n">
        <f aca="false">SUM(AH6:AL6)</f>
        <v>79026</v>
      </c>
      <c r="AO6" s="26" t="n">
        <f aca="false">AM6+AN6+AG6</f>
        <v>468830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1351</v>
      </c>
      <c r="D7" s="12" t="n">
        <v>1351</v>
      </c>
      <c r="E7" s="12" t="n">
        <v>4961</v>
      </c>
      <c r="F7" s="12" t="n">
        <v>2737</v>
      </c>
      <c r="G7" s="12" t="n">
        <v>6552</v>
      </c>
      <c r="H7" s="12" t="n">
        <v>0</v>
      </c>
      <c r="I7" s="12" t="n">
        <v>97</v>
      </c>
      <c r="J7" s="12" t="n">
        <v>1</v>
      </c>
      <c r="K7" s="12" t="n">
        <v>1</v>
      </c>
      <c r="L7" s="12" t="n">
        <v>0</v>
      </c>
      <c r="M7" s="12" t="n">
        <v>1515</v>
      </c>
      <c r="N7" s="12" t="n">
        <v>3</v>
      </c>
      <c r="O7" s="12" t="n">
        <v>65</v>
      </c>
      <c r="P7" s="12" t="n">
        <v>7</v>
      </c>
      <c r="Q7" s="12" t="n">
        <v>1412</v>
      </c>
      <c r="R7" s="12" t="n">
        <v>131</v>
      </c>
      <c r="S7" s="12" t="n">
        <v>7</v>
      </c>
      <c r="T7" s="12" t="n">
        <v>56</v>
      </c>
      <c r="U7" s="12" t="n">
        <v>2</v>
      </c>
      <c r="V7" s="12" t="n">
        <v>0</v>
      </c>
      <c r="W7" s="12" t="n">
        <v>16606</v>
      </c>
      <c r="X7" s="12" t="n">
        <v>961</v>
      </c>
      <c r="Y7" s="12" t="n">
        <v>4</v>
      </c>
      <c r="Z7" s="12" t="n">
        <v>475</v>
      </c>
      <c r="AA7" s="12" t="n">
        <v>222103</v>
      </c>
      <c r="AB7" s="12" t="n">
        <v>1566</v>
      </c>
      <c r="AC7" s="12" t="n">
        <v>1592</v>
      </c>
      <c r="AD7" s="12" t="n">
        <v>1491</v>
      </c>
      <c r="AE7" s="12" t="n">
        <v>0</v>
      </c>
      <c r="AF7" s="12" t="n">
        <v>14786</v>
      </c>
      <c r="AG7" s="12" t="n">
        <v>0</v>
      </c>
      <c r="AH7" s="12" t="n">
        <v>68843</v>
      </c>
      <c r="AI7" s="12" t="n">
        <v>5543</v>
      </c>
      <c r="AJ7" s="12" t="n">
        <v>447</v>
      </c>
      <c r="AK7" s="12" t="n">
        <v>0</v>
      </c>
      <c r="AL7" s="12" t="n">
        <v>1891</v>
      </c>
      <c r="AM7" s="25" t="n">
        <f aca="false">SUM(C7:AF7)</f>
        <v>279833</v>
      </c>
      <c r="AN7" s="12" t="n">
        <f aca="false">SUM(AH7:AL7)</f>
        <v>76724</v>
      </c>
      <c r="AO7" s="26" t="n">
        <f aca="false">AM7+AN7+AG7</f>
        <v>356557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1103</v>
      </c>
      <c r="D8" s="12" t="n">
        <v>1089</v>
      </c>
      <c r="E8" s="12" t="n">
        <v>4563</v>
      </c>
      <c r="F8" s="12" t="n">
        <v>1698</v>
      </c>
      <c r="G8" s="12" t="n">
        <v>1036</v>
      </c>
      <c r="H8" s="12" t="n">
        <v>10</v>
      </c>
      <c r="I8" s="12" t="n">
        <v>3</v>
      </c>
      <c r="J8" s="12" t="n">
        <v>0</v>
      </c>
      <c r="K8" s="12" t="n">
        <v>2</v>
      </c>
      <c r="L8" s="12" t="n">
        <v>0</v>
      </c>
      <c r="M8" s="12" t="n">
        <v>254</v>
      </c>
      <c r="N8" s="12" t="n">
        <v>20</v>
      </c>
      <c r="O8" s="12" t="n">
        <v>38</v>
      </c>
      <c r="P8" s="12" t="n">
        <v>4</v>
      </c>
      <c r="Q8" s="12" t="n">
        <v>2803</v>
      </c>
      <c r="R8" s="12" t="n">
        <v>48</v>
      </c>
      <c r="S8" s="12" t="n">
        <v>6</v>
      </c>
      <c r="T8" s="12" t="n">
        <v>103</v>
      </c>
      <c r="U8" s="12" t="n">
        <v>1</v>
      </c>
      <c r="V8" s="12" t="n">
        <v>1</v>
      </c>
      <c r="W8" s="12" t="n">
        <v>3278</v>
      </c>
      <c r="X8" s="12" t="n">
        <v>239</v>
      </c>
      <c r="Y8" s="12" t="n">
        <v>3</v>
      </c>
      <c r="Z8" s="12" t="n">
        <v>13180</v>
      </c>
      <c r="AA8" s="12" t="n">
        <v>10785</v>
      </c>
      <c r="AB8" s="12" t="n">
        <v>2314</v>
      </c>
      <c r="AC8" s="12" t="n">
        <v>867</v>
      </c>
      <c r="AD8" s="12" t="n">
        <v>929</v>
      </c>
      <c r="AE8" s="12" t="n">
        <v>0</v>
      </c>
      <c r="AF8" s="12" t="n">
        <v>6503</v>
      </c>
      <c r="AG8" s="12" t="n">
        <v>0</v>
      </c>
      <c r="AH8" s="12" t="n">
        <v>2283</v>
      </c>
      <c r="AI8" s="12" t="n">
        <v>83700</v>
      </c>
      <c r="AJ8" s="12" t="n">
        <v>-1701</v>
      </c>
      <c r="AK8" s="12" t="n">
        <v>0</v>
      </c>
      <c r="AL8" s="12" t="n">
        <v>1</v>
      </c>
      <c r="AM8" s="25" t="n">
        <f aca="false">SUM(C8:AF8)</f>
        <v>50880</v>
      </c>
      <c r="AN8" s="12" t="n">
        <f aca="false">SUM(AH8:AL8)</f>
        <v>84283</v>
      </c>
      <c r="AO8" s="26" t="n">
        <f aca="false">AM8+AN8+AG8</f>
        <v>135163</v>
      </c>
    </row>
    <row r="9" customFormat="false" ht="15" hidden="false" customHeight="false" outlineLevel="0" collapsed="false">
      <c r="A9" s="24" t="s">
        <v>117</v>
      </c>
      <c r="B9" s="7" t="n">
        <v>70</v>
      </c>
      <c r="C9" s="12" t="n">
        <v>45</v>
      </c>
      <c r="D9" s="12" t="n">
        <v>0</v>
      </c>
      <c r="E9" s="12" t="n">
        <v>83</v>
      </c>
      <c r="F9" s="12" t="n">
        <v>47</v>
      </c>
      <c r="G9" s="12" t="n">
        <v>116</v>
      </c>
      <c r="H9" s="12" t="n">
        <v>1</v>
      </c>
      <c r="I9" s="12" t="n">
        <v>97</v>
      </c>
      <c r="J9" s="12" t="n">
        <v>1</v>
      </c>
      <c r="K9" s="12" t="n">
        <v>0</v>
      </c>
      <c r="L9" s="12" t="n">
        <v>0</v>
      </c>
      <c r="M9" s="12" t="n">
        <v>11</v>
      </c>
      <c r="N9" s="12" t="n">
        <v>0</v>
      </c>
      <c r="O9" s="12" t="n">
        <v>1</v>
      </c>
      <c r="P9" s="12" t="n">
        <v>1</v>
      </c>
      <c r="Q9" s="12" t="n">
        <v>194</v>
      </c>
      <c r="R9" s="12" t="n">
        <v>0</v>
      </c>
      <c r="S9" s="12" t="n">
        <v>0</v>
      </c>
      <c r="T9" s="12" t="n">
        <v>2</v>
      </c>
      <c r="U9" s="12" t="n">
        <v>0</v>
      </c>
      <c r="V9" s="12" t="n">
        <v>0</v>
      </c>
      <c r="W9" s="12" t="n">
        <v>42</v>
      </c>
      <c r="X9" s="12" t="n">
        <v>4</v>
      </c>
      <c r="Y9" s="12" t="n">
        <v>6</v>
      </c>
      <c r="Z9" s="12" t="n">
        <v>22887</v>
      </c>
      <c r="AA9" s="12" t="n">
        <v>60414</v>
      </c>
      <c r="AB9" s="12" t="n">
        <v>498</v>
      </c>
      <c r="AC9" s="12" t="n">
        <v>95</v>
      </c>
      <c r="AD9" s="12" t="n">
        <v>2765</v>
      </c>
      <c r="AE9" s="12" t="n">
        <v>0</v>
      </c>
      <c r="AF9" s="12" t="n">
        <v>9283</v>
      </c>
      <c r="AG9" s="12" t="n">
        <v>0</v>
      </c>
      <c r="AH9" s="12" t="n">
        <v>40473</v>
      </c>
      <c r="AI9" s="12" t="n">
        <v>13431</v>
      </c>
      <c r="AJ9" s="12" t="n">
        <v>-2436</v>
      </c>
      <c r="AK9" s="12" t="n">
        <v>0</v>
      </c>
      <c r="AL9" s="12" t="n">
        <v>10</v>
      </c>
      <c r="AM9" s="25" t="n">
        <f aca="false">SUM(C9:AF9)</f>
        <v>96593</v>
      </c>
      <c r="AN9" s="12" t="n">
        <f aca="false">SUM(AH9:AL9)</f>
        <v>51478</v>
      </c>
      <c r="AO9" s="26" t="n">
        <f aca="false">AM9+AN9+AG9</f>
        <v>148071</v>
      </c>
    </row>
    <row r="10" customFormat="false" ht="15" hidden="false" customHeight="false" outlineLevel="0" collapsed="false">
      <c r="A10" s="24" t="s">
        <v>11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3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1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</v>
      </c>
      <c r="Z10" s="12" t="n">
        <v>713</v>
      </c>
      <c r="AA10" s="12" t="n">
        <v>165</v>
      </c>
      <c r="AB10" s="12" t="n">
        <v>1</v>
      </c>
      <c r="AC10" s="12" t="n">
        <v>0</v>
      </c>
      <c r="AD10" s="12" t="n">
        <v>203</v>
      </c>
      <c r="AE10" s="12" t="n">
        <v>0</v>
      </c>
      <c r="AF10" s="12" t="n">
        <v>3268</v>
      </c>
      <c r="AG10" s="12" t="n">
        <v>0</v>
      </c>
      <c r="AH10" s="12" t="n">
        <v>73316</v>
      </c>
      <c r="AI10" s="12" t="n">
        <v>5883</v>
      </c>
      <c r="AJ10" s="12" t="n">
        <v>2329</v>
      </c>
      <c r="AK10" s="12" t="n">
        <v>0</v>
      </c>
      <c r="AL10" s="12" t="n">
        <v>2</v>
      </c>
      <c r="AM10" s="25" t="n">
        <f aca="false">SUM(C10:AF10)</f>
        <v>4355</v>
      </c>
      <c r="AN10" s="12" t="n">
        <f aca="false">SUM(AH10:AL10)</f>
        <v>81530</v>
      </c>
      <c r="AO10" s="26" t="n">
        <f aca="false">AM10+AN10+AG10</f>
        <v>85885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126</v>
      </c>
      <c r="F11" s="12" t="n">
        <v>148</v>
      </c>
      <c r="G11" s="12" t="n">
        <v>120</v>
      </c>
      <c r="H11" s="12" t="n">
        <v>3</v>
      </c>
      <c r="I11" s="12" t="n">
        <v>3</v>
      </c>
      <c r="J11" s="12" t="n">
        <v>153</v>
      </c>
      <c r="K11" s="12" t="n">
        <v>0</v>
      </c>
      <c r="L11" s="12" t="n">
        <v>0</v>
      </c>
      <c r="M11" s="12" t="n">
        <v>14</v>
      </c>
      <c r="N11" s="12" t="n">
        <v>17</v>
      </c>
      <c r="O11" s="12" t="n">
        <v>2</v>
      </c>
      <c r="P11" s="12" t="n">
        <v>2</v>
      </c>
      <c r="Q11" s="12" t="n">
        <v>98</v>
      </c>
      <c r="R11" s="12" t="n">
        <v>4</v>
      </c>
      <c r="S11" s="12" t="n">
        <v>3</v>
      </c>
      <c r="T11" s="12" t="n">
        <v>22</v>
      </c>
      <c r="U11" s="12" t="n">
        <v>1</v>
      </c>
      <c r="V11" s="12" t="n">
        <v>2</v>
      </c>
      <c r="W11" s="12" t="n">
        <v>149</v>
      </c>
      <c r="X11" s="12" t="n">
        <v>8</v>
      </c>
      <c r="Y11" s="12" t="n">
        <v>19</v>
      </c>
      <c r="Z11" s="12" t="n">
        <v>24</v>
      </c>
      <c r="AA11" s="12" t="n">
        <v>25</v>
      </c>
      <c r="AB11" s="12" t="n">
        <v>0</v>
      </c>
      <c r="AC11" s="12" t="n">
        <v>44</v>
      </c>
      <c r="AD11" s="12" t="n">
        <v>2111</v>
      </c>
      <c r="AE11" s="12" t="n">
        <v>0</v>
      </c>
      <c r="AF11" s="12" t="n">
        <v>16145</v>
      </c>
      <c r="AG11" s="12" t="n">
        <v>0</v>
      </c>
      <c r="AH11" s="12" t="n">
        <v>228787</v>
      </c>
      <c r="AI11" s="12" t="n">
        <v>55266</v>
      </c>
      <c r="AJ11" s="12" t="n">
        <v>611</v>
      </c>
      <c r="AK11" s="12" t="n">
        <v>0</v>
      </c>
      <c r="AL11" s="12" t="n">
        <v>209</v>
      </c>
      <c r="AM11" s="25" t="n">
        <f aca="false">SUM(C11:AF11)</f>
        <v>19243</v>
      </c>
      <c r="AN11" s="12" t="n">
        <f aca="false">SUM(AH11:AL11)</f>
        <v>284873</v>
      </c>
      <c r="AO11" s="26" t="n">
        <f aca="false">AM11+AN11+AG11</f>
        <v>304116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338</v>
      </c>
      <c r="D12" s="12" t="n">
        <v>0</v>
      </c>
      <c r="E12" s="12" t="n">
        <v>127</v>
      </c>
      <c r="F12" s="12" t="n">
        <v>5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01</v>
      </c>
      <c r="N12" s="12" t="n">
        <v>0</v>
      </c>
      <c r="O12" s="12" t="n">
        <v>0</v>
      </c>
      <c r="P12" s="12" t="n">
        <v>0</v>
      </c>
      <c r="Q12" s="12" t="n">
        <v>13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2</v>
      </c>
      <c r="X12" s="12" t="n">
        <v>2</v>
      </c>
      <c r="Y12" s="12" t="n">
        <v>0</v>
      </c>
      <c r="Z12" s="12" t="n">
        <v>0</v>
      </c>
      <c r="AA12" s="12" t="n">
        <v>1332</v>
      </c>
      <c r="AB12" s="12" t="n">
        <v>0</v>
      </c>
      <c r="AC12" s="12" t="n">
        <v>59671</v>
      </c>
      <c r="AD12" s="12" t="n">
        <v>1650</v>
      </c>
      <c r="AE12" s="12" t="n">
        <v>0</v>
      </c>
      <c r="AF12" s="12" t="n">
        <v>355389</v>
      </c>
      <c r="AG12" s="12" t="n">
        <v>0</v>
      </c>
      <c r="AH12" s="12" t="n">
        <v>327239</v>
      </c>
      <c r="AI12" s="12" t="n">
        <v>121998</v>
      </c>
      <c r="AJ12" s="12" t="n">
        <v>740</v>
      </c>
      <c r="AK12" s="12" t="n">
        <v>0</v>
      </c>
      <c r="AL12" s="12" t="n">
        <v>3</v>
      </c>
      <c r="AM12" s="25" t="n">
        <f aca="false">SUM(C12:AF12)</f>
        <v>418630</v>
      </c>
      <c r="AN12" s="12" t="n">
        <f aca="false">SUM(AH12:AL12)</f>
        <v>449980</v>
      </c>
      <c r="AO12" s="26" t="n">
        <f aca="false">AM12+AN12+AG12</f>
        <v>868610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6</v>
      </c>
      <c r="D13" s="12" t="n">
        <v>0</v>
      </c>
      <c r="E13" s="12" t="n">
        <v>2</v>
      </c>
      <c r="F13" s="12" t="n">
        <v>0</v>
      </c>
      <c r="G13" s="12" t="n">
        <v>5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7</v>
      </c>
      <c r="N13" s="12" t="n">
        <v>0</v>
      </c>
      <c r="O13" s="12" t="n">
        <v>0</v>
      </c>
      <c r="P13" s="12" t="n">
        <v>1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25</v>
      </c>
      <c r="AB13" s="12" t="n">
        <v>0</v>
      </c>
      <c r="AC13" s="12" t="n">
        <v>9277</v>
      </c>
      <c r="AD13" s="12" t="n">
        <v>0</v>
      </c>
      <c r="AE13" s="12" t="n">
        <v>0</v>
      </c>
      <c r="AF13" s="12" t="n">
        <v>10396</v>
      </c>
      <c r="AG13" s="12" t="n">
        <v>0</v>
      </c>
      <c r="AH13" s="12" t="n">
        <v>115509</v>
      </c>
      <c r="AI13" s="12" t="n">
        <v>2551</v>
      </c>
      <c r="AJ13" s="12" t="n">
        <v>407</v>
      </c>
      <c r="AK13" s="12" t="n">
        <v>0</v>
      </c>
      <c r="AL13" s="12" t="n">
        <v>174</v>
      </c>
      <c r="AM13" s="25" t="n">
        <f aca="false">SUM(C13:AF13)</f>
        <v>19719</v>
      </c>
      <c r="AN13" s="12" t="n">
        <f aca="false">SUM(AH13:AL13)</f>
        <v>118641</v>
      </c>
      <c r="AO13" s="26" t="n">
        <f aca="false">AM13+AN13+AG13</f>
        <v>138360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1243</v>
      </c>
      <c r="D14" s="12" t="n">
        <v>1242</v>
      </c>
      <c r="E14" s="12" t="n">
        <v>564</v>
      </c>
      <c r="F14" s="12" t="n">
        <v>411</v>
      </c>
      <c r="G14" s="12" t="n">
        <v>115</v>
      </c>
      <c r="H14" s="12" t="n">
        <v>0</v>
      </c>
      <c r="I14" s="12" t="n">
        <v>20</v>
      </c>
      <c r="J14" s="12" t="n">
        <v>1</v>
      </c>
      <c r="K14" s="12" t="n">
        <v>2</v>
      </c>
      <c r="L14" s="12" t="n">
        <v>0</v>
      </c>
      <c r="M14" s="12" t="n">
        <v>23022</v>
      </c>
      <c r="N14" s="12" t="n">
        <v>19</v>
      </c>
      <c r="O14" s="12" t="n">
        <v>410</v>
      </c>
      <c r="P14" s="12" t="n">
        <v>1</v>
      </c>
      <c r="Q14" s="12" t="n">
        <v>33</v>
      </c>
      <c r="R14" s="12" t="n">
        <v>4</v>
      </c>
      <c r="S14" s="12" t="n">
        <v>11</v>
      </c>
      <c r="T14" s="12" t="n">
        <v>34</v>
      </c>
      <c r="U14" s="12" t="n">
        <v>4</v>
      </c>
      <c r="V14" s="12" t="n">
        <v>26</v>
      </c>
      <c r="W14" s="12" t="n">
        <v>1433</v>
      </c>
      <c r="X14" s="12" t="n">
        <v>245</v>
      </c>
      <c r="Y14" s="12" t="n">
        <v>30</v>
      </c>
      <c r="Z14" s="12" t="n">
        <v>0</v>
      </c>
      <c r="AA14" s="12" t="n">
        <v>81929</v>
      </c>
      <c r="AB14" s="12" t="n">
        <v>3988</v>
      </c>
      <c r="AC14" s="12" t="n">
        <v>818</v>
      </c>
      <c r="AD14" s="12" t="n">
        <v>0</v>
      </c>
      <c r="AE14" s="12" t="n">
        <v>0</v>
      </c>
      <c r="AF14" s="12" t="n">
        <v>7114</v>
      </c>
      <c r="AG14" s="12" t="n">
        <v>0</v>
      </c>
      <c r="AH14" s="12" t="n">
        <v>13798</v>
      </c>
      <c r="AI14" s="12" t="n">
        <v>403</v>
      </c>
      <c r="AJ14" s="12" t="n">
        <v>525</v>
      </c>
      <c r="AK14" s="12" t="n">
        <v>0</v>
      </c>
      <c r="AL14" s="12" t="n">
        <v>515</v>
      </c>
      <c r="AM14" s="25" t="n">
        <f aca="false">SUM(C14:AF14)</f>
        <v>122719</v>
      </c>
      <c r="AN14" s="12" t="n">
        <f aca="false">SUM(AH14:AL14)</f>
        <v>15241</v>
      </c>
      <c r="AO14" s="26" t="n">
        <f aca="false">AM14+AN14+AG14</f>
        <v>137960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28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9636</v>
      </c>
      <c r="AG15" s="12" t="n">
        <v>0</v>
      </c>
      <c r="AH15" s="12" t="n">
        <v>261020</v>
      </c>
      <c r="AI15" s="12" t="n">
        <v>25358</v>
      </c>
      <c r="AJ15" s="12" t="n">
        <v>107</v>
      </c>
      <c r="AK15" s="12" t="n">
        <v>0</v>
      </c>
      <c r="AL15" s="12" t="n">
        <v>37</v>
      </c>
      <c r="AM15" s="25" t="n">
        <f aca="false">SUM(C15:AF15)</f>
        <v>9664</v>
      </c>
      <c r="AN15" s="12" t="n">
        <f aca="false">SUM(AH15:AL15)</f>
        <v>286522</v>
      </c>
      <c r="AO15" s="26" t="n">
        <f aca="false">AM15+AN15+AG15</f>
        <v>296186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2</v>
      </c>
      <c r="O16" s="12" t="n">
        <v>0</v>
      </c>
      <c r="P16" s="12" t="n">
        <v>0</v>
      </c>
      <c r="Q16" s="12" t="n">
        <v>425</v>
      </c>
      <c r="R16" s="12" t="n">
        <v>12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3945</v>
      </c>
      <c r="AG16" s="12" t="n">
        <v>0</v>
      </c>
      <c r="AH16" s="12" t="n">
        <v>0</v>
      </c>
      <c r="AI16" s="12" t="n">
        <v>0</v>
      </c>
      <c r="AJ16" s="12" t="n">
        <v>-56</v>
      </c>
      <c r="AK16" s="12" t="n">
        <v>0</v>
      </c>
      <c r="AL16" s="12" t="n">
        <v>0</v>
      </c>
      <c r="AM16" s="25" t="n">
        <f aca="false">SUM(C16:AF16)</f>
        <v>4384</v>
      </c>
      <c r="AN16" s="12" t="n">
        <f aca="false">SUM(AH16:AL16)</f>
        <v>-56</v>
      </c>
      <c r="AO16" s="26" t="n">
        <f aca="false">AM16+AN16+AG16</f>
        <v>4328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398</v>
      </c>
      <c r="D17" s="12" t="n">
        <v>398</v>
      </c>
      <c r="E17" s="12" t="n">
        <v>856</v>
      </c>
      <c r="F17" s="12" t="n">
        <v>2661</v>
      </c>
      <c r="G17" s="12" t="n">
        <v>164</v>
      </c>
      <c r="H17" s="12" t="n">
        <v>0</v>
      </c>
      <c r="I17" s="12" t="n">
        <v>1</v>
      </c>
      <c r="J17" s="12" t="n">
        <v>0</v>
      </c>
      <c r="K17" s="12" t="n">
        <v>0</v>
      </c>
      <c r="L17" s="12" t="n">
        <v>0</v>
      </c>
      <c r="M17" s="12" t="n">
        <v>395</v>
      </c>
      <c r="N17" s="12" t="n">
        <v>20</v>
      </c>
      <c r="O17" s="12" t="n">
        <v>829</v>
      </c>
      <c r="P17" s="12" t="n">
        <v>0</v>
      </c>
      <c r="Q17" s="12" t="n">
        <v>11</v>
      </c>
      <c r="R17" s="12" t="n">
        <v>381</v>
      </c>
      <c r="S17" s="12" t="n">
        <v>1</v>
      </c>
      <c r="T17" s="12" t="n">
        <v>76</v>
      </c>
      <c r="U17" s="12" t="n">
        <v>0</v>
      </c>
      <c r="V17" s="12" t="n">
        <v>0</v>
      </c>
      <c r="W17" s="12" t="n">
        <v>11903</v>
      </c>
      <c r="X17" s="12" t="n">
        <v>948</v>
      </c>
      <c r="Y17" s="12" t="n">
        <v>0</v>
      </c>
      <c r="Z17" s="12" t="n">
        <v>993</v>
      </c>
      <c r="AA17" s="12" t="n">
        <v>865</v>
      </c>
      <c r="AB17" s="12" t="n">
        <v>14862</v>
      </c>
      <c r="AC17" s="12" t="n">
        <v>507</v>
      </c>
      <c r="AD17" s="12" t="n">
        <v>1692</v>
      </c>
      <c r="AE17" s="12" t="n">
        <v>11069</v>
      </c>
      <c r="AF17" s="12" t="n">
        <v>160533</v>
      </c>
      <c r="AG17" s="12" t="n">
        <v>0</v>
      </c>
      <c r="AH17" s="12" t="n">
        <v>23390</v>
      </c>
      <c r="AI17" s="12" t="n">
        <v>0</v>
      </c>
      <c r="AJ17" s="12" t="n">
        <v>-17002</v>
      </c>
      <c r="AK17" s="12" t="n">
        <v>0</v>
      </c>
      <c r="AL17" s="12" t="n">
        <v>0</v>
      </c>
      <c r="AM17" s="25" t="n">
        <f aca="false">SUM(C17:AF17)</f>
        <v>209563</v>
      </c>
      <c r="AN17" s="12" t="n">
        <f aca="false">SUM(AH17:AL17)</f>
        <v>6388</v>
      </c>
      <c r="AO17" s="26" t="n">
        <f aca="false">AM17+AN17+AG17</f>
        <v>215951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24</v>
      </c>
      <c r="G18" s="12" t="n">
        <v>2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66</v>
      </c>
      <c r="N18" s="12" t="n">
        <v>6</v>
      </c>
      <c r="O18" s="12" t="n">
        <v>949</v>
      </c>
      <c r="P18" s="12" t="n">
        <v>0</v>
      </c>
      <c r="Q18" s="12" t="n">
        <v>0</v>
      </c>
      <c r="R18" s="12" t="n">
        <v>68</v>
      </c>
      <c r="S18" s="12" t="n">
        <v>9</v>
      </c>
      <c r="T18" s="12" t="n">
        <v>4</v>
      </c>
      <c r="U18" s="12" t="n">
        <v>2</v>
      </c>
      <c r="V18" s="12" t="n">
        <v>0</v>
      </c>
      <c r="W18" s="12" t="n">
        <v>1122</v>
      </c>
      <c r="X18" s="12" t="n">
        <v>918</v>
      </c>
      <c r="Y18" s="12" t="n">
        <v>0</v>
      </c>
      <c r="Z18" s="12" t="n">
        <v>2781</v>
      </c>
      <c r="AA18" s="12" t="n">
        <v>216</v>
      </c>
      <c r="AB18" s="12" t="n">
        <v>11734</v>
      </c>
      <c r="AC18" s="12" t="n">
        <v>1403</v>
      </c>
      <c r="AD18" s="12" t="n">
        <v>0</v>
      </c>
      <c r="AE18" s="12" t="n">
        <v>1515</v>
      </c>
      <c r="AF18" s="12" t="n">
        <v>35629</v>
      </c>
      <c r="AG18" s="12" t="n">
        <v>0</v>
      </c>
      <c r="AH18" s="12" t="n">
        <v>96807</v>
      </c>
      <c r="AI18" s="12" t="n">
        <v>154</v>
      </c>
      <c r="AJ18" s="12" t="n">
        <v>15179</v>
      </c>
      <c r="AK18" s="12" t="n">
        <v>0</v>
      </c>
      <c r="AL18" s="12" t="n">
        <v>0</v>
      </c>
      <c r="AM18" s="25" t="n">
        <f aca="false">SUM(C18:AF18)</f>
        <v>56448</v>
      </c>
      <c r="AN18" s="12" t="n">
        <f aca="false">SUM(AH18:AL18)</f>
        <v>112140</v>
      </c>
      <c r="AO18" s="26" t="n">
        <f aca="false">AM18+AN18+AG18</f>
        <v>168588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185</v>
      </c>
      <c r="F19" s="12" t="n">
        <v>93</v>
      </c>
      <c r="G19" s="12" t="n">
        <v>46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9</v>
      </c>
      <c r="N19" s="12" t="n">
        <v>0</v>
      </c>
      <c r="O19" s="12" t="n">
        <v>3</v>
      </c>
      <c r="P19" s="12" t="n">
        <v>23</v>
      </c>
      <c r="Q19" s="12" t="n">
        <v>86</v>
      </c>
      <c r="R19" s="12" t="n">
        <v>3</v>
      </c>
      <c r="S19" s="12" t="n">
        <v>0</v>
      </c>
      <c r="T19" s="12" t="n">
        <v>10</v>
      </c>
      <c r="U19" s="12" t="n">
        <v>0</v>
      </c>
      <c r="V19" s="12" t="n">
        <v>1</v>
      </c>
      <c r="W19" s="12" t="n">
        <v>134</v>
      </c>
      <c r="X19" s="12" t="n">
        <v>10</v>
      </c>
      <c r="Y19" s="12" t="n">
        <v>0</v>
      </c>
      <c r="Z19" s="12" t="n">
        <v>175</v>
      </c>
      <c r="AA19" s="12" t="n">
        <v>712</v>
      </c>
      <c r="AB19" s="12" t="n">
        <v>0</v>
      </c>
      <c r="AC19" s="12" t="n">
        <v>37932</v>
      </c>
      <c r="AD19" s="12" t="n">
        <v>27</v>
      </c>
      <c r="AE19" s="12" t="n">
        <v>0</v>
      </c>
      <c r="AF19" s="12" t="n">
        <v>70991</v>
      </c>
      <c r="AG19" s="12" t="n">
        <v>0</v>
      </c>
      <c r="AH19" s="12" t="n">
        <v>4861</v>
      </c>
      <c r="AI19" s="12" t="n">
        <v>0</v>
      </c>
      <c r="AJ19" s="12" t="n">
        <v>-90</v>
      </c>
      <c r="AK19" s="12" t="n">
        <v>0</v>
      </c>
      <c r="AL19" s="12" t="n">
        <v>0</v>
      </c>
      <c r="AM19" s="25" t="n">
        <f aca="false">SUM(C19:AF19)</f>
        <v>110470</v>
      </c>
      <c r="AN19" s="12" t="n">
        <f aca="false">SUM(AH19:AL19)</f>
        <v>4771</v>
      </c>
      <c r="AO19" s="26" t="n">
        <f aca="false">AM19+AN19+AG19</f>
        <v>115241</v>
      </c>
    </row>
    <row r="20" customFormat="false" ht="15" hidden="false" customHeight="false" outlineLevel="0" collapsed="false">
      <c r="A20" s="24" t="s">
        <v>119</v>
      </c>
      <c r="B20" s="7" t="n">
        <v>150</v>
      </c>
      <c r="C20" s="12" t="n">
        <v>0</v>
      </c>
      <c r="D20" s="12" t="n">
        <v>0</v>
      </c>
      <c r="E20" s="12" t="n">
        <v>108</v>
      </c>
      <c r="F20" s="12" t="n">
        <v>649</v>
      </c>
      <c r="G20" s="12" t="n">
        <v>128</v>
      </c>
      <c r="H20" s="12" t="n">
        <v>0</v>
      </c>
      <c r="I20" s="12" t="n">
        <v>1</v>
      </c>
      <c r="J20" s="12" t="n">
        <v>0</v>
      </c>
      <c r="K20" s="12" t="n">
        <v>0</v>
      </c>
      <c r="L20" s="12" t="n">
        <v>0</v>
      </c>
      <c r="M20" s="12" t="n">
        <v>14</v>
      </c>
      <c r="N20" s="12" t="n">
        <v>4</v>
      </c>
      <c r="O20" s="12" t="n">
        <v>86</v>
      </c>
      <c r="P20" s="12" t="n">
        <v>2</v>
      </c>
      <c r="Q20" s="12" t="n">
        <v>2091</v>
      </c>
      <c r="R20" s="12" t="n">
        <v>242</v>
      </c>
      <c r="S20" s="12" t="n">
        <v>2</v>
      </c>
      <c r="T20" s="12" t="n">
        <v>25</v>
      </c>
      <c r="U20" s="12" t="n">
        <v>0</v>
      </c>
      <c r="V20" s="12" t="n">
        <v>2</v>
      </c>
      <c r="W20" s="12" t="n">
        <v>641</v>
      </c>
      <c r="X20" s="12" t="n">
        <v>103</v>
      </c>
      <c r="Y20" s="12" t="n">
        <v>1</v>
      </c>
      <c r="Z20" s="12" t="n">
        <v>81</v>
      </c>
      <c r="AA20" s="12" t="n">
        <v>92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6995</v>
      </c>
      <c r="AG20" s="12" t="n">
        <v>0</v>
      </c>
      <c r="AH20" s="12" t="n">
        <v>0</v>
      </c>
      <c r="AI20" s="12" t="n">
        <v>0</v>
      </c>
      <c r="AJ20" s="12" t="n">
        <v>-530</v>
      </c>
      <c r="AK20" s="12" t="n">
        <v>0</v>
      </c>
      <c r="AL20" s="12" t="n">
        <v>0</v>
      </c>
      <c r="AM20" s="25" t="n">
        <f aca="false">SUM(C20:AF20)</f>
        <v>11267</v>
      </c>
      <c r="AN20" s="12" t="n">
        <f aca="false">SUM(AH20:AL20)</f>
        <v>-530</v>
      </c>
      <c r="AO20" s="26" t="n">
        <f aca="false">AM20+AN20+AG20</f>
        <v>10737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-14</v>
      </c>
      <c r="G21" s="12" t="n">
        <v>-2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-7</v>
      </c>
      <c r="N21" s="12" t="n">
        <v>-1</v>
      </c>
      <c r="O21" s="12" t="n">
        <v>-16</v>
      </c>
      <c r="P21" s="12" t="n">
        <v>0</v>
      </c>
      <c r="Q21" s="12" t="n">
        <v>-1818</v>
      </c>
      <c r="R21" s="12" t="n">
        <v>-221</v>
      </c>
      <c r="S21" s="12" t="n">
        <v>-5</v>
      </c>
      <c r="T21" s="12" t="n">
        <v>-2</v>
      </c>
      <c r="U21" s="12" t="n">
        <v>0</v>
      </c>
      <c r="V21" s="12" t="n">
        <v>0</v>
      </c>
      <c r="W21" s="12" t="n">
        <v>-458</v>
      </c>
      <c r="X21" s="12" t="n">
        <v>-467</v>
      </c>
      <c r="Y21" s="12" t="n">
        <v>0</v>
      </c>
      <c r="Z21" s="12" t="n">
        <v>-877</v>
      </c>
      <c r="AA21" s="12" t="n">
        <v>-139</v>
      </c>
      <c r="AB21" s="12" t="n">
        <v>1191</v>
      </c>
      <c r="AC21" s="12" t="n">
        <v>-1883</v>
      </c>
      <c r="AD21" s="12" t="n">
        <v>-3301</v>
      </c>
      <c r="AE21" s="12" t="n">
        <v>0</v>
      </c>
      <c r="AF21" s="12" t="n">
        <v>-3093</v>
      </c>
      <c r="AG21" s="12" t="n">
        <v>0</v>
      </c>
      <c r="AH21" s="12" t="n">
        <v>-273210</v>
      </c>
      <c r="AI21" s="12" t="n">
        <v>0</v>
      </c>
      <c r="AJ21" s="12" t="n">
        <v>8201</v>
      </c>
      <c r="AK21" s="12" t="n">
        <v>0</v>
      </c>
      <c r="AL21" s="12" t="n">
        <v>-1332</v>
      </c>
      <c r="AM21" s="25" t="n">
        <f aca="false">SUM(C21:AF21)</f>
        <v>-11113</v>
      </c>
      <c r="AN21" s="12" t="n">
        <f aca="false">SUM(AH21:AL21)</f>
        <v>-266341</v>
      </c>
      <c r="AO21" s="26" t="n">
        <f aca="false">AM21+AN21+AG21</f>
        <v>-277454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17316</v>
      </c>
      <c r="D22" s="12" t="n">
        <v>23382</v>
      </c>
      <c r="E22" s="12" t="n">
        <v>8002</v>
      </c>
      <c r="F22" s="12" t="n">
        <v>1573</v>
      </c>
      <c r="G22" s="12" t="n">
        <v>21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87</v>
      </c>
      <c r="N22" s="12" t="n">
        <v>0</v>
      </c>
      <c r="O22" s="12" t="n">
        <v>18</v>
      </c>
      <c r="P22" s="12" t="n">
        <v>0</v>
      </c>
      <c r="Q22" s="12" t="n">
        <v>767</v>
      </c>
      <c r="R22" s="12" t="n">
        <v>45</v>
      </c>
      <c r="S22" s="12" t="n">
        <v>0</v>
      </c>
      <c r="T22" s="12" t="n">
        <v>28</v>
      </c>
      <c r="U22" s="12" t="n">
        <v>0</v>
      </c>
      <c r="V22" s="12" t="n">
        <v>0</v>
      </c>
      <c r="W22" s="12" t="n">
        <v>2606</v>
      </c>
      <c r="X22" s="12" t="n">
        <v>156</v>
      </c>
      <c r="Y22" s="12" t="n">
        <v>0</v>
      </c>
      <c r="Z22" s="12" t="n">
        <v>4704</v>
      </c>
      <c r="AA22" s="12" t="n">
        <v>15951</v>
      </c>
      <c r="AB22" s="12" t="n">
        <v>10590</v>
      </c>
      <c r="AC22" s="12" t="n">
        <v>56809</v>
      </c>
      <c r="AD22" s="12" t="n">
        <v>653</v>
      </c>
      <c r="AE22" s="12" t="n">
        <v>0</v>
      </c>
      <c r="AF22" s="12" t="n">
        <v>166584</v>
      </c>
      <c r="AG22" s="12" t="n">
        <v>0</v>
      </c>
      <c r="AH22" s="12" t="n">
        <v>373170</v>
      </c>
      <c r="AI22" s="12" t="n">
        <v>0</v>
      </c>
      <c r="AJ22" s="12" t="n">
        <v>777</v>
      </c>
      <c r="AK22" s="12" t="n">
        <v>0</v>
      </c>
      <c r="AL22" s="12" t="n">
        <v>6</v>
      </c>
      <c r="AM22" s="25" t="n">
        <f aca="false">SUM(C22:AF22)</f>
        <v>309581</v>
      </c>
      <c r="AN22" s="12" t="n">
        <f aca="false">SUM(AH22:AL22)</f>
        <v>373953</v>
      </c>
      <c r="AO22" s="26" t="n">
        <f aca="false">AM22+AN22+AG22</f>
        <v>683534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225</v>
      </c>
      <c r="D23" s="12" t="n">
        <v>0</v>
      </c>
      <c r="E23" s="12" t="n">
        <v>3</v>
      </c>
      <c r="F23" s="12" t="n">
        <v>26</v>
      </c>
      <c r="G23" s="12" t="n">
        <v>15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86</v>
      </c>
      <c r="N23" s="12" t="n">
        <v>0</v>
      </c>
      <c r="O23" s="12" t="n">
        <v>2</v>
      </c>
      <c r="P23" s="12" t="n">
        <v>2</v>
      </c>
      <c r="Q23" s="12" t="n">
        <v>555</v>
      </c>
      <c r="R23" s="12" t="n">
        <v>93</v>
      </c>
      <c r="S23" s="12" t="n">
        <v>2</v>
      </c>
      <c r="T23" s="12" t="n">
        <v>2</v>
      </c>
      <c r="U23" s="12" t="n">
        <v>0</v>
      </c>
      <c r="V23" s="12" t="n">
        <v>0</v>
      </c>
      <c r="W23" s="12" t="n">
        <v>169</v>
      </c>
      <c r="X23" s="12" t="n">
        <v>77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10</v>
      </c>
      <c r="AG23" s="12" t="n">
        <v>0</v>
      </c>
      <c r="AH23" s="12" t="n">
        <v>540</v>
      </c>
      <c r="AI23" s="12" t="n">
        <v>0</v>
      </c>
      <c r="AJ23" s="12" t="n">
        <v>-12</v>
      </c>
      <c r="AK23" s="12" t="n">
        <v>0</v>
      </c>
      <c r="AL23" s="12" t="n">
        <v>0</v>
      </c>
      <c r="AM23" s="25" t="n">
        <f aca="false">SUM(C23:AF23)</f>
        <v>1367</v>
      </c>
      <c r="AN23" s="12" t="n">
        <f aca="false">SUM(AH23:AL23)</f>
        <v>528</v>
      </c>
      <c r="AO23" s="26" t="n">
        <f aca="false">AM23+AN23+AG23</f>
        <v>1895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47</v>
      </c>
      <c r="F24" s="12" t="n">
        <v>573</v>
      </c>
      <c r="G24" s="12" t="n">
        <v>5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330</v>
      </c>
      <c r="N24" s="12" t="n">
        <v>1</v>
      </c>
      <c r="O24" s="12" t="n">
        <v>22</v>
      </c>
      <c r="P24" s="12" t="n">
        <v>0</v>
      </c>
      <c r="Q24" s="12" t="n">
        <v>81</v>
      </c>
      <c r="R24" s="12" t="n">
        <v>43</v>
      </c>
      <c r="S24" s="12" t="n">
        <v>0</v>
      </c>
      <c r="T24" s="12" t="n">
        <v>1</v>
      </c>
      <c r="U24" s="12" t="n">
        <v>1</v>
      </c>
      <c r="V24" s="12" t="n">
        <v>2</v>
      </c>
      <c r="W24" s="12" t="n">
        <v>974</v>
      </c>
      <c r="X24" s="12" t="n">
        <v>52</v>
      </c>
      <c r="Y24" s="12" t="n">
        <v>3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389</v>
      </c>
      <c r="AK24" s="12" t="n">
        <v>0</v>
      </c>
      <c r="AL24" s="12" t="n">
        <v>0</v>
      </c>
      <c r="AM24" s="25" t="n">
        <f aca="false">SUM(C24:AF24)</f>
        <v>2135</v>
      </c>
      <c r="AN24" s="12" t="n">
        <f aca="false">SUM(AH24:AL24)</f>
        <v>389</v>
      </c>
      <c r="AO24" s="26" t="n">
        <f aca="false">AM24+AN24+AG24</f>
        <v>2524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108657</v>
      </c>
      <c r="D25" s="12" t="n">
        <v>97829</v>
      </c>
      <c r="E25" s="12" t="n">
        <v>4111</v>
      </c>
      <c r="F25" s="12" t="n">
        <v>1142</v>
      </c>
      <c r="G25" s="12" t="n">
        <v>21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827</v>
      </c>
      <c r="N25" s="12" t="n">
        <v>1</v>
      </c>
      <c r="O25" s="12" t="n">
        <v>44</v>
      </c>
      <c r="P25" s="12" t="n">
        <v>4</v>
      </c>
      <c r="Q25" s="12" t="n">
        <v>1416</v>
      </c>
      <c r="R25" s="12" t="n">
        <v>512</v>
      </c>
      <c r="S25" s="12" t="n">
        <v>4</v>
      </c>
      <c r="T25" s="12" t="n">
        <v>52</v>
      </c>
      <c r="U25" s="12" t="n">
        <v>0</v>
      </c>
      <c r="V25" s="12" t="n">
        <v>2</v>
      </c>
      <c r="W25" s="12" t="n">
        <v>2295</v>
      </c>
      <c r="X25" s="12" t="n">
        <v>815</v>
      </c>
      <c r="Y25" s="12" t="n">
        <v>7</v>
      </c>
      <c r="Z25" s="12" t="n">
        <v>1354</v>
      </c>
      <c r="AA25" s="12" t="n">
        <v>56764</v>
      </c>
      <c r="AB25" s="12" t="n">
        <v>0</v>
      </c>
      <c r="AC25" s="12" t="n">
        <v>415</v>
      </c>
      <c r="AD25" s="12" t="n">
        <v>0</v>
      </c>
      <c r="AE25" s="12" t="n">
        <v>0</v>
      </c>
      <c r="AF25" s="12" t="n">
        <v>27446</v>
      </c>
      <c r="AG25" s="12" t="n">
        <v>0</v>
      </c>
      <c r="AH25" s="12" t="n">
        <v>20602</v>
      </c>
      <c r="AI25" s="12" t="n">
        <v>0</v>
      </c>
      <c r="AJ25" s="12" t="n">
        <v>1331</v>
      </c>
      <c r="AK25" s="12" t="n">
        <v>0</v>
      </c>
      <c r="AL25" s="12" t="n">
        <v>6</v>
      </c>
      <c r="AM25" s="25" t="n">
        <f aca="false">SUM(C25:AF25)</f>
        <v>303907</v>
      </c>
      <c r="AN25" s="12" t="n">
        <f aca="false">SUM(AH25:AL25)</f>
        <v>21939</v>
      </c>
      <c r="AO25" s="26" t="n">
        <f aca="false">AM25+AN25+AG25</f>
        <v>325846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14962</v>
      </c>
      <c r="D26" s="12" t="n">
        <v>3741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362</v>
      </c>
      <c r="R26" s="12" t="n">
        <v>499</v>
      </c>
      <c r="S26" s="12" t="n">
        <v>0</v>
      </c>
      <c r="T26" s="12" t="n">
        <v>17</v>
      </c>
      <c r="U26" s="12" t="n">
        <v>0</v>
      </c>
      <c r="V26" s="12" t="n">
        <v>0</v>
      </c>
      <c r="W26" s="12" t="n">
        <v>1928</v>
      </c>
      <c r="X26" s="12" t="n">
        <v>965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87816</v>
      </c>
      <c r="AG26" s="12" t="n">
        <v>0</v>
      </c>
      <c r="AH26" s="12" t="n">
        <v>345047</v>
      </c>
      <c r="AI26" s="12" t="n">
        <v>0</v>
      </c>
      <c r="AJ26" s="12" t="n">
        <v>-2662</v>
      </c>
      <c r="AK26" s="12" t="n">
        <v>0</v>
      </c>
      <c r="AL26" s="12" t="n">
        <v>1</v>
      </c>
      <c r="AM26" s="25" t="n">
        <f aca="false">SUM(C26:AF26)</f>
        <v>110290</v>
      </c>
      <c r="AN26" s="12" t="n">
        <f aca="false">SUM(AH26:AL26)</f>
        <v>342386</v>
      </c>
      <c r="AO26" s="26" t="n">
        <f aca="false">AM26+AN26+AG26</f>
        <v>452676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6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36717</v>
      </c>
      <c r="AG27" s="12" t="n">
        <v>0</v>
      </c>
      <c r="AH27" s="12" t="n">
        <v>145280</v>
      </c>
      <c r="AI27" s="12" t="n">
        <v>0</v>
      </c>
      <c r="AJ27" s="12" t="n">
        <v>-653</v>
      </c>
      <c r="AK27" s="12" t="n">
        <v>0</v>
      </c>
      <c r="AL27" s="12" t="n">
        <v>1</v>
      </c>
      <c r="AM27" s="25" t="n">
        <f aca="false">SUM(C27:AF27)</f>
        <v>36733</v>
      </c>
      <c r="AN27" s="12" t="n">
        <f aca="false">SUM(AH27:AL27)</f>
        <v>144628</v>
      </c>
      <c r="AO27" s="26" t="n">
        <f aca="false">AM27+AN27+AG27</f>
        <v>181361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537</v>
      </c>
      <c r="D28" s="12" t="n">
        <v>3596</v>
      </c>
      <c r="E28" s="12" t="n">
        <v>332</v>
      </c>
      <c r="F28" s="12" t="n">
        <v>344</v>
      </c>
      <c r="G28" s="12" t="n">
        <v>29</v>
      </c>
      <c r="H28" s="12" t="n">
        <v>0</v>
      </c>
      <c r="I28" s="12" t="n">
        <v>2</v>
      </c>
      <c r="J28" s="12" t="n">
        <v>0</v>
      </c>
      <c r="K28" s="12" t="n">
        <v>0</v>
      </c>
      <c r="L28" s="12" t="n">
        <v>0</v>
      </c>
      <c r="M28" s="12" t="n">
        <v>1229</v>
      </c>
      <c r="N28" s="12" t="n">
        <v>3</v>
      </c>
      <c r="O28" s="12" t="n">
        <v>13</v>
      </c>
      <c r="P28" s="12" t="n">
        <v>1</v>
      </c>
      <c r="Q28" s="12" t="n">
        <v>194</v>
      </c>
      <c r="R28" s="12" t="n">
        <v>253</v>
      </c>
      <c r="S28" s="12" t="n">
        <v>22</v>
      </c>
      <c r="T28" s="12" t="n">
        <v>76</v>
      </c>
      <c r="U28" s="12" t="n">
        <v>3</v>
      </c>
      <c r="V28" s="12" t="n">
        <v>13</v>
      </c>
      <c r="W28" s="12" t="n">
        <v>9400</v>
      </c>
      <c r="X28" s="12" t="n">
        <v>644</v>
      </c>
      <c r="Y28" s="12" t="n">
        <v>7</v>
      </c>
      <c r="Z28" s="12" t="n">
        <v>285</v>
      </c>
      <c r="AA28" s="12" t="n">
        <v>41397</v>
      </c>
      <c r="AB28" s="12" t="n">
        <v>9012</v>
      </c>
      <c r="AC28" s="12" t="n">
        <v>7253</v>
      </c>
      <c r="AD28" s="12" t="n">
        <v>1020</v>
      </c>
      <c r="AE28" s="12" t="n">
        <v>0</v>
      </c>
      <c r="AF28" s="12" t="n">
        <v>24417</v>
      </c>
      <c r="AG28" s="12" t="n">
        <v>0</v>
      </c>
      <c r="AH28" s="12" t="n">
        <v>14132</v>
      </c>
      <c r="AI28" s="12" t="n">
        <v>0</v>
      </c>
      <c r="AJ28" s="12" t="n">
        <v>-645</v>
      </c>
      <c r="AK28" s="12" t="n">
        <v>0</v>
      </c>
      <c r="AL28" s="12" t="n">
        <v>0</v>
      </c>
      <c r="AM28" s="25" t="n">
        <f aca="false">SUM(C28:AF28)</f>
        <v>100082</v>
      </c>
      <c r="AN28" s="12" t="n">
        <f aca="false">SUM(AH28:AL28)</f>
        <v>13487</v>
      </c>
      <c r="AO28" s="26" t="n">
        <f aca="false">AM28+AN28+AG28</f>
        <v>113569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1271</v>
      </c>
      <c r="D29" s="12" t="n">
        <v>1269</v>
      </c>
      <c r="E29" s="12" t="n">
        <v>226</v>
      </c>
      <c r="F29" s="12" t="n">
        <v>164</v>
      </c>
      <c r="G29" s="12" t="n">
        <v>1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26</v>
      </c>
      <c r="N29" s="12" t="n">
        <v>0</v>
      </c>
      <c r="O29" s="12" t="n">
        <v>10</v>
      </c>
      <c r="P29" s="12" t="n">
        <v>8</v>
      </c>
      <c r="Q29" s="12" t="n">
        <v>36</v>
      </c>
      <c r="R29" s="12" t="n">
        <v>4</v>
      </c>
      <c r="S29" s="12" t="n">
        <v>9</v>
      </c>
      <c r="T29" s="12" t="n">
        <v>3092</v>
      </c>
      <c r="U29" s="12" t="n">
        <v>180</v>
      </c>
      <c r="V29" s="12" t="n">
        <v>5</v>
      </c>
      <c r="W29" s="12" t="n">
        <v>3363</v>
      </c>
      <c r="X29" s="12" t="n">
        <v>38</v>
      </c>
      <c r="Y29" s="12" t="n">
        <v>2</v>
      </c>
      <c r="Z29" s="12" t="n">
        <v>0</v>
      </c>
      <c r="AA29" s="12" t="n">
        <v>198</v>
      </c>
      <c r="AB29" s="12" t="n">
        <v>679</v>
      </c>
      <c r="AC29" s="12" t="n">
        <v>1908</v>
      </c>
      <c r="AD29" s="12" t="n">
        <v>0</v>
      </c>
      <c r="AE29" s="12" t="n">
        <v>0</v>
      </c>
      <c r="AF29" s="12" t="n">
        <v>50478</v>
      </c>
      <c r="AG29" s="12" t="n">
        <v>0</v>
      </c>
      <c r="AH29" s="12" t="n">
        <v>123082</v>
      </c>
      <c r="AI29" s="12" t="n">
        <v>0</v>
      </c>
      <c r="AJ29" s="12" t="n">
        <v>-801</v>
      </c>
      <c r="AK29" s="12" t="n">
        <v>0</v>
      </c>
      <c r="AL29" s="12" t="n">
        <v>64</v>
      </c>
      <c r="AM29" s="25" t="n">
        <f aca="false">SUM(C29:AF29)</f>
        <v>63267</v>
      </c>
      <c r="AN29" s="12" t="n">
        <f aca="false">SUM(AH29:AL29)</f>
        <v>122345</v>
      </c>
      <c r="AO29" s="26" t="n">
        <f aca="false">AM29+AN29+AG29</f>
        <v>185612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449</v>
      </c>
      <c r="F30" s="12" t="n">
        <v>88</v>
      </c>
      <c r="G30" s="12" t="n">
        <v>67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3</v>
      </c>
      <c r="N30" s="12" t="n">
        <v>0</v>
      </c>
      <c r="O30" s="12" t="n">
        <v>4</v>
      </c>
      <c r="P30" s="12" t="n">
        <v>0</v>
      </c>
      <c r="Q30" s="12" t="n">
        <v>107</v>
      </c>
      <c r="R30" s="12" t="n">
        <v>11</v>
      </c>
      <c r="S30" s="12" t="n">
        <v>0</v>
      </c>
      <c r="T30" s="12" t="n">
        <v>4</v>
      </c>
      <c r="U30" s="12" t="n">
        <v>0</v>
      </c>
      <c r="V30" s="12" t="n">
        <v>0</v>
      </c>
      <c r="W30" s="12" t="n">
        <v>648</v>
      </c>
      <c r="X30" s="12" t="n">
        <v>41</v>
      </c>
      <c r="Y30" s="12" t="n">
        <v>0</v>
      </c>
      <c r="Z30" s="12" t="n">
        <v>0</v>
      </c>
      <c r="AA30" s="12" t="n">
        <v>731</v>
      </c>
      <c r="AB30" s="12" t="n">
        <v>224</v>
      </c>
      <c r="AC30" s="12" t="n">
        <v>114</v>
      </c>
      <c r="AD30" s="12" t="n">
        <v>259</v>
      </c>
      <c r="AE30" s="12" t="n">
        <v>0</v>
      </c>
      <c r="AF30" s="12" t="n">
        <v>4558</v>
      </c>
      <c r="AG30" s="12" t="n">
        <v>0</v>
      </c>
      <c r="AH30" s="12" t="n">
        <v>520934</v>
      </c>
      <c r="AI30" s="12" t="n">
        <v>0</v>
      </c>
      <c r="AJ30" s="12" t="n">
        <v>-799</v>
      </c>
      <c r="AK30" s="12" t="n">
        <v>0</v>
      </c>
      <c r="AL30" s="12" t="n">
        <v>4</v>
      </c>
      <c r="AM30" s="25" t="n">
        <f aca="false">SUM(C30:AF30)</f>
        <v>7338</v>
      </c>
      <c r="AN30" s="12" t="n">
        <f aca="false">SUM(AH30:AL30)</f>
        <v>520139</v>
      </c>
      <c r="AO30" s="26" t="n">
        <f aca="false">AM30+AN30+AG30</f>
        <v>527477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317</v>
      </c>
      <c r="D31" s="12" t="n">
        <v>149</v>
      </c>
      <c r="E31" s="12" t="n">
        <v>0</v>
      </c>
      <c r="F31" s="12" t="n">
        <v>3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87</v>
      </c>
      <c r="N31" s="12" t="n">
        <v>0</v>
      </c>
      <c r="O31" s="12" t="n">
        <v>1</v>
      </c>
      <c r="P31" s="12" t="n">
        <v>0</v>
      </c>
      <c r="Q31" s="12" t="n">
        <v>3</v>
      </c>
      <c r="R31" s="12" t="n">
        <v>0</v>
      </c>
      <c r="S31" s="12" t="n">
        <v>0</v>
      </c>
      <c r="T31" s="12" t="n">
        <v>6</v>
      </c>
      <c r="U31" s="12" t="n">
        <v>2</v>
      </c>
      <c r="V31" s="12" t="n">
        <v>4</v>
      </c>
      <c r="W31" s="12" t="n">
        <v>22</v>
      </c>
      <c r="X31" s="12" t="n">
        <v>13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67</v>
      </c>
      <c r="AE31" s="12" t="n">
        <v>0</v>
      </c>
      <c r="AF31" s="12" t="n">
        <v>2233</v>
      </c>
      <c r="AG31" s="12" t="n">
        <v>0</v>
      </c>
      <c r="AH31" s="12" t="n">
        <v>10648</v>
      </c>
      <c r="AI31" s="12" t="n">
        <v>0</v>
      </c>
      <c r="AJ31" s="12" t="n">
        <v>-645</v>
      </c>
      <c r="AK31" s="12" t="n">
        <v>0</v>
      </c>
      <c r="AL31" s="12" t="n">
        <v>262</v>
      </c>
      <c r="AM31" s="25" t="n">
        <f aca="false">SUM(C31:AF31)</f>
        <v>2907</v>
      </c>
      <c r="AN31" s="12" t="n">
        <f aca="false">SUM(AH31:AL31)</f>
        <v>10265</v>
      </c>
      <c r="AO31" s="26" t="n">
        <f aca="false">AM31+AN31+AG31</f>
        <v>13172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1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123</v>
      </c>
      <c r="AE32" s="12" t="n">
        <v>0</v>
      </c>
      <c r="AF32" s="12" t="n">
        <v>0</v>
      </c>
      <c r="AG32" s="12" t="n">
        <v>0</v>
      </c>
      <c r="AH32" s="12" t="n">
        <v>149275</v>
      </c>
      <c r="AI32" s="12" t="n">
        <v>0</v>
      </c>
      <c r="AJ32" s="12" t="n">
        <v>310</v>
      </c>
      <c r="AK32" s="12" t="n">
        <v>0</v>
      </c>
      <c r="AL32" s="12" t="n">
        <v>25</v>
      </c>
      <c r="AM32" s="25" t="n">
        <f aca="false">SUM(C32:AF32)</f>
        <v>124</v>
      </c>
      <c r="AN32" s="12" t="n">
        <f aca="false">SUM(AH32:AL32)</f>
        <v>149610</v>
      </c>
      <c r="AO32" s="26" t="n">
        <f aca="false">AM32+AN32+AG32</f>
        <v>149734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42573</v>
      </c>
      <c r="D33" s="12" t="n">
        <v>43807</v>
      </c>
      <c r="E33" s="12" t="n">
        <v>729</v>
      </c>
      <c r="F33" s="12" t="n">
        <v>190</v>
      </c>
      <c r="G33" s="12" t="n">
        <v>13</v>
      </c>
      <c r="H33" s="12" t="n">
        <v>1</v>
      </c>
      <c r="I33" s="12" t="n">
        <v>0</v>
      </c>
      <c r="J33" s="12" t="n">
        <v>0</v>
      </c>
      <c r="K33" s="12" t="n">
        <v>1</v>
      </c>
      <c r="L33" s="12" t="n">
        <v>0</v>
      </c>
      <c r="M33" s="12" t="n">
        <v>189</v>
      </c>
      <c r="N33" s="12" t="n">
        <v>107</v>
      </c>
      <c r="O33" s="12" t="n">
        <v>132</v>
      </c>
      <c r="P33" s="12" t="n">
        <v>0</v>
      </c>
      <c r="Q33" s="12" t="n">
        <v>6568</v>
      </c>
      <c r="R33" s="12" t="n">
        <v>1648</v>
      </c>
      <c r="S33" s="12" t="n">
        <v>5</v>
      </c>
      <c r="T33" s="12" t="n">
        <v>59</v>
      </c>
      <c r="U33" s="12" t="n">
        <v>2</v>
      </c>
      <c r="V33" s="12" t="n">
        <v>97</v>
      </c>
      <c r="W33" s="12" t="n">
        <v>198371</v>
      </c>
      <c r="X33" s="12" t="n">
        <v>28576</v>
      </c>
      <c r="Y33" s="12" t="n">
        <v>12</v>
      </c>
      <c r="Z33" s="12" t="n">
        <v>0</v>
      </c>
      <c r="AA33" s="12" t="n">
        <v>0</v>
      </c>
      <c r="AB33" s="12" t="n">
        <v>0</v>
      </c>
      <c r="AC33" s="12" t="n">
        <v>3518</v>
      </c>
      <c r="AD33" s="12" t="n">
        <v>0</v>
      </c>
      <c r="AE33" s="12" t="n">
        <v>0</v>
      </c>
      <c r="AF33" s="12" t="n">
        <v>265855</v>
      </c>
      <c r="AG33" s="12" t="n">
        <v>0</v>
      </c>
      <c r="AH33" s="12" t="n">
        <v>2218904</v>
      </c>
      <c r="AI33" s="12" t="n">
        <v>0</v>
      </c>
      <c r="AJ33" s="12" t="n">
        <v>8238</v>
      </c>
      <c r="AK33" s="12" t="n">
        <v>0</v>
      </c>
      <c r="AL33" s="12" t="n">
        <v>47575</v>
      </c>
      <c r="AM33" s="25" t="n">
        <f aca="false">SUM(C33:AF33)</f>
        <v>592453</v>
      </c>
      <c r="AN33" s="12" t="n">
        <f aca="false">SUM(AH33:AL33)</f>
        <v>2274717</v>
      </c>
      <c r="AO33" s="26" t="n">
        <f aca="false">AM33+AN33+AG33</f>
        <v>2867170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961</v>
      </c>
      <c r="R34" s="12" t="n">
        <v>3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2372</v>
      </c>
      <c r="X34" s="12" t="n">
        <v>5342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31674</v>
      </c>
      <c r="AG34" s="12" t="n">
        <v>0</v>
      </c>
      <c r="AH34" s="12" t="n">
        <v>313351</v>
      </c>
      <c r="AI34" s="12" t="n">
        <v>0</v>
      </c>
      <c r="AJ34" s="12" t="n">
        <v>788</v>
      </c>
      <c r="AK34" s="12" t="n">
        <v>0</v>
      </c>
      <c r="AL34" s="12" t="n">
        <v>92</v>
      </c>
      <c r="AM34" s="25" t="n">
        <f aca="false">SUM(C34:AF34)</f>
        <v>241352</v>
      </c>
      <c r="AN34" s="12" t="n">
        <f aca="false">SUM(AH34:AL34)</f>
        <v>314231</v>
      </c>
      <c r="AO34" s="26" t="n">
        <f aca="false">AM34+AN34+AG34</f>
        <v>555583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149</v>
      </c>
      <c r="D35" s="12" t="n">
        <v>147</v>
      </c>
      <c r="E35" s="12" t="n">
        <v>5</v>
      </c>
      <c r="F35" s="12" t="n">
        <v>52</v>
      </c>
      <c r="G35" s="12" t="n">
        <v>1085</v>
      </c>
      <c r="H35" s="12" t="n">
        <v>0</v>
      </c>
      <c r="I35" s="12" t="n">
        <v>0</v>
      </c>
      <c r="J35" s="12" t="n">
        <v>0</v>
      </c>
      <c r="K35" s="12" t="n">
        <v>1</v>
      </c>
      <c r="L35" s="12" t="n">
        <v>0</v>
      </c>
      <c r="M35" s="12" t="n">
        <v>70</v>
      </c>
      <c r="N35" s="12" t="n">
        <v>27</v>
      </c>
      <c r="O35" s="12" t="n">
        <v>172</v>
      </c>
      <c r="P35" s="12" t="n">
        <v>8</v>
      </c>
      <c r="Q35" s="12" t="n">
        <v>831</v>
      </c>
      <c r="R35" s="12" t="n">
        <v>13</v>
      </c>
      <c r="S35" s="12" t="n">
        <v>13</v>
      </c>
      <c r="T35" s="12" t="n">
        <v>21</v>
      </c>
      <c r="U35" s="12" t="n">
        <v>23</v>
      </c>
      <c r="V35" s="12" t="n">
        <v>14</v>
      </c>
      <c r="W35" s="12" t="n">
        <v>866</v>
      </c>
      <c r="X35" s="12" t="n">
        <v>45</v>
      </c>
      <c r="Y35" s="12" t="n">
        <v>27</v>
      </c>
      <c r="Z35" s="12" t="n">
        <v>6215</v>
      </c>
      <c r="AA35" s="12" t="n">
        <v>1666</v>
      </c>
      <c r="AB35" s="12" t="n">
        <v>330</v>
      </c>
      <c r="AC35" s="12" t="n">
        <v>240</v>
      </c>
      <c r="AD35" s="12" t="n">
        <v>275</v>
      </c>
      <c r="AE35" s="12" t="n">
        <v>17382</v>
      </c>
      <c r="AF35" s="12" t="n">
        <v>71026</v>
      </c>
      <c r="AG35" s="12" t="n">
        <v>0</v>
      </c>
      <c r="AH35" s="12" t="n">
        <v>330046</v>
      </c>
      <c r="AI35" s="12" t="n">
        <v>1837</v>
      </c>
      <c r="AJ35" s="12" t="n">
        <v>144</v>
      </c>
      <c r="AK35" s="12" t="n">
        <v>0</v>
      </c>
      <c r="AL35" s="12" t="n">
        <v>22</v>
      </c>
      <c r="AM35" s="25" t="n">
        <f aca="false">SUM(C35:AF35)</f>
        <v>100703</v>
      </c>
      <c r="AN35" s="12" t="n">
        <f aca="false">SUM(AH35:AL35)</f>
        <v>332049</v>
      </c>
      <c r="AO35" s="26" t="n">
        <f aca="false">AM35+AN35+AG35</f>
        <v>432752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12" t="n">
        <v>79</v>
      </c>
      <c r="D36" s="12" t="n">
        <v>0</v>
      </c>
      <c r="E36" s="12" t="n">
        <v>733</v>
      </c>
      <c r="F36" s="12" t="n">
        <v>370</v>
      </c>
      <c r="G36" s="12" t="n">
        <v>412</v>
      </c>
      <c r="H36" s="12" t="n">
        <v>0</v>
      </c>
      <c r="I36" s="12" t="n">
        <v>12</v>
      </c>
      <c r="J36" s="12" t="n">
        <v>0</v>
      </c>
      <c r="K36" s="12" t="n">
        <v>0</v>
      </c>
      <c r="L36" s="12" t="n">
        <v>0</v>
      </c>
      <c r="M36" s="12" t="n">
        <v>128</v>
      </c>
      <c r="N36" s="12" t="n">
        <v>5</v>
      </c>
      <c r="O36" s="12" t="n">
        <v>88</v>
      </c>
      <c r="P36" s="12" t="n">
        <v>6</v>
      </c>
      <c r="Q36" s="12" t="n">
        <v>1269</v>
      </c>
      <c r="R36" s="12" t="n">
        <v>97</v>
      </c>
      <c r="S36" s="12" t="n">
        <v>6</v>
      </c>
      <c r="T36" s="12" t="n">
        <v>128</v>
      </c>
      <c r="U36" s="12" t="n">
        <v>6</v>
      </c>
      <c r="V36" s="12" t="n">
        <v>7</v>
      </c>
      <c r="W36" s="12" t="n">
        <v>3099</v>
      </c>
      <c r="X36" s="12" t="n">
        <v>138</v>
      </c>
      <c r="Y36" s="12" t="n">
        <v>1</v>
      </c>
      <c r="Z36" s="12" t="n">
        <v>0</v>
      </c>
      <c r="AA36" s="12" t="n">
        <v>905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984</v>
      </c>
      <c r="AG36" s="12" t="n">
        <v>0</v>
      </c>
      <c r="AH36" s="12" t="n">
        <v>71791</v>
      </c>
      <c r="AI36" s="12" t="n">
        <v>1857</v>
      </c>
      <c r="AJ36" s="12" t="n">
        <v>0</v>
      </c>
      <c r="AK36" s="12" t="n">
        <v>0</v>
      </c>
      <c r="AL36" s="12" t="n">
        <v>0</v>
      </c>
      <c r="AM36" s="25" t="n">
        <f aca="false">SUM(C36:AF36)</f>
        <v>9473</v>
      </c>
      <c r="AN36" s="12" t="n">
        <f aca="false">SUM(AH36:AL36)</f>
        <v>73648</v>
      </c>
      <c r="AO36" s="26" t="n">
        <f aca="false">AM36+AN36+AG36</f>
        <v>83121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5" t="n">
        <f aca="false">SUM(C37:AF37)</f>
        <v>0</v>
      </c>
      <c r="AN37" s="12" t="n">
        <f aca="false">SUM(AH37:AL37)</f>
        <v>0</v>
      </c>
      <c r="AO37" s="26" t="n">
        <f aca="false">AM37+AN37+AG37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5" t="n">
        <f aca="false">SUM(C38:AF38)</f>
        <v>0</v>
      </c>
      <c r="AN38" s="12" t="n">
        <f aca="false">SUM(AH38:AL38)</f>
        <v>0</v>
      </c>
      <c r="AO38" s="26" t="n">
        <f aca="false">AM38+AN38+AG38</f>
        <v>0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5" t="n">
        <f aca="false">SUM(C39:AF39)</f>
        <v>0</v>
      </c>
      <c r="AN39" s="12" t="n">
        <f aca="false">SUM(AH39:AL39)</f>
        <v>0</v>
      </c>
      <c r="AO39" s="26" t="n">
        <f aca="false">AM39+AN39+AG39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5" t="n">
        <f aca="false">SUM(C40:AF40)</f>
        <v>0</v>
      </c>
      <c r="AN40" s="12" t="n">
        <f aca="false">SUM(AH40:AL40)</f>
        <v>0</v>
      </c>
      <c r="AO40" s="26" t="n">
        <f aca="false">AM40+AN40+AG40</f>
        <v>0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25" t="n">
        <f aca="false">SUM(C41:AF41)</f>
        <v>0</v>
      </c>
      <c r="AN41" s="12" t="n">
        <f aca="false">SUM(AH41:AL41)</f>
        <v>0</v>
      </c>
      <c r="AO41" s="26" t="n">
        <f aca="false">AM41+AN41+AG41</f>
        <v>0</v>
      </c>
    </row>
    <row r="42" customFormat="false" ht="15" hidden="false" customHeight="false" outlineLevel="0" collapsed="false">
      <c r="A42" s="14" t="s">
        <v>40</v>
      </c>
      <c r="B42" s="11"/>
      <c r="C42" s="34" t="n">
        <f aca="false">SUM(C3:C41)</f>
        <v>246383</v>
      </c>
      <c r="D42" s="41" t="n">
        <f aca="false">SUM(D3:D41)</f>
        <v>243420</v>
      </c>
      <c r="E42" s="41" t="n">
        <f aca="false">SUM(E3:E41)</f>
        <v>63511</v>
      </c>
      <c r="F42" s="41" t="n">
        <f aca="false">SUM(F3:F41)</f>
        <v>56174</v>
      </c>
      <c r="G42" s="41" t="n">
        <f aca="false">SUM(G3:G41)</f>
        <v>16040</v>
      </c>
      <c r="H42" s="41" t="n">
        <f aca="false">SUM(H3:H41)</f>
        <v>15</v>
      </c>
      <c r="I42" s="41" t="n">
        <f aca="false">SUM(I3:I41)</f>
        <v>298</v>
      </c>
      <c r="J42" s="41" t="n">
        <f aca="false">SUM(J3:J41)</f>
        <v>157</v>
      </c>
      <c r="K42" s="41" t="n">
        <f aca="false">SUM(K3:K41)</f>
        <v>7</v>
      </c>
      <c r="L42" s="41" t="n">
        <f aca="false">SUM(L3:L41)</f>
        <v>0</v>
      </c>
      <c r="M42" s="41" t="n">
        <f aca="false">SUM(M3:M41)</f>
        <v>38144</v>
      </c>
      <c r="N42" s="41" t="n">
        <f aca="false">SUM(N3:N41)</f>
        <v>273</v>
      </c>
      <c r="O42" s="41" t="n">
        <f aca="false">SUM(O3:O41)</f>
        <v>3475</v>
      </c>
      <c r="P42" s="41" t="n">
        <f aca="false">SUM(P3:P41)</f>
        <v>188</v>
      </c>
      <c r="Q42" s="41" t="n">
        <f aca="false">SUM(Q3:Q41)</f>
        <v>45131</v>
      </c>
      <c r="R42" s="41" t="n">
        <f aca="false">SUM(R3:R41)</f>
        <v>4556</v>
      </c>
      <c r="S42" s="41" t="n">
        <f aca="false">SUM(S3:S41)</f>
        <v>109</v>
      </c>
      <c r="T42" s="41" t="n">
        <f aca="false">SUM(T3:T41)</f>
        <v>7094</v>
      </c>
      <c r="U42" s="41" t="n">
        <f aca="false">SUM(U3:U41)</f>
        <v>227</v>
      </c>
      <c r="V42" s="41" t="n">
        <f aca="false">SUM(V3:V41)</f>
        <v>180</v>
      </c>
      <c r="W42" s="41" t="n">
        <f aca="false">SUM(W3:W41)</f>
        <v>836450</v>
      </c>
      <c r="X42" s="41" t="n">
        <f aca="false">SUM(X3:X41)</f>
        <v>62746</v>
      </c>
      <c r="Y42" s="41" t="n">
        <f aca="false">SUM(Y3:Y41)</f>
        <v>160</v>
      </c>
      <c r="Z42" s="41" t="n">
        <f aca="false">SUM(Z3:Z41)</f>
        <v>57778</v>
      </c>
      <c r="AA42" s="41" t="n">
        <f aca="false">SUM(AA3:AA41)</f>
        <v>835675</v>
      </c>
      <c r="AB42" s="41" t="n">
        <f aca="false">SUM(AB3:AB41)</f>
        <v>56989</v>
      </c>
      <c r="AC42" s="41" t="n">
        <f aca="false">SUM(AC3:AC41)</f>
        <v>180810</v>
      </c>
      <c r="AD42" s="41" t="n">
        <f aca="false">SUM(AD3:AD41)</f>
        <v>10469</v>
      </c>
      <c r="AE42" s="41" t="n">
        <f aca="false">SUM(AE3:AE41)</f>
        <v>29966</v>
      </c>
      <c r="AF42" s="41" t="n">
        <f aca="false">SUM(AF3:AF41)</f>
        <v>1830126</v>
      </c>
      <c r="AG42" s="41" t="n">
        <f aca="false">SUM(AG3:AG41)</f>
        <v>0</v>
      </c>
      <c r="AH42" s="41" t="n">
        <f aca="false">SUM(AH3:AH41)</f>
        <v>6510121</v>
      </c>
      <c r="AI42" s="41" t="n">
        <f aca="false">SUM(AI3:AI41)</f>
        <v>324937</v>
      </c>
      <c r="AJ42" s="41" t="n">
        <f aca="false">SUM(AJ3:AJ41)</f>
        <v>-37245</v>
      </c>
      <c r="AK42" s="41" t="n">
        <f aca="false">SUM(AK3:AK41)</f>
        <v>0</v>
      </c>
      <c r="AL42" s="41" t="n">
        <f aca="false">SUM(AL3:AL41)</f>
        <v>132071</v>
      </c>
      <c r="AM42" s="41" t="n">
        <f aca="false">SUM(AM3:AM41)</f>
        <v>4626551</v>
      </c>
      <c r="AN42" s="41" t="n">
        <f aca="false">SUM(AN3:AN41)</f>
        <v>6929884</v>
      </c>
      <c r="AO42" s="42" t="n">
        <f aca="false">SUM(AO3:AO41)</f>
        <v>1155643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 1992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3" activePane="bottomRight" state="frozen"/>
      <selection pane="topLeft" activeCell="A1" activeCellId="0" sqref="A1"/>
      <selection pane="topRight" activeCell="Z1" activeCellId="0" sqref="Z1"/>
      <selection pane="bottomLeft" activeCell="A33" activeCellId="0" sqref="A33"/>
      <selection pane="bottomRight" activeCell="Z42" activeCellId="0" sqref="Z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42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5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1" t="s">
        <v>78</v>
      </c>
      <c r="AN1" s="4" t="s">
        <v>121</v>
      </c>
      <c r="AO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2" t="s">
        <v>81</v>
      </c>
      <c r="AI2" s="22" t="s">
        <v>82</v>
      </c>
      <c r="AJ2" s="22" t="s">
        <v>83</v>
      </c>
      <c r="AK2" s="22" t="s">
        <v>84</v>
      </c>
      <c r="AL2" s="22" t="s">
        <v>85</v>
      </c>
      <c r="AM2" s="23" t="s">
        <v>86</v>
      </c>
      <c r="AN2" s="22" t="s">
        <v>87</v>
      </c>
      <c r="AO2" s="22" t="s">
        <v>88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20666</v>
      </c>
      <c r="D3" s="12" t="n">
        <v>22748</v>
      </c>
      <c r="E3" s="12" t="n">
        <v>7</v>
      </c>
      <c r="F3" s="12" t="n">
        <v>3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2154</v>
      </c>
      <c r="N3" s="12" t="n">
        <v>1</v>
      </c>
      <c r="O3" s="12" t="n">
        <v>14</v>
      </c>
      <c r="P3" s="12" t="n">
        <v>31</v>
      </c>
      <c r="Q3" s="12" t="n">
        <v>155</v>
      </c>
      <c r="R3" s="12" t="n">
        <v>2</v>
      </c>
      <c r="S3" s="12" t="n">
        <v>0</v>
      </c>
      <c r="T3" s="12" t="n">
        <v>29</v>
      </c>
      <c r="U3" s="12" t="n">
        <v>1</v>
      </c>
      <c r="V3" s="12" t="n">
        <v>0</v>
      </c>
      <c r="W3" s="12" t="n">
        <v>8395</v>
      </c>
      <c r="X3" s="12" t="n">
        <v>1238</v>
      </c>
      <c r="Y3" s="12" t="n">
        <v>1</v>
      </c>
      <c r="Z3" s="12" t="n">
        <v>107</v>
      </c>
      <c r="AA3" s="12" t="n">
        <v>0</v>
      </c>
      <c r="AB3" s="12" t="n">
        <v>0</v>
      </c>
      <c r="AC3" s="12" t="n">
        <v>93</v>
      </c>
      <c r="AD3" s="12" t="n">
        <v>0</v>
      </c>
      <c r="AE3" s="12" t="n">
        <v>0</v>
      </c>
      <c r="AF3" s="12" t="n">
        <v>41853</v>
      </c>
      <c r="AG3" s="12" t="n">
        <v>0</v>
      </c>
      <c r="AH3" s="12" t="n">
        <v>128575</v>
      </c>
      <c r="AI3" s="12" t="n">
        <v>8136</v>
      </c>
      <c r="AJ3" s="12" t="n">
        <v>1088</v>
      </c>
      <c r="AK3" s="12" t="n">
        <v>0</v>
      </c>
      <c r="AL3" s="12" t="n">
        <v>62023</v>
      </c>
      <c r="AM3" s="12" t="n">
        <f aca="false">SUM(C3:AF3)</f>
        <v>97525</v>
      </c>
      <c r="AN3" s="12" t="n">
        <f aca="false">SUM(AH3:AL3)</f>
        <v>199822</v>
      </c>
      <c r="AO3" s="26" t="n">
        <f aca="false">AM3+AN3+AG3</f>
        <v>297347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39721</v>
      </c>
      <c r="D4" s="12" t="n">
        <v>41183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30</v>
      </c>
      <c r="U4" s="12" t="n">
        <v>0</v>
      </c>
      <c r="V4" s="12" t="n">
        <v>0</v>
      </c>
      <c r="W4" s="12" t="n">
        <v>1124</v>
      </c>
      <c r="X4" s="12" t="n">
        <v>1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48</v>
      </c>
      <c r="AG4" s="12" t="n">
        <v>0</v>
      </c>
      <c r="AH4" s="12" t="n">
        <v>57625</v>
      </c>
      <c r="AI4" s="12" t="n">
        <v>0</v>
      </c>
      <c r="AJ4" s="12" t="n">
        <v>132</v>
      </c>
      <c r="AK4" s="12" t="n">
        <v>0</v>
      </c>
      <c r="AL4" s="12" t="n">
        <v>32</v>
      </c>
      <c r="AM4" s="12" t="n">
        <f aca="false">SUM(C4:AF4)</f>
        <v>82107</v>
      </c>
      <c r="AN4" s="12" t="n">
        <f aca="false">SUM(AH4:AL4)</f>
        <v>57789</v>
      </c>
      <c r="AO4" s="26" t="n">
        <f aca="false">AM4+AN4+AG4</f>
        <v>139896</v>
      </c>
    </row>
    <row r="5" customFormat="false" ht="15" hidden="false" customHeight="false" outlineLevel="0" collapsed="false">
      <c r="A5" s="24" t="s">
        <v>116</v>
      </c>
      <c r="B5" s="7" t="n">
        <v>30</v>
      </c>
      <c r="C5" s="12" t="n">
        <v>2973</v>
      </c>
      <c r="D5" s="12" t="n">
        <v>2943</v>
      </c>
      <c r="E5" s="12" t="n">
        <v>504</v>
      </c>
      <c r="F5" s="12" t="n">
        <v>681</v>
      </c>
      <c r="G5" s="12" t="n">
        <v>86</v>
      </c>
      <c r="H5" s="12" t="n">
        <v>0</v>
      </c>
      <c r="I5" s="12" t="n">
        <v>1</v>
      </c>
      <c r="J5" s="12" t="n">
        <v>0</v>
      </c>
      <c r="K5" s="12" t="n">
        <v>0</v>
      </c>
      <c r="L5" s="12" t="n">
        <v>0</v>
      </c>
      <c r="M5" s="12" t="n">
        <v>1</v>
      </c>
      <c r="N5" s="12" t="n">
        <v>2</v>
      </c>
      <c r="O5" s="12" t="n">
        <v>4</v>
      </c>
      <c r="P5" s="12" t="n">
        <v>0</v>
      </c>
      <c r="Q5" s="12" t="n">
        <v>327</v>
      </c>
      <c r="R5" s="12" t="n">
        <v>3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30</v>
      </c>
      <c r="X5" s="12" t="n">
        <v>38</v>
      </c>
      <c r="Y5" s="12" t="n">
        <v>2</v>
      </c>
      <c r="Z5" s="12" t="n">
        <v>7222</v>
      </c>
      <c r="AA5" s="12" t="n">
        <v>592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750</v>
      </c>
      <c r="AK5" s="12" t="n">
        <v>0</v>
      </c>
      <c r="AL5" s="12" t="n">
        <v>3575</v>
      </c>
      <c r="AM5" s="12" t="n">
        <f aca="false">SUM(C5:AF5)</f>
        <v>15409</v>
      </c>
      <c r="AN5" s="12" t="n">
        <f aca="false">SUM(AH5:AL5)</f>
        <v>4325</v>
      </c>
      <c r="AO5" s="26" t="n">
        <f aca="false">AM5+AN5+AG5</f>
        <v>19734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0</v>
      </c>
      <c r="D6" s="12" t="n">
        <v>0</v>
      </c>
      <c r="E6" s="12" t="n">
        <v>93</v>
      </c>
      <c r="F6" s="12" t="n">
        <v>1718</v>
      </c>
      <c r="G6" s="12" t="n">
        <v>0</v>
      </c>
      <c r="H6" s="12" t="n">
        <v>1</v>
      </c>
      <c r="I6" s="12" t="n">
        <v>1</v>
      </c>
      <c r="J6" s="12" t="n">
        <v>3</v>
      </c>
      <c r="K6" s="12" t="n">
        <v>0</v>
      </c>
      <c r="L6" s="12" t="n">
        <v>0</v>
      </c>
      <c r="M6" s="12" t="n">
        <v>20</v>
      </c>
      <c r="N6" s="12" t="n">
        <v>0</v>
      </c>
      <c r="O6" s="12" t="n">
        <v>1</v>
      </c>
      <c r="P6" s="12" t="n">
        <v>0</v>
      </c>
      <c r="Q6" s="12" t="n">
        <v>41</v>
      </c>
      <c r="R6" s="12" t="n">
        <v>17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67</v>
      </c>
      <c r="X6" s="12" t="n">
        <v>10</v>
      </c>
      <c r="Y6" s="12" t="n">
        <v>0</v>
      </c>
      <c r="Z6" s="12" t="n">
        <v>0</v>
      </c>
      <c r="AA6" s="12" t="n">
        <v>8896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19866</v>
      </c>
      <c r="AG6" s="12" t="n">
        <v>0</v>
      </c>
      <c r="AH6" s="12" t="n">
        <v>58343</v>
      </c>
      <c r="AI6" s="12" t="n">
        <v>187</v>
      </c>
      <c r="AJ6" s="12" t="n">
        <v>-417</v>
      </c>
      <c r="AK6" s="12" t="n">
        <v>0</v>
      </c>
      <c r="AL6" s="12" t="n">
        <v>143</v>
      </c>
      <c r="AM6" s="12" t="n">
        <f aca="false">SUM(C6:AF6)</f>
        <v>30734</v>
      </c>
      <c r="AN6" s="12" t="n">
        <f aca="false">SUM(AH6:AL6)</f>
        <v>58256</v>
      </c>
      <c r="AO6" s="26" t="n">
        <f aca="false">AM6+AN6+AG6</f>
        <v>88990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149</v>
      </c>
      <c r="D7" s="12" t="n">
        <v>148</v>
      </c>
      <c r="E7" s="12" t="n">
        <v>28</v>
      </c>
      <c r="F7" s="12" t="n">
        <v>151</v>
      </c>
      <c r="G7" s="12" t="n">
        <v>771</v>
      </c>
      <c r="H7" s="12" t="n">
        <v>19</v>
      </c>
      <c r="I7" s="12" t="n">
        <v>7</v>
      </c>
      <c r="J7" s="12" t="n">
        <v>9</v>
      </c>
      <c r="K7" s="12" t="n">
        <v>10</v>
      </c>
      <c r="L7" s="12" t="n">
        <v>0</v>
      </c>
      <c r="M7" s="12" t="n">
        <v>110</v>
      </c>
      <c r="N7" s="12" t="n">
        <v>1</v>
      </c>
      <c r="O7" s="12" t="n">
        <v>8</v>
      </c>
      <c r="P7" s="12" t="n">
        <v>1</v>
      </c>
      <c r="Q7" s="12" t="n">
        <v>195</v>
      </c>
      <c r="R7" s="12" t="n">
        <v>13</v>
      </c>
      <c r="S7" s="12" t="n">
        <v>2</v>
      </c>
      <c r="T7" s="12" t="n">
        <v>8</v>
      </c>
      <c r="U7" s="12" t="n">
        <v>1</v>
      </c>
      <c r="V7" s="12" t="n">
        <v>2</v>
      </c>
      <c r="W7" s="12" t="n">
        <v>152</v>
      </c>
      <c r="X7" s="12" t="n">
        <v>8</v>
      </c>
      <c r="Y7" s="12" t="n">
        <v>0</v>
      </c>
      <c r="Z7" s="12" t="n">
        <v>53</v>
      </c>
      <c r="AA7" s="12" t="n">
        <v>11409</v>
      </c>
      <c r="AB7" s="12" t="n">
        <v>164</v>
      </c>
      <c r="AC7" s="12" t="n">
        <v>247</v>
      </c>
      <c r="AD7" s="12" t="n">
        <v>120</v>
      </c>
      <c r="AE7" s="12" t="n">
        <v>0</v>
      </c>
      <c r="AF7" s="12" t="n">
        <v>10757</v>
      </c>
      <c r="AG7" s="12" t="n">
        <v>0</v>
      </c>
      <c r="AH7" s="12" t="n">
        <v>97412</v>
      </c>
      <c r="AI7" s="12" t="n">
        <v>7179</v>
      </c>
      <c r="AJ7" s="12" t="n">
        <v>-2716</v>
      </c>
      <c r="AK7" s="12" t="n">
        <v>0</v>
      </c>
      <c r="AL7" s="12" t="n">
        <v>1030</v>
      </c>
      <c r="AM7" s="12" t="n">
        <f aca="false">SUM(C7:AF7)</f>
        <v>24543</v>
      </c>
      <c r="AN7" s="12" t="n">
        <f aca="false">SUM(AH7:AL7)</f>
        <v>102905</v>
      </c>
      <c r="AO7" s="26" t="n">
        <f aca="false">AM7+AN7+AG7</f>
        <v>127448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2465</v>
      </c>
      <c r="D8" s="12" t="n">
        <v>2426</v>
      </c>
      <c r="E8" s="12" t="n">
        <v>1401</v>
      </c>
      <c r="F8" s="12" t="n">
        <v>657</v>
      </c>
      <c r="G8" s="12" t="n">
        <v>419</v>
      </c>
      <c r="H8" s="12" t="n">
        <v>106</v>
      </c>
      <c r="I8" s="12" t="n">
        <v>13</v>
      </c>
      <c r="J8" s="12" t="n">
        <v>6</v>
      </c>
      <c r="K8" s="12" t="n">
        <v>3</v>
      </c>
      <c r="L8" s="12" t="n">
        <v>0</v>
      </c>
      <c r="M8" s="12" t="n">
        <v>90</v>
      </c>
      <c r="N8" s="12" t="n">
        <v>8</v>
      </c>
      <c r="O8" s="12" t="n">
        <v>26</v>
      </c>
      <c r="P8" s="12" t="n">
        <v>4</v>
      </c>
      <c r="Q8" s="12" t="n">
        <v>773</v>
      </c>
      <c r="R8" s="12" t="n">
        <v>22</v>
      </c>
      <c r="S8" s="12" t="n">
        <v>2</v>
      </c>
      <c r="T8" s="12" t="n">
        <v>56</v>
      </c>
      <c r="U8" s="12" t="n">
        <v>1</v>
      </c>
      <c r="V8" s="12" t="n">
        <v>3</v>
      </c>
      <c r="W8" s="12" t="n">
        <v>1054</v>
      </c>
      <c r="X8" s="12" t="n">
        <v>72</v>
      </c>
      <c r="Y8" s="12" t="n">
        <v>0</v>
      </c>
      <c r="Z8" s="12" t="n">
        <v>1416</v>
      </c>
      <c r="AA8" s="12" t="n">
        <v>6964</v>
      </c>
      <c r="AB8" s="12" t="n">
        <v>397</v>
      </c>
      <c r="AC8" s="12" t="n">
        <v>843</v>
      </c>
      <c r="AD8" s="12" t="n">
        <v>81</v>
      </c>
      <c r="AE8" s="12" t="n">
        <v>0</v>
      </c>
      <c r="AF8" s="12" t="n">
        <v>6306</v>
      </c>
      <c r="AG8" s="12" t="n">
        <v>0</v>
      </c>
      <c r="AH8" s="12" t="n">
        <v>2963</v>
      </c>
      <c r="AI8" s="12" t="n">
        <v>153054</v>
      </c>
      <c r="AJ8" s="12" t="n">
        <v>-4824</v>
      </c>
      <c r="AK8" s="12" t="n">
        <v>0</v>
      </c>
      <c r="AL8" s="12" t="n">
        <v>3</v>
      </c>
      <c r="AM8" s="12" t="n">
        <f aca="false">SUM(C8:AF8)</f>
        <v>25614</v>
      </c>
      <c r="AN8" s="12" t="n">
        <f aca="false">SUM(AH8:AL8)</f>
        <v>151196</v>
      </c>
      <c r="AO8" s="26" t="n">
        <f aca="false">AM8+AN8+AG8</f>
        <v>176810</v>
      </c>
    </row>
    <row r="9" customFormat="false" ht="15" hidden="false" customHeight="false" outlineLevel="0" collapsed="false">
      <c r="A9" s="24" t="s">
        <v>117</v>
      </c>
      <c r="B9" s="7" t="n">
        <v>70</v>
      </c>
      <c r="C9" s="12" t="n">
        <v>37</v>
      </c>
      <c r="D9" s="12" t="n">
        <v>0</v>
      </c>
      <c r="E9" s="12" t="n">
        <v>19</v>
      </c>
      <c r="F9" s="12" t="n">
        <v>7</v>
      </c>
      <c r="G9" s="12" t="n">
        <v>23</v>
      </c>
      <c r="H9" s="12" t="n">
        <v>20</v>
      </c>
      <c r="I9" s="12" t="n">
        <v>41</v>
      </c>
      <c r="J9" s="12" t="n">
        <v>27</v>
      </c>
      <c r="K9" s="12" t="n">
        <v>1</v>
      </c>
      <c r="L9" s="12" t="n">
        <v>0</v>
      </c>
      <c r="M9" s="12" t="n">
        <v>2</v>
      </c>
      <c r="N9" s="12" t="n">
        <v>0</v>
      </c>
      <c r="O9" s="12" t="n">
        <v>1</v>
      </c>
      <c r="P9" s="12" t="n">
        <v>1</v>
      </c>
      <c r="Q9" s="12" t="n">
        <v>61</v>
      </c>
      <c r="R9" s="12" t="n">
        <v>0</v>
      </c>
      <c r="S9" s="12" t="n">
        <v>0</v>
      </c>
      <c r="T9" s="12" t="n">
        <v>2</v>
      </c>
      <c r="U9" s="12" t="n">
        <v>0</v>
      </c>
      <c r="V9" s="12" t="n">
        <v>0</v>
      </c>
      <c r="W9" s="12" t="n">
        <v>5</v>
      </c>
      <c r="X9" s="12" t="n">
        <v>1</v>
      </c>
      <c r="Y9" s="12" t="n">
        <v>1</v>
      </c>
      <c r="Z9" s="12" t="n">
        <v>3396</v>
      </c>
      <c r="AA9" s="12" t="n">
        <v>9964</v>
      </c>
      <c r="AB9" s="12" t="n">
        <v>116</v>
      </c>
      <c r="AC9" s="12" t="n">
        <v>113</v>
      </c>
      <c r="AD9" s="12" t="n">
        <v>336</v>
      </c>
      <c r="AE9" s="12" t="n">
        <v>0</v>
      </c>
      <c r="AF9" s="12" t="n">
        <v>1272</v>
      </c>
      <c r="AG9" s="12" t="n">
        <v>0</v>
      </c>
      <c r="AH9" s="12" t="n">
        <v>45597</v>
      </c>
      <c r="AI9" s="12" t="n">
        <v>27819</v>
      </c>
      <c r="AJ9" s="12" t="n">
        <v>-5329</v>
      </c>
      <c r="AK9" s="12" t="n">
        <v>0</v>
      </c>
      <c r="AL9" s="12" t="n">
        <v>2</v>
      </c>
      <c r="AM9" s="12" t="n">
        <f aca="false">SUM(C9:AF9)</f>
        <v>15446</v>
      </c>
      <c r="AN9" s="12" t="n">
        <f aca="false">SUM(AH9:AL9)</f>
        <v>68089</v>
      </c>
      <c r="AO9" s="26" t="n">
        <f aca="false">AM9+AN9+AG9</f>
        <v>83535</v>
      </c>
    </row>
    <row r="10" customFormat="false" ht="15" hidden="false" customHeight="false" outlineLevel="0" collapsed="false">
      <c r="A10" s="24" t="s">
        <v>11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2</v>
      </c>
      <c r="I10" s="12" t="n">
        <v>1</v>
      </c>
      <c r="J10" s="12" t="n">
        <v>1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252</v>
      </c>
      <c r="AA10" s="12" t="n">
        <v>263</v>
      </c>
      <c r="AB10" s="12" t="n">
        <v>2</v>
      </c>
      <c r="AC10" s="12" t="n">
        <v>1</v>
      </c>
      <c r="AD10" s="12" t="n">
        <v>58</v>
      </c>
      <c r="AE10" s="12" t="n">
        <v>0</v>
      </c>
      <c r="AF10" s="12" t="n">
        <v>454</v>
      </c>
      <c r="AG10" s="12" t="n">
        <v>0</v>
      </c>
      <c r="AH10" s="12" t="n">
        <v>82595</v>
      </c>
      <c r="AI10" s="12" t="n">
        <v>12182</v>
      </c>
      <c r="AJ10" s="12" t="n">
        <v>5096</v>
      </c>
      <c r="AK10" s="12" t="n">
        <v>0</v>
      </c>
      <c r="AL10" s="12" t="n">
        <v>0</v>
      </c>
      <c r="AM10" s="12" t="n">
        <f aca="false">SUM(C10:AF10)</f>
        <v>1034</v>
      </c>
      <c r="AN10" s="12" t="n">
        <f aca="false">SUM(AH10:AL10)</f>
        <v>99873</v>
      </c>
      <c r="AO10" s="26" t="n">
        <f aca="false">AM10+AN10+AG10</f>
        <v>100907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128</v>
      </c>
      <c r="F11" s="12" t="n">
        <v>95</v>
      </c>
      <c r="G11" s="12" t="n">
        <v>75</v>
      </c>
      <c r="H11" s="12" t="n">
        <v>101</v>
      </c>
      <c r="I11" s="12" t="n">
        <v>5</v>
      </c>
      <c r="J11" s="12" t="n">
        <v>1325</v>
      </c>
      <c r="K11" s="12" t="n">
        <v>3</v>
      </c>
      <c r="L11" s="12" t="n">
        <v>0</v>
      </c>
      <c r="M11" s="12" t="n">
        <v>10</v>
      </c>
      <c r="N11" s="12" t="n">
        <v>6</v>
      </c>
      <c r="O11" s="12" t="n">
        <v>4</v>
      </c>
      <c r="P11" s="12" t="n">
        <v>2</v>
      </c>
      <c r="Q11" s="12" t="n">
        <v>92</v>
      </c>
      <c r="R11" s="12" t="n">
        <v>3</v>
      </c>
      <c r="S11" s="12" t="n">
        <v>2</v>
      </c>
      <c r="T11" s="12" t="n">
        <v>14</v>
      </c>
      <c r="U11" s="12" t="n">
        <v>1</v>
      </c>
      <c r="V11" s="12" t="n">
        <v>2</v>
      </c>
      <c r="W11" s="12" t="n">
        <v>61</v>
      </c>
      <c r="X11" s="12" t="n">
        <v>6</v>
      </c>
      <c r="Y11" s="12" t="n">
        <v>2</v>
      </c>
      <c r="Z11" s="12" t="n">
        <v>7</v>
      </c>
      <c r="AA11" s="12" t="n">
        <v>22</v>
      </c>
      <c r="AB11" s="12" t="n">
        <v>0</v>
      </c>
      <c r="AC11" s="12" t="n">
        <v>47</v>
      </c>
      <c r="AD11" s="12" t="n">
        <v>526</v>
      </c>
      <c r="AE11" s="12" t="n">
        <v>0</v>
      </c>
      <c r="AF11" s="12" t="n">
        <v>9279</v>
      </c>
      <c r="AG11" s="12" t="n">
        <v>0</v>
      </c>
      <c r="AH11" s="12" t="n">
        <v>139715</v>
      </c>
      <c r="AI11" s="12" t="n">
        <v>91985</v>
      </c>
      <c r="AJ11" s="12" t="n">
        <v>2279</v>
      </c>
      <c r="AK11" s="12" t="n">
        <v>0</v>
      </c>
      <c r="AL11" s="12" t="n">
        <v>94</v>
      </c>
      <c r="AM11" s="12" t="n">
        <f aca="false">SUM(C11:AF11)</f>
        <v>11818</v>
      </c>
      <c r="AN11" s="12" t="n">
        <f aca="false">SUM(AH11:AL11)</f>
        <v>234073</v>
      </c>
      <c r="AO11" s="26" t="n">
        <f aca="false">AM11+AN11+AG11</f>
        <v>245891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0</v>
      </c>
      <c r="D12" s="12" t="n">
        <v>0</v>
      </c>
      <c r="E12" s="12" t="n">
        <v>8</v>
      </c>
      <c r="F12" s="12" t="n">
        <v>0</v>
      </c>
      <c r="G12" s="12" t="n">
        <v>0</v>
      </c>
      <c r="H12" s="12" t="n">
        <v>2</v>
      </c>
      <c r="I12" s="12" t="n">
        <v>0</v>
      </c>
      <c r="J12" s="12" t="n">
        <v>0</v>
      </c>
      <c r="K12" s="12" t="n">
        <v>5</v>
      </c>
      <c r="L12" s="12" t="n">
        <v>0</v>
      </c>
      <c r="M12" s="12" t="n">
        <v>8</v>
      </c>
      <c r="N12" s="12" t="n">
        <v>0</v>
      </c>
      <c r="O12" s="12" t="n">
        <v>0</v>
      </c>
      <c r="P12" s="12" t="n">
        <v>0</v>
      </c>
      <c r="Q12" s="12" t="n">
        <v>1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4</v>
      </c>
      <c r="AB12" s="12" t="n">
        <v>0</v>
      </c>
      <c r="AC12" s="12" t="n">
        <v>1194</v>
      </c>
      <c r="AD12" s="12" t="n">
        <v>4</v>
      </c>
      <c r="AE12" s="12" t="n">
        <v>0</v>
      </c>
      <c r="AF12" s="12" t="n">
        <v>82838</v>
      </c>
      <c r="AG12" s="12" t="n">
        <v>0</v>
      </c>
      <c r="AH12" s="12" t="n">
        <v>370415</v>
      </c>
      <c r="AI12" s="12" t="n">
        <v>171399</v>
      </c>
      <c r="AJ12" s="12" t="n">
        <v>-7685</v>
      </c>
      <c r="AK12" s="12" t="n">
        <v>0</v>
      </c>
      <c r="AL12" s="12" t="n">
        <v>2</v>
      </c>
      <c r="AM12" s="12" t="n">
        <f aca="false">SUM(C12:AF12)</f>
        <v>84064</v>
      </c>
      <c r="AN12" s="12" t="n">
        <f aca="false">SUM(AH12:AL12)</f>
        <v>534131</v>
      </c>
      <c r="AO12" s="26" t="n">
        <f aca="false">AM12+AN12+AG12</f>
        <v>618195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5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5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1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23</v>
      </c>
      <c r="AB13" s="12" t="n">
        <v>0</v>
      </c>
      <c r="AC13" s="12" t="n">
        <v>7943</v>
      </c>
      <c r="AD13" s="12" t="n">
        <v>0</v>
      </c>
      <c r="AE13" s="12" t="n">
        <v>0</v>
      </c>
      <c r="AF13" s="12" t="n">
        <v>3183</v>
      </c>
      <c r="AG13" s="12" t="n">
        <v>0</v>
      </c>
      <c r="AH13" s="12" t="n">
        <v>49939</v>
      </c>
      <c r="AI13" s="12" t="n">
        <v>18376</v>
      </c>
      <c r="AJ13" s="12" t="n">
        <v>367</v>
      </c>
      <c r="AK13" s="12" t="n">
        <v>0</v>
      </c>
      <c r="AL13" s="12" t="n">
        <v>124</v>
      </c>
      <c r="AM13" s="12" t="n">
        <f aca="false">SUM(C13:AF13)</f>
        <v>11160</v>
      </c>
      <c r="AN13" s="12" t="n">
        <f aca="false">SUM(AH13:AL13)</f>
        <v>68806</v>
      </c>
      <c r="AO13" s="26" t="n">
        <f aca="false">AM13+AN13+AG13</f>
        <v>79966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924</v>
      </c>
      <c r="D14" s="12" t="n">
        <v>924</v>
      </c>
      <c r="E14" s="12" t="n">
        <v>17</v>
      </c>
      <c r="F14" s="12" t="n">
        <v>4</v>
      </c>
      <c r="G14" s="12" t="n">
        <v>37</v>
      </c>
      <c r="H14" s="12" t="n">
        <v>1</v>
      </c>
      <c r="I14" s="12" t="n">
        <v>0</v>
      </c>
      <c r="J14" s="12" t="n">
        <v>0</v>
      </c>
      <c r="K14" s="12" t="n">
        <v>56</v>
      </c>
      <c r="L14" s="12" t="n">
        <v>0</v>
      </c>
      <c r="M14" s="12" t="n">
        <v>873</v>
      </c>
      <c r="N14" s="12" t="n">
        <v>0</v>
      </c>
      <c r="O14" s="12" t="n">
        <v>3</v>
      </c>
      <c r="P14" s="12" t="n">
        <v>0</v>
      </c>
      <c r="Q14" s="12" t="n">
        <v>36</v>
      </c>
      <c r="R14" s="12" t="n">
        <v>1</v>
      </c>
      <c r="S14" s="12" t="n">
        <v>0</v>
      </c>
      <c r="T14" s="12" t="n">
        <v>1</v>
      </c>
      <c r="U14" s="12" t="n">
        <v>6</v>
      </c>
      <c r="V14" s="12" t="n">
        <v>5</v>
      </c>
      <c r="W14" s="12" t="n">
        <v>46</v>
      </c>
      <c r="X14" s="12" t="n">
        <v>3</v>
      </c>
      <c r="Y14" s="12" t="n">
        <v>1</v>
      </c>
      <c r="Z14" s="12" t="n">
        <v>0</v>
      </c>
      <c r="AA14" s="12" t="n">
        <v>219792</v>
      </c>
      <c r="AB14" s="12" t="n">
        <v>9087</v>
      </c>
      <c r="AC14" s="12" t="n">
        <v>2794</v>
      </c>
      <c r="AD14" s="12" t="n">
        <v>0</v>
      </c>
      <c r="AE14" s="12" t="n">
        <v>0</v>
      </c>
      <c r="AF14" s="12" t="n">
        <v>5263</v>
      </c>
      <c r="AG14" s="12" t="n">
        <v>0</v>
      </c>
      <c r="AH14" s="12" t="n">
        <v>5645</v>
      </c>
      <c r="AI14" s="12" t="n">
        <v>300</v>
      </c>
      <c r="AJ14" s="12" t="n">
        <v>325</v>
      </c>
      <c r="AK14" s="12" t="n">
        <v>0</v>
      </c>
      <c r="AL14" s="12" t="n">
        <v>20</v>
      </c>
      <c r="AM14" s="12" t="n">
        <f aca="false">SUM(C14:AF14)</f>
        <v>239874</v>
      </c>
      <c r="AN14" s="12" t="n">
        <f aca="false">SUM(AH14:AL14)</f>
        <v>6290</v>
      </c>
      <c r="AO14" s="26" t="n">
        <f aca="false">AM14+AN14+AG14</f>
        <v>246164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1</v>
      </c>
      <c r="K15" s="12" t="n">
        <v>0</v>
      </c>
      <c r="L15" s="12" t="n">
        <v>0</v>
      </c>
      <c r="M15" s="12" t="n">
        <v>2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1312</v>
      </c>
      <c r="AG15" s="12" t="n">
        <v>0</v>
      </c>
      <c r="AH15" s="12" t="n">
        <v>106789</v>
      </c>
      <c r="AI15" s="12" t="n">
        <v>18902</v>
      </c>
      <c r="AJ15" s="12" t="n">
        <v>66</v>
      </c>
      <c r="AK15" s="12" t="n">
        <v>0</v>
      </c>
      <c r="AL15" s="12" t="n">
        <v>1</v>
      </c>
      <c r="AM15" s="12" t="n">
        <f aca="false">SUM(C15:AF15)</f>
        <v>1315</v>
      </c>
      <c r="AN15" s="12" t="n">
        <f aca="false">SUM(AH15:AL15)</f>
        <v>125758</v>
      </c>
      <c r="AO15" s="26" t="n">
        <f aca="false">AM15+AN15+AG15</f>
        <v>127073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599</v>
      </c>
      <c r="R16" s="12" t="n">
        <v>10</v>
      </c>
      <c r="S16" s="12" t="n">
        <v>1</v>
      </c>
      <c r="T16" s="12" t="n">
        <v>0</v>
      </c>
      <c r="U16" s="12" t="n">
        <v>0</v>
      </c>
      <c r="V16" s="12" t="n">
        <v>0</v>
      </c>
      <c r="W16" s="12" t="n">
        <v>3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-85</v>
      </c>
      <c r="AK16" s="12" t="n">
        <v>0</v>
      </c>
      <c r="AL16" s="12" t="n">
        <v>0</v>
      </c>
      <c r="AM16" s="12" t="n">
        <f aca="false">SUM(C16:AF16)</f>
        <v>613</v>
      </c>
      <c r="AN16" s="12" t="n">
        <f aca="false">SUM(AH16:AL16)</f>
        <v>-85</v>
      </c>
      <c r="AO16" s="26" t="n">
        <f aca="false">AM16+AN16+AG16</f>
        <v>528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0</v>
      </c>
      <c r="D17" s="12" t="n">
        <v>0</v>
      </c>
      <c r="E17" s="12" t="n">
        <v>1092</v>
      </c>
      <c r="F17" s="12" t="n">
        <v>1952</v>
      </c>
      <c r="G17" s="12" t="n">
        <v>247</v>
      </c>
      <c r="H17" s="12" t="n">
        <v>13</v>
      </c>
      <c r="I17" s="12" t="n">
        <v>0</v>
      </c>
      <c r="J17" s="12" t="n">
        <v>19</v>
      </c>
      <c r="K17" s="12" t="n">
        <v>7</v>
      </c>
      <c r="L17" s="12" t="n">
        <v>0</v>
      </c>
      <c r="M17" s="12" t="n">
        <v>679</v>
      </c>
      <c r="N17" s="12" t="n">
        <v>21</v>
      </c>
      <c r="O17" s="12" t="n">
        <v>99</v>
      </c>
      <c r="P17" s="12" t="n">
        <v>0</v>
      </c>
      <c r="Q17" s="12" t="n">
        <v>114</v>
      </c>
      <c r="R17" s="12" t="n">
        <v>292</v>
      </c>
      <c r="S17" s="12" t="n">
        <v>28</v>
      </c>
      <c r="T17" s="12" t="n">
        <v>203</v>
      </c>
      <c r="U17" s="12" t="n">
        <v>19</v>
      </c>
      <c r="V17" s="12" t="n">
        <v>21</v>
      </c>
      <c r="W17" s="12" t="n">
        <v>8380</v>
      </c>
      <c r="X17" s="12" t="n">
        <v>44</v>
      </c>
      <c r="Y17" s="12" t="n">
        <v>10</v>
      </c>
      <c r="Z17" s="12" t="n">
        <v>19</v>
      </c>
      <c r="AA17" s="12" t="n">
        <v>24</v>
      </c>
      <c r="AB17" s="12" t="n">
        <v>204</v>
      </c>
      <c r="AC17" s="12" t="n">
        <v>8</v>
      </c>
      <c r="AD17" s="12" t="n">
        <v>19</v>
      </c>
      <c r="AE17" s="12" t="n">
        <v>93</v>
      </c>
      <c r="AF17" s="12" t="n">
        <v>621</v>
      </c>
      <c r="AG17" s="12" t="n">
        <v>0</v>
      </c>
      <c r="AH17" s="12" t="n">
        <v>15302</v>
      </c>
      <c r="AI17" s="12" t="n">
        <v>0</v>
      </c>
      <c r="AJ17" s="12" t="n">
        <v>-25879</v>
      </c>
      <c r="AK17" s="12" t="n">
        <v>0</v>
      </c>
      <c r="AL17" s="12" t="n">
        <v>0</v>
      </c>
      <c r="AM17" s="12" t="n">
        <f aca="false">SUM(C17:AF17)</f>
        <v>14228</v>
      </c>
      <c r="AN17" s="12" t="n">
        <f aca="false">SUM(AH17:AL17)</f>
        <v>-10577</v>
      </c>
      <c r="AO17" s="26" t="n">
        <f aca="false">AM17+AN17+AG17</f>
        <v>3651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8</v>
      </c>
      <c r="G18" s="12" t="n">
        <v>2</v>
      </c>
      <c r="H18" s="12" t="n">
        <v>2</v>
      </c>
      <c r="I18" s="12" t="n">
        <v>0</v>
      </c>
      <c r="J18" s="12" t="n">
        <v>6</v>
      </c>
      <c r="K18" s="12" t="n">
        <v>2</v>
      </c>
      <c r="L18" s="12" t="n">
        <v>0</v>
      </c>
      <c r="M18" s="12" t="n">
        <v>0</v>
      </c>
      <c r="N18" s="12" t="n">
        <v>0</v>
      </c>
      <c r="O18" s="12" t="n">
        <v>33</v>
      </c>
      <c r="P18" s="12" t="n">
        <v>0</v>
      </c>
      <c r="Q18" s="12" t="n">
        <v>1</v>
      </c>
      <c r="R18" s="12" t="n">
        <v>53</v>
      </c>
      <c r="S18" s="12" t="n">
        <v>4</v>
      </c>
      <c r="T18" s="12" t="n">
        <v>0</v>
      </c>
      <c r="U18" s="12" t="n">
        <v>3</v>
      </c>
      <c r="V18" s="12" t="n">
        <v>1</v>
      </c>
      <c r="W18" s="12" t="n">
        <v>1167</v>
      </c>
      <c r="X18" s="12" t="n">
        <v>42</v>
      </c>
      <c r="Y18" s="12" t="n">
        <v>0</v>
      </c>
      <c r="Z18" s="12" t="n">
        <v>334</v>
      </c>
      <c r="AA18" s="12" t="n">
        <v>0</v>
      </c>
      <c r="AB18" s="12" t="n">
        <v>12432</v>
      </c>
      <c r="AC18" s="12" t="n">
        <v>562</v>
      </c>
      <c r="AD18" s="12" t="n">
        <v>0</v>
      </c>
      <c r="AE18" s="12" t="n">
        <v>2188</v>
      </c>
      <c r="AF18" s="12" t="n">
        <v>30695</v>
      </c>
      <c r="AG18" s="12" t="n">
        <v>0</v>
      </c>
      <c r="AH18" s="12" t="n">
        <v>59745</v>
      </c>
      <c r="AI18" s="12" t="n">
        <v>710</v>
      </c>
      <c r="AJ18" s="12" t="n">
        <v>23106</v>
      </c>
      <c r="AK18" s="12" t="n">
        <v>0</v>
      </c>
      <c r="AL18" s="12" t="n">
        <v>0</v>
      </c>
      <c r="AM18" s="12" t="n">
        <f aca="false">SUM(C18:AF18)</f>
        <v>47535</v>
      </c>
      <c r="AN18" s="12" t="n">
        <f aca="false">SUM(AH18:AL18)</f>
        <v>83561</v>
      </c>
      <c r="AO18" s="26" t="n">
        <f aca="false">AM18+AN18+AG18</f>
        <v>131096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259</v>
      </c>
      <c r="F19" s="12" t="n">
        <v>103</v>
      </c>
      <c r="G19" s="12" t="n">
        <v>154</v>
      </c>
      <c r="H19" s="12" t="n">
        <v>6</v>
      </c>
      <c r="I19" s="12" t="n">
        <v>3</v>
      </c>
      <c r="J19" s="12" t="n">
        <v>0</v>
      </c>
      <c r="K19" s="12" t="n">
        <v>1</v>
      </c>
      <c r="L19" s="12" t="n">
        <v>0</v>
      </c>
      <c r="M19" s="12" t="n">
        <v>44</v>
      </c>
      <c r="N19" s="12" t="n">
        <v>1</v>
      </c>
      <c r="O19" s="12" t="n">
        <v>1</v>
      </c>
      <c r="P19" s="12" t="n">
        <v>112</v>
      </c>
      <c r="Q19" s="12" t="n">
        <v>109</v>
      </c>
      <c r="R19" s="12" t="n">
        <v>2</v>
      </c>
      <c r="S19" s="12" t="n">
        <v>1</v>
      </c>
      <c r="T19" s="12" t="n">
        <v>8</v>
      </c>
      <c r="U19" s="12" t="n">
        <v>1</v>
      </c>
      <c r="V19" s="12" t="n">
        <v>8</v>
      </c>
      <c r="W19" s="12" t="n">
        <v>103</v>
      </c>
      <c r="X19" s="12" t="n">
        <v>13</v>
      </c>
      <c r="Y19" s="12" t="n">
        <v>1</v>
      </c>
      <c r="Z19" s="12" t="n">
        <v>747</v>
      </c>
      <c r="AA19" s="12" t="n">
        <v>1970</v>
      </c>
      <c r="AB19" s="12" t="n">
        <v>0</v>
      </c>
      <c r="AC19" s="12" t="n">
        <v>19813</v>
      </c>
      <c r="AD19" s="12" t="n">
        <v>92</v>
      </c>
      <c r="AE19" s="12" t="n">
        <v>0</v>
      </c>
      <c r="AF19" s="12" t="n">
        <v>78966</v>
      </c>
      <c r="AG19" s="12" t="n">
        <v>0</v>
      </c>
      <c r="AH19" s="12" t="n">
        <v>7626</v>
      </c>
      <c r="AI19" s="12" t="n">
        <v>0</v>
      </c>
      <c r="AJ19" s="12" t="n">
        <v>-1517</v>
      </c>
      <c r="AK19" s="12" t="n">
        <v>0</v>
      </c>
      <c r="AL19" s="12" t="n">
        <v>0</v>
      </c>
      <c r="AM19" s="12" t="n">
        <f aca="false">SUM(C19:AF19)</f>
        <v>102518</v>
      </c>
      <c r="AN19" s="12" t="n">
        <f aca="false">SUM(AH19:AL19)</f>
        <v>6109</v>
      </c>
      <c r="AO19" s="26" t="n">
        <f aca="false">AM19+AN19+AG19</f>
        <v>108627</v>
      </c>
    </row>
    <row r="20" customFormat="false" ht="15" hidden="false" customHeight="false" outlineLevel="0" collapsed="false">
      <c r="A20" s="24" t="s">
        <v>119</v>
      </c>
      <c r="B20" s="7" t="n">
        <v>150</v>
      </c>
      <c r="C20" s="12" t="n">
        <v>0</v>
      </c>
      <c r="D20" s="12" t="n">
        <v>0</v>
      </c>
      <c r="E20" s="12" t="n">
        <v>177</v>
      </c>
      <c r="F20" s="12" t="n">
        <v>187</v>
      </c>
      <c r="G20" s="12" t="n">
        <v>159</v>
      </c>
      <c r="H20" s="12" t="n">
        <v>1</v>
      </c>
      <c r="I20" s="12" t="n">
        <v>0</v>
      </c>
      <c r="J20" s="12" t="n">
        <v>1</v>
      </c>
      <c r="K20" s="12" t="n">
        <v>0</v>
      </c>
      <c r="L20" s="12" t="n">
        <v>0</v>
      </c>
      <c r="M20" s="12" t="n">
        <v>0</v>
      </c>
      <c r="N20" s="12" t="n">
        <v>7</v>
      </c>
      <c r="O20" s="12" t="n">
        <v>3</v>
      </c>
      <c r="P20" s="12" t="n">
        <v>1</v>
      </c>
      <c r="Q20" s="12" t="n">
        <v>1421</v>
      </c>
      <c r="R20" s="12" t="n">
        <v>115</v>
      </c>
      <c r="S20" s="12" t="n">
        <v>1</v>
      </c>
      <c r="T20" s="12" t="n">
        <v>2</v>
      </c>
      <c r="U20" s="12" t="n">
        <v>0</v>
      </c>
      <c r="V20" s="12" t="n">
        <v>1</v>
      </c>
      <c r="W20" s="12" t="n">
        <v>706</v>
      </c>
      <c r="X20" s="12" t="n">
        <v>121</v>
      </c>
      <c r="Y20" s="12" t="n">
        <v>1</v>
      </c>
      <c r="Z20" s="12" t="n">
        <v>1</v>
      </c>
      <c r="AA20" s="12" t="n">
        <v>1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128</v>
      </c>
      <c r="AG20" s="12" t="n">
        <v>0</v>
      </c>
      <c r="AH20" s="12" t="n">
        <v>0</v>
      </c>
      <c r="AI20" s="12" t="n">
        <v>0</v>
      </c>
      <c r="AJ20" s="12" t="n">
        <v>-402</v>
      </c>
      <c r="AK20" s="12" t="n">
        <v>0</v>
      </c>
      <c r="AL20" s="12" t="n">
        <v>5</v>
      </c>
      <c r="AM20" s="12" t="n">
        <f aca="false">SUM(C20:AF20)</f>
        <v>4034</v>
      </c>
      <c r="AN20" s="12" t="n">
        <f aca="false">SUM(AH20:AL20)</f>
        <v>-397</v>
      </c>
      <c r="AO20" s="26" t="n">
        <f aca="false">AM20+AN20+AG20</f>
        <v>3637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</v>
      </c>
      <c r="N21" s="12" t="n">
        <v>0</v>
      </c>
      <c r="O21" s="12" t="n">
        <v>1</v>
      </c>
      <c r="P21" s="12" t="n">
        <v>0</v>
      </c>
      <c r="Q21" s="12" t="n">
        <v>447</v>
      </c>
      <c r="R21" s="12" t="n">
        <v>17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34</v>
      </c>
      <c r="X21" s="12" t="n">
        <v>79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362</v>
      </c>
      <c r="AG21" s="12" t="n">
        <v>0</v>
      </c>
      <c r="AH21" s="12" t="n">
        <v>51885</v>
      </c>
      <c r="AI21" s="12" t="n">
        <v>0</v>
      </c>
      <c r="AJ21" s="12" t="n">
        <v>-1558</v>
      </c>
      <c r="AK21" s="12" t="n">
        <v>0</v>
      </c>
      <c r="AL21" s="12" t="n">
        <v>195</v>
      </c>
      <c r="AM21" s="12" t="n">
        <f aca="false">SUM(C21:AF21)</f>
        <v>943</v>
      </c>
      <c r="AN21" s="12" t="n">
        <f aca="false">SUM(AH21:AL21)</f>
        <v>50522</v>
      </c>
      <c r="AO21" s="26" t="n">
        <f aca="false">AM21+AN21+AG21</f>
        <v>51465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86</v>
      </c>
      <c r="D22" s="12" t="n">
        <v>86</v>
      </c>
      <c r="E22" s="12" t="n">
        <v>544</v>
      </c>
      <c r="F22" s="12" t="n">
        <v>60</v>
      </c>
      <c r="G22" s="12" t="n">
        <v>22</v>
      </c>
      <c r="H22" s="12" t="n">
        <v>0</v>
      </c>
      <c r="I22" s="12" t="n">
        <v>0</v>
      </c>
      <c r="J22" s="12" t="n">
        <v>3</v>
      </c>
      <c r="K22" s="12" t="n">
        <v>0</v>
      </c>
      <c r="L22" s="12" t="n">
        <v>0</v>
      </c>
      <c r="M22" s="12" t="n">
        <v>272</v>
      </c>
      <c r="N22" s="12" t="n">
        <v>0</v>
      </c>
      <c r="O22" s="12" t="n">
        <v>108</v>
      </c>
      <c r="P22" s="12" t="n">
        <v>0</v>
      </c>
      <c r="Q22" s="12" t="n">
        <v>1081</v>
      </c>
      <c r="R22" s="12" t="n">
        <v>1</v>
      </c>
      <c r="S22" s="12" t="n">
        <v>0</v>
      </c>
      <c r="T22" s="12" t="n">
        <v>0</v>
      </c>
      <c r="U22" s="12" t="n">
        <v>0</v>
      </c>
      <c r="V22" s="12" t="n">
        <v>2</v>
      </c>
      <c r="W22" s="12" t="n">
        <v>709</v>
      </c>
      <c r="X22" s="12" t="n">
        <v>13</v>
      </c>
      <c r="Y22" s="12" t="n">
        <v>0</v>
      </c>
      <c r="Z22" s="12" t="n">
        <v>75</v>
      </c>
      <c r="AA22" s="12" t="n">
        <v>43</v>
      </c>
      <c r="AB22" s="12" t="n">
        <v>40</v>
      </c>
      <c r="AC22" s="12" t="n">
        <v>144</v>
      </c>
      <c r="AD22" s="12" t="n">
        <v>20</v>
      </c>
      <c r="AE22" s="12" t="n">
        <v>0</v>
      </c>
      <c r="AF22" s="12" t="n">
        <v>8705</v>
      </c>
      <c r="AG22" s="12" t="n">
        <v>0</v>
      </c>
      <c r="AH22" s="12" t="n">
        <v>37394</v>
      </c>
      <c r="AI22" s="12" t="n">
        <v>0</v>
      </c>
      <c r="AJ22" s="12" t="n">
        <v>6321</v>
      </c>
      <c r="AK22" s="12" t="n">
        <v>0</v>
      </c>
      <c r="AL22" s="12" t="n">
        <v>21</v>
      </c>
      <c r="AM22" s="12" t="n">
        <f aca="false">SUM(C22:AF22)</f>
        <v>12014</v>
      </c>
      <c r="AN22" s="12" t="n">
        <f aca="false">SUM(AH22:AL22)</f>
        <v>43736</v>
      </c>
      <c r="AO22" s="26" t="n">
        <f aca="false">AM22+AN22+AG22</f>
        <v>55750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0</v>
      </c>
      <c r="D23" s="12" t="n">
        <v>0</v>
      </c>
      <c r="E23" s="12" t="n">
        <v>3</v>
      </c>
      <c r="F23" s="12" t="n">
        <v>17</v>
      </c>
      <c r="G23" s="12" t="n">
        <v>18</v>
      </c>
      <c r="H23" s="12" t="n">
        <v>0</v>
      </c>
      <c r="I23" s="12" t="n">
        <v>1</v>
      </c>
      <c r="J23" s="12" t="n">
        <v>0</v>
      </c>
      <c r="K23" s="12" t="n">
        <v>0</v>
      </c>
      <c r="L23" s="12" t="n">
        <v>0</v>
      </c>
      <c r="M23" s="12" t="n">
        <v>3</v>
      </c>
      <c r="N23" s="12" t="n">
        <v>0</v>
      </c>
      <c r="O23" s="12" t="n">
        <v>4</v>
      </c>
      <c r="P23" s="12" t="n">
        <v>9</v>
      </c>
      <c r="Q23" s="12" t="n">
        <v>628</v>
      </c>
      <c r="R23" s="12" t="n">
        <v>30</v>
      </c>
      <c r="S23" s="12" t="n">
        <v>5</v>
      </c>
      <c r="T23" s="12" t="n">
        <v>1</v>
      </c>
      <c r="U23" s="12" t="n">
        <v>0</v>
      </c>
      <c r="V23" s="12" t="n">
        <v>1</v>
      </c>
      <c r="W23" s="12" t="n">
        <v>34</v>
      </c>
      <c r="X23" s="12" t="n">
        <v>56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11</v>
      </c>
      <c r="AG23" s="12" t="n">
        <v>0</v>
      </c>
      <c r="AH23" s="12" t="n">
        <v>551</v>
      </c>
      <c r="AI23" s="12" t="n">
        <v>0</v>
      </c>
      <c r="AJ23" s="12" t="n">
        <v>49</v>
      </c>
      <c r="AK23" s="12" t="n">
        <v>0</v>
      </c>
      <c r="AL23" s="12" t="n">
        <v>0</v>
      </c>
      <c r="AM23" s="12" t="n">
        <f aca="false">SUM(C23:AF23)</f>
        <v>921</v>
      </c>
      <c r="AN23" s="12" t="n">
        <f aca="false">SUM(AH23:AL23)</f>
        <v>600</v>
      </c>
      <c r="AO23" s="26" t="n">
        <f aca="false">AM23+AN23+AG23</f>
        <v>1521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8</v>
      </c>
      <c r="F24" s="12" t="n">
        <v>95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0</v>
      </c>
      <c r="M24" s="12" t="n">
        <v>39</v>
      </c>
      <c r="N24" s="12" t="n">
        <v>1</v>
      </c>
      <c r="O24" s="12" t="n">
        <v>1</v>
      </c>
      <c r="P24" s="12" t="n">
        <v>18</v>
      </c>
      <c r="Q24" s="12" t="n">
        <v>37</v>
      </c>
      <c r="R24" s="12" t="n">
        <v>3</v>
      </c>
      <c r="S24" s="12" t="n">
        <v>36</v>
      </c>
      <c r="T24" s="12" t="n">
        <v>20</v>
      </c>
      <c r="U24" s="12" t="n">
        <v>1</v>
      </c>
      <c r="V24" s="12" t="n">
        <v>2</v>
      </c>
      <c r="W24" s="12" t="n">
        <v>207</v>
      </c>
      <c r="X24" s="12" t="n">
        <v>0</v>
      </c>
      <c r="Y24" s="12" t="n">
        <v>1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48</v>
      </c>
      <c r="AG24" s="12" t="n">
        <v>0</v>
      </c>
      <c r="AH24" s="12" t="n">
        <v>0</v>
      </c>
      <c r="AI24" s="12" t="n">
        <v>0</v>
      </c>
      <c r="AJ24" s="12" t="n">
        <v>77</v>
      </c>
      <c r="AK24" s="12" t="n">
        <v>0</v>
      </c>
      <c r="AL24" s="12" t="n">
        <v>0</v>
      </c>
      <c r="AM24" s="12" t="n">
        <f aca="false">SUM(C24:AF24)</f>
        <v>622</v>
      </c>
      <c r="AN24" s="12" t="n">
        <f aca="false">SUM(AH24:AL24)</f>
        <v>77</v>
      </c>
      <c r="AO24" s="26" t="n">
        <f aca="false">AM24+AN24+AG24</f>
        <v>699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5620</v>
      </c>
      <c r="D25" s="12" t="n">
        <v>4422</v>
      </c>
      <c r="E25" s="12" t="n">
        <v>690</v>
      </c>
      <c r="F25" s="12" t="n">
        <v>183</v>
      </c>
      <c r="G25" s="12" t="n">
        <v>30</v>
      </c>
      <c r="H25" s="12" t="n">
        <v>0</v>
      </c>
      <c r="I25" s="12" t="n">
        <v>1</v>
      </c>
      <c r="J25" s="12" t="n">
        <v>0</v>
      </c>
      <c r="K25" s="12" t="n">
        <v>0</v>
      </c>
      <c r="L25" s="12" t="n">
        <v>0</v>
      </c>
      <c r="M25" s="12" t="n">
        <v>92</v>
      </c>
      <c r="N25" s="12" t="n">
        <v>3</v>
      </c>
      <c r="O25" s="12" t="n">
        <v>14</v>
      </c>
      <c r="P25" s="12" t="n">
        <v>4</v>
      </c>
      <c r="Q25" s="12" t="n">
        <v>505</v>
      </c>
      <c r="R25" s="12" t="n">
        <v>151</v>
      </c>
      <c r="S25" s="12" t="n">
        <v>3</v>
      </c>
      <c r="T25" s="12" t="n">
        <v>17</v>
      </c>
      <c r="U25" s="12" t="n">
        <v>0</v>
      </c>
      <c r="V25" s="12" t="n">
        <v>3</v>
      </c>
      <c r="W25" s="12" t="n">
        <v>265</v>
      </c>
      <c r="X25" s="12" t="n">
        <v>116</v>
      </c>
      <c r="Y25" s="12" t="n">
        <v>1</v>
      </c>
      <c r="Z25" s="12" t="n">
        <v>1346</v>
      </c>
      <c r="AA25" s="12" t="n">
        <v>1747</v>
      </c>
      <c r="AB25" s="12" t="n">
        <v>0</v>
      </c>
      <c r="AC25" s="12" t="n">
        <v>412</v>
      </c>
      <c r="AD25" s="12" t="n">
        <v>0</v>
      </c>
      <c r="AE25" s="12" t="n">
        <v>0</v>
      </c>
      <c r="AF25" s="12" t="n">
        <v>22064</v>
      </c>
      <c r="AG25" s="12" t="n">
        <v>0</v>
      </c>
      <c r="AH25" s="12" t="n">
        <v>11477</v>
      </c>
      <c r="AI25" s="12" t="n">
        <v>0</v>
      </c>
      <c r="AJ25" s="12" t="n">
        <v>1603</v>
      </c>
      <c r="AK25" s="12" t="n">
        <v>0</v>
      </c>
      <c r="AL25" s="12" t="n">
        <v>8</v>
      </c>
      <c r="AM25" s="12" t="n">
        <f aca="false">SUM(C25:AF25)</f>
        <v>37689</v>
      </c>
      <c r="AN25" s="12" t="n">
        <f aca="false">SUM(AH25:AL25)</f>
        <v>13088</v>
      </c>
      <c r="AO25" s="26" t="n">
        <f aca="false">AM25+AN25+AG25</f>
        <v>50777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11870</v>
      </c>
      <c r="D26" s="12" t="n">
        <v>296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1</v>
      </c>
      <c r="R26" s="12" t="n">
        <v>736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30</v>
      </c>
      <c r="X26" s="12" t="n">
        <v>25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0356</v>
      </c>
      <c r="AG26" s="12" t="n">
        <v>0</v>
      </c>
      <c r="AH26" s="12" t="n">
        <v>258231</v>
      </c>
      <c r="AI26" s="12" t="n">
        <v>0</v>
      </c>
      <c r="AJ26" s="12" t="n">
        <v>-2124</v>
      </c>
      <c r="AK26" s="12" t="n">
        <v>0</v>
      </c>
      <c r="AL26" s="12" t="n">
        <v>9</v>
      </c>
      <c r="AM26" s="12" t="n">
        <f aca="false">SUM(C26:AF26)</f>
        <v>25995</v>
      </c>
      <c r="AN26" s="12" t="n">
        <f aca="false">SUM(AH26:AL26)</f>
        <v>256116</v>
      </c>
      <c r="AO26" s="26" t="n">
        <f aca="false">AM26+AN26+AG26</f>
        <v>282111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7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26156</v>
      </c>
      <c r="AG27" s="12" t="n">
        <v>0</v>
      </c>
      <c r="AH27" s="12" t="n">
        <v>108727</v>
      </c>
      <c r="AI27" s="12" t="n">
        <v>0</v>
      </c>
      <c r="AJ27" s="12" t="n">
        <v>-524</v>
      </c>
      <c r="AK27" s="12" t="n">
        <v>0</v>
      </c>
      <c r="AL27" s="12" t="n">
        <v>10</v>
      </c>
      <c r="AM27" s="12" t="n">
        <f aca="false">SUM(C27:AF27)</f>
        <v>26226</v>
      </c>
      <c r="AN27" s="12" t="n">
        <f aca="false">SUM(AH27:AL27)</f>
        <v>108213</v>
      </c>
      <c r="AO27" s="26" t="n">
        <f aca="false">AM27+AN27+AG27</f>
        <v>134439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1415</v>
      </c>
      <c r="D28" s="12" t="n">
        <v>9467</v>
      </c>
      <c r="E28" s="12" t="n">
        <v>27</v>
      </c>
      <c r="F28" s="12" t="n">
        <v>28</v>
      </c>
      <c r="G28" s="12" t="n">
        <v>3</v>
      </c>
      <c r="H28" s="12" t="n">
        <v>3</v>
      </c>
      <c r="I28" s="12" t="n">
        <v>4</v>
      </c>
      <c r="J28" s="12" t="n">
        <v>6</v>
      </c>
      <c r="K28" s="12" t="n">
        <v>1</v>
      </c>
      <c r="L28" s="12" t="n">
        <v>0</v>
      </c>
      <c r="M28" s="12" t="n">
        <v>40</v>
      </c>
      <c r="N28" s="12" t="n">
        <v>0</v>
      </c>
      <c r="O28" s="12" t="n">
        <v>1</v>
      </c>
      <c r="P28" s="12" t="n">
        <v>0</v>
      </c>
      <c r="Q28" s="12" t="n">
        <v>38</v>
      </c>
      <c r="R28" s="12" t="n">
        <v>34</v>
      </c>
      <c r="S28" s="12" t="n">
        <v>6</v>
      </c>
      <c r="T28" s="12" t="n">
        <v>14</v>
      </c>
      <c r="U28" s="12" t="n">
        <v>1</v>
      </c>
      <c r="V28" s="12" t="n">
        <v>6</v>
      </c>
      <c r="W28" s="12" t="n">
        <v>312</v>
      </c>
      <c r="X28" s="12" t="n">
        <v>53</v>
      </c>
      <c r="Y28" s="12" t="n">
        <v>0</v>
      </c>
      <c r="Z28" s="12" t="n">
        <v>105</v>
      </c>
      <c r="AA28" s="12" t="n">
        <v>8687</v>
      </c>
      <c r="AB28" s="12" t="n">
        <v>2789</v>
      </c>
      <c r="AC28" s="12" t="n">
        <v>439</v>
      </c>
      <c r="AD28" s="12" t="n">
        <v>293</v>
      </c>
      <c r="AE28" s="12" t="n">
        <v>0</v>
      </c>
      <c r="AF28" s="12" t="n">
        <v>14206</v>
      </c>
      <c r="AG28" s="12" t="n">
        <v>0</v>
      </c>
      <c r="AH28" s="12" t="n">
        <v>25017</v>
      </c>
      <c r="AI28" s="12" t="n">
        <v>0</v>
      </c>
      <c r="AJ28" s="12" t="n">
        <v>-1778</v>
      </c>
      <c r="AK28" s="12" t="n">
        <v>0</v>
      </c>
      <c r="AL28" s="12" t="n">
        <v>0</v>
      </c>
      <c r="AM28" s="12" t="n">
        <f aca="false">SUM(C28:AF28)</f>
        <v>37978</v>
      </c>
      <c r="AN28" s="12" t="n">
        <f aca="false">SUM(AH28:AL28)</f>
        <v>23239</v>
      </c>
      <c r="AO28" s="26" t="n">
        <f aca="false">AM28+AN28+AG28</f>
        <v>61217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237</v>
      </c>
      <c r="D29" s="12" t="n">
        <v>236</v>
      </c>
      <c r="E29" s="12" t="n">
        <v>27</v>
      </c>
      <c r="F29" s="12" t="n">
        <v>10</v>
      </c>
      <c r="G29" s="12" t="n">
        <v>0</v>
      </c>
      <c r="H29" s="12" t="n">
        <v>1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4</v>
      </c>
      <c r="N29" s="12" t="n">
        <v>0</v>
      </c>
      <c r="O29" s="12" t="n">
        <v>4</v>
      </c>
      <c r="P29" s="12" t="n">
        <v>7</v>
      </c>
      <c r="Q29" s="12" t="n">
        <v>5</v>
      </c>
      <c r="R29" s="12" t="n">
        <v>0</v>
      </c>
      <c r="S29" s="12" t="n">
        <v>1</v>
      </c>
      <c r="T29" s="12" t="n">
        <v>531</v>
      </c>
      <c r="U29" s="12" t="n">
        <v>60</v>
      </c>
      <c r="V29" s="12" t="n">
        <v>3</v>
      </c>
      <c r="W29" s="12" t="n">
        <v>476</v>
      </c>
      <c r="X29" s="12" t="n">
        <v>6</v>
      </c>
      <c r="Y29" s="12" t="n">
        <v>0</v>
      </c>
      <c r="Z29" s="12" t="n">
        <v>0</v>
      </c>
      <c r="AA29" s="12" t="n">
        <v>30</v>
      </c>
      <c r="AB29" s="12" t="n">
        <v>1422</v>
      </c>
      <c r="AC29" s="12" t="n">
        <v>834</v>
      </c>
      <c r="AD29" s="12" t="n">
        <v>0</v>
      </c>
      <c r="AE29" s="12" t="n">
        <v>0</v>
      </c>
      <c r="AF29" s="12" t="n">
        <v>46593</v>
      </c>
      <c r="AG29" s="12" t="n">
        <v>0</v>
      </c>
      <c r="AH29" s="12" t="n">
        <v>150691</v>
      </c>
      <c r="AI29" s="12" t="n">
        <v>0</v>
      </c>
      <c r="AJ29" s="12" t="n">
        <v>-2289</v>
      </c>
      <c r="AK29" s="12" t="n">
        <v>0</v>
      </c>
      <c r="AL29" s="12" t="n">
        <v>157</v>
      </c>
      <c r="AM29" s="12" t="n">
        <f aca="false">SUM(C29:AF29)</f>
        <v>50517</v>
      </c>
      <c r="AN29" s="12" t="n">
        <f aca="false">SUM(AH29:AL29)</f>
        <v>148559</v>
      </c>
      <c r="AO29" s="26" t="n">
        <f aca="false">AM29+AN29+AG29</f>
        <v>199076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8</v>
      </c>
      <c r="F30" s="12" t="n">
        <v>1</v>
      </c>
      <c r="G30" s="12" t="n">
        <v>1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1</v>
      </c>
      <c r="N30" s="12" t="n">
        <v>0</v>
      </c>
      <c r="O30" s="12" t="n">
        <v>1</v>
      </c>
      <c r="P30" s="12" t="n">
        <v>0</v>
      </c>
      <c r="Q30" s="12" t="n">
        <v>1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2</v>
      </c>
      <c r="X30" s="12" t="n">
        <v>1</v>
      </c>
      <c r="Y30" s="12" t="n">
        <v>0</v>
      </c>
      <c r="Z30" s="12" t="n">
        <v>0</v>
      </c>
      <c r="AA30" s="12" t="n">
        <v>53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254</v>
      </c>
      <c r="AG30" s="12" t="n">
        <v>0</v>
      </c>
      <c r="AH30" s="12" t="n">
        <v>258856</v>
      </c>
      <c r="AI30" s="12" t="n">
        <v>0</v>
      </c>
      <c r="AJ30" s="12" t="n">
        <v>-619</v>
      </c>
      <c r="AK30" s="12" t="n">
        <v>0</v>
      </c>
      <c r="AL30" s="12" t="n">
        <v>4</v>
      </c>
      <c r="AM30" s="12" t="n">
        <f aca="false">SUM(C30:AF30)</f>
        <v>324</v>
      </c>
      <c r="AN30" s="12" t="n">
        <f aca="false">SUM(AH30:AL30)</f>
        <v>258241</v>
      </c>
      <c r="AO30" s="26" t="n">
        <f aca="false">AM30+AN30+AG30</f>
        <v>258565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5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1</v>
      </c>
      <c r="V31" s="12" t="n">
        <v>11</v>
      </c>
      <c r="W31" s="12" t="n">
        <v>0</v>
      </c>
      <c r="X31" s="12" t="n">
        <v>1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321</v>
      </c>
      <c r="AG31" s="12" t="n">
        <v>0</v>
      </c>
      <c r="AH31" s="12" t="n">
        <v>8366</v>
      </c>
      <c r="AI31" s="12" t="n">
        <v>0</v>
      </c>
      <c r="AJ31" s="12" t="n">
        <v>-1511</v>
      </c>
      <c r="AK31" s="12" t="n">
        <v>0</v>
      </c>
      <c r="AL31" s="12" t="n">
        <v>104</v>
      </c>
      <c r="AM31" s="12" t="n">
        <f aca="false">SUM(C31:AF31)</f>
        <v>1339</v>
      </c>
      <c r="AN31" s="12" t="n">
        <f aca="false">SUM(AH31:AL31)</f>
        <v>6959</v>
      </c>
      <c r="AO31" s="26" t="n">
        <f aca="false">AM31+AN31+AG31</f>
        <v>8298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2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117287</v>
      </c>
      <c r="AI32" s="12" t="n">
        <v>0</v>
      </c>
      <c r="AJ32" s="12" t="n">
        <v>728</v>
      </c>
      <c r="AK32" s="12" t="n">
        <v>0</v>
      </c>
      <c r="AL32" s="12" t="n">
        <v>10</v>
      </c>
      <c r="AM32" s="12" t="n">
        <f aca="false">SUM(C32:AF32)</f>
        <v>2</v>
      </c>
      <c r="AN32" s="12" t="n">
        <f aca="false">SUM(AH32:AL32)</f>
        <v>118025</v>
      </c>
      <c r="AO32" s="26" t="n">
        <f aca="false">AM32+AN32+AG32</f>
        <v>118027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3700</v>
      </c>
      <c r="D33" s="12" t="n">
        <v>4069</v>
      </c>
      <c r="E33" s="12" t="n">
        <v>18</v>
      </c>
      <c r="F33" s="12" t="n">
        <v>21</v>
      </c>
      <c r="G33" s="12" t="n">
        <v>12</v>
      </c>
      <c r="H33" s="12" t="n">
        <v>219</v>
      </c>
      <c r="I33" s="12" t="n">
        <v>0</v>
      </c>
      <c r="J33" s="12" t="n">
        <v>0</v>
      </c>
      <c r="K33" s="12" t="n">
        <v>15</v>
      </c>
      <c r="L33" s="12" t="n">
        <v>0</v>
      </c>
      <c r="M33" s="12" t="n">
        <v>10</v>
      </c>
      <c r="N33" s="12" t="n">
        <v>69</v>
      </c>
      <c r="O33" s="12" t="n">
        <v>14</v>
      </c>
      <c r="P33" s="12" t="n">
        <v>0</v>
      </c>
      <c r="Q33" s="12" t="n">
        <v>1535</v>
      </c>
      <c r="R33" s="12" t="n">
        <v>137</v>
      </c>
      <c r="S33" s="12" t="n">
        <v>1</v>
      </c>
      <c r="T33" s="12" t="n">
        <v>9</v>
      </c>
      <c r="U33" s="12" t="n">
        <v>0</v>
      </c>
      <c r="V33" s="12" t="n">
        <v>5</v>
      </c>
      <c r="W33" s="12" t="n">
        <v>26433</v>
      </c>
      <c r="X33" s="12" t="n">
        <v>2028</v>
      </c>
      <c r="Y33" s="12" t="n">
        <v>1</v>
      </c>
      <c r="Z33" s="12" t="n">
        <v>0</v>
      </c>
      <c r="AA33" s="12" t="n">
        <v>0</v>
      </c>
      <c r="AB33" s="12" t="n">
        <v>0</v>
      </c>
      <c r="AC33" s="12" t="n">
        <v>1013</v>
      </c>
      <c r="AD33" s="12" t="n">
        <v>0</v>
      </c>
      <c r="AE33" s="12" t="n">
        <v>0</v>
      </c>
      <c r="AF33" s="12" t="n">
        <v>306729</v>
      </c>
      <c r="AG33" s="12" t="n">
        <v>0</v>
      </c>
      <c r="AH33" s="12" t="n">
        <v>1580193</v>
      </c>
      <c r="AI33" s="12" t="n">
        <v>0</v>
      </c>
      <c r="AJ33" s="12" t="n">
        <v>9546</v>
      </c>
      <c r="AK33" s="12" t="n">
        <v>0</v>
      </c>
      <c r="AL33" s="12" t="n">
        <v>43181</v>
      </c>
      <c r="AM33" s="12" t="n">
        <f aca="false">SUM(C33:AF33)</f>
        <v>346038</v>
      </c>
      <c r="AN33" s="12" t="n">
        <f aca="false">SUM(AH33:AL33)</f>
        <v>1632920</v>
      </c>
      <c r="AO33" s="26" t="n">
        <f aca="false">AM33+AN33+AG33</f>
        <v>1978958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21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781</v>
      </c>
      <c r="X34" s="12" t="n">
        <v>2641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177813</v>
      </c>
      <c r="AG34" s="12" t="n">
        <v>0</v>
      </c>
      <c r="AH34" s="12" t="n">
        <v>346820</v>
      </c>
      <c r="AI34" s="12" t="n">
        <v>0</v>
      </c>
      <c r="AJ34" s="12" t="n">
        <v>1043</v>
      </c>
      <c r="AK34" s="12" t="n">
        <v>0</v>
      </c>
      <c r="AL34" s="12" t="n">
        <v>5</v>
      </c>
      <c r="AM34" s="12" t="n">
        <f aca="false">SUM(C34:AF34)</f>
        <v>181356</v>
      </c>
      <c r="AN34" s="12" t="n">
        <f aca="false">SUM(AH34:AL34)</f>
        <v>347868</v>
      </c>
      <c r="AO34" s="26" t="n">
        <f aca="false">AM34+AN34+AG34</f>
        <v>529224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122</v>
      </c>
      <c r="D35" s="12" t="n">
        <v>122</v>
      </c>
      <c r="E35" s="12" t="n">
        <v>1</v>
      </c>
      <c r="F35" s="12" t="n">
        <v>2</v>
      </c>
      <c r="G35" s="12" t="n">
        <v>277</v>
      </c>
      <c r="H35" s="12" t="n">
        <v>1</v>
      </c>
      <c r="I35" s="12" t="n">
        <v>0</v>
      </c>
      <c r="J35" s="12" t="n">
        <v>0</v>
      </c>
      <c r="K35" s="12" t="n">
        <v>1</v>
      </c>
      <c r="L35" s="12" t="n">
        <v>0</v>
      </c>
      <c r="M35" s="12" t="n">
        <v>13</v>
      </c>
      <c r="N35" s="12" t="n">
        <v>5</v>
      </c>
      <c r="O35" s="12" t="n">
        <v>45</v>
      </c>
      <c r="P35" s="12" t="n">
        <v>0</v>
      </c>
      <c r="Q35" s="12" t="n">
        <v>261</v>
      </c>
      <c r="R35" s="12" t="n">
        <v>2</v>
      </c>
      <c r="S35" s="12" t="n">
        <v>1</v>
      </c>
      <c r="T35" s="12" t="n">
        <v>2</v>
      </c>
      <c r="U35" s="12" t="n">
        <v>6</v>
      </c>
      <c r="V35" s="12" t="n">
        <v>4</v>
      </c>
      <c r="W35" s="12" t="n">
        <v>50</v>
      </c>
      <c r="X35" s="12" t="n">
        <v>5</v>
      </c>
      <c r="Y35" s="12" t="n">
        <v>1</v>
      </c>
      <c r="Z35" s="12" t="n">
        <v>5209</v>
      </c>
      <c r="AA35" s="12" t="n">
        <v>1626</v>
      </c>
      <c r="AB35" s="12" t="n">
        <v>272</v>
      </c>
      <c r="AC35" s="12" t="n">
        <v>916</v>
      </c>
      <c r="AD35" s="12" t="n">
        <v>188</v>
      </c>
      <c r="AE35" s="12" t="n">
        <v>6834</v>
      </c>
      <c r="AF35" s="12" t="n">
        <v>102906</v>
      </c>
      <c r="AG35" s="12" t="n">
        <v>0</v>
      </c>
      <c r="AH35" s="12" t="n">
        <v>215595</v>
      </c>
      <c r="AI35" s="12" t="n">
        <v>13333</v>
      </c>
      <c r="AJ35" s="12" t="n">
        <v>509</v>
      </c>
      <c r="AK35" s="12" t="n">
        <v>0</v>
      </c>
      <c r="AL35" s="12" t="n">
        <v>5</v>
      </c>
      <c r="AM35" s="12" t="n">
        <f aca="false">SUM(C35:AF35)</f>
        <v>118872</v>
      </c>
      <c r="AN35" s="12" t="n">
        <f aca="false">SUM(AH35:AL35)</f>
        <v>229442</v>
      </c>
      <c r="AO35" s="26" t="n">
        <f aca="false">AM35+AN35+AG35</f>
        <v>348314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12" t="n">
        <v>13236</v>
      </c>
      <c r="D36" s="12" t="n">
        <v>0</v>
      </c>
      <c r="E36" s="12" t="n">
        <v>565</v>
      </c>
      <c r="F36" s="12" t="n">
        <v>360</v>
      </c>
      <c r="G36" s="12" t="n">
        <v>200</v>
      </c>
      <c r="H36" s="12" t="n">
        <v>2</v>
      </c>
      <c r="I36" s="12" t="n">
        <v>3</v>
      </c>
      <c r="J36" s="12" t="n">
        <v>4</v>
      </c>
      <c r="K36" s="12" t="n">
        <v>0</v>
      </c>
      <c r="L36" s="12" t="n">
        <v>0</v>
      </c>
      <c r="M36" s="12" t="n">
        <v>97</v>
      </c>
      <c r="N36" s="12" t="n">
        <v>5</v>
      </c>
      <c r="O36" s="12" t="n">
        <v>37</v>
      </c>
      <c r="P36" s="12" t="n">
        <v>3</v>
      </c>
      <c r="Q36" s="12" t="n">
        <v>1110</v>
      </c>
      <c r="R36" s="12" t="n">
        <v>21</v>
      </c>
      <c r="S36" s="12" t="n">
        <v>4</v>
      </c>
      <c r="T36" s="12" t="n">
        <v>49</v>
      </c>
      <c r="U36" s="12" t="n">
        <v>3</v>
      </c>
      <c r="V36" s="12" t="n">
        <v>4</v>
      </c>
      <c r="W36" s="12" t="n">
        <v>1428</v>
      </c>
      <c r="X36" s="12" t="n">
        <v>94</v>
      </c>
      <c r="Y36" s="12" t="n">
        <v>0</v>
      </c>
      <c r="Z36" s="12" t="n">
        <v>151535</v>
      </c>
      <c r="AA36" s="12" t="n">
        <v>7364</v>
      </c>
      <c r="AB36" s="12" t="n">
        <v>39895</v>
      </c>
      <c r="AC36" s="12" t="n">
        <v>4218</v>
      </c>
      <c r="AD36" s="12" t="n">
        <v>2125</v>
      </c>
      <c r="AE36" s="12" t="n">
        <v>17025</v>
      </c>
      <c r="AF36" s="12" t="n">
        <v>218911</v>
      </c>
      <c r="AG36" s="12" t="n">
        <v>0</v>
      </c>
      <c r="AH36" s="12" t="n">
        <v>266507</v>
      </c>
      <c r="AI36" s="12" t="n">
        <v>13966</v>
      </c>
      <c r="AJ36" s="12" t="n">
        <v>0</v>
      </c>
      <c r="AK36" s="12" t="n">
        <v>0</v>
      </c>
      <c r="AL36" s="12" t="n">
        <v>0</v>
      </c>
      <c r="AM36" s="12" t="n">
        <f aca="false">SUM(C36:AF36)</f>
        <v>458298</v>
      </c>
      <c r="AN36" s="12" t="n">
        <f aca="false">SUM(AH36:AL36)</f>
        <v>280473</v>
      </c>
      <c r="AO36" s="26" t="n">
        <f aca="false">AM36+AN36+AG36</f>
        <v>738771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2</v>
      </c>
      <c r="D37" s="12" t="n">
        <v>2</v>
      </c>
      <c r="E37" s="12" t="n">
        <v>37</v>
      </c>
      <c r="F37" s="12" t="n">
        <v>19</v>
      </c>
      <c r="G37" s="12" t="n">
        <v>4</v>
      </c>
      <c r="H37" s="12" t="n">
        <v>1</v>
      </c>
      <c r="I37" s="12" t="n">
        <v>0</v>
      </c>
      <c r="J37" s="12" t="n">
        <v>1</v>
      </c>
      <c r="K37" s="12" t="n">
        <v>0</v>
      </c>
      <c r="L37" s="12" t="n">
        <v>0</v>
      </c>
      <c r="M37" s="12" t="n">
        <v>7</v>
      </c>
      <c r="N37" s="12" t="n">
        <v>0</v>
      </c>
      <c r="O37" s="12" t="n">
        <v>3</v>
      </c>
      <c r="P37" s="12" t="n">
        <v>0</v>
      </c>
      <c r="Q37" s="12" t="n">
        <v>24</v>
      </c>
      <c r="R37" s="12" t="n">
        <v>3</v>
      </c>
      <c r="S37" s="12" t="n">
        <v>1</v>
      </c>
      <c r="T37" s="12" t="n">
        <v>2</v>
      </c>
      <c r="U37" s="12" t="n">
        <v>0</v>
      </c>
      <c r="V37" s="12" t="n">
        <v>0</v>
      </c>
      <c r="W37" s="12" t="n">
        <v>118</v>
      </c>
      <c r="X37" s="12" t="n">
        <v>6</v>
      </c>
      <c r="Y37" s="12" t="n">
        <v>0</v>
      </c>
      <c r="Z37" s="12" t="n">
        <v>495</v>
      </c>
      <c r="AA37" s="12" t="n">
        <v>4266</v>
      </c>
      <c r="AB37" s="12" t="n">
        <v>270</v>
      </c>
      <c r="AC37" s="12" t="n">
        <v>199</v>
      </c>
      <c r="AD37" s="12" t="n">
        <v>121</v>
      </c>
      <c r="AE37" s="12" t="n">
        <v>0</v>
      </c>
      <c r="AF37" s="12" t="n">
        <v>5877</v>
      </c>
      <c r="AG37" s="12" t="n">
        <v>0</v>
      </c>
      <c r="AH37" s="12" t="n">
        <v>0</v>
      </c>
      <c r="AI37" s="12" t="n">
        <v>56838</v>
      </c>
      <c r="AJ37" s="12" t="n">
        <v>0</v>
      </c>
      <c r="AK37" s="12" t="n">
        <v>0</v>
      </c>
      <c r="AL37" s="12" t="n">
        <v>0</v>
      </c>
      <c r="AM37" s="12" t="n">
        <f aca="false">SUM(C37:AF37)</f>
        <v>11458</v>
      </c>
      <c r="AN37" s="12" t="n">
        <f aca="false">SUM(AH37:AL37)</f>
        <v>56838</v>
      </c>
      <c r="AO37" s="26" t="n">
        <f aca="false">AM37+AN37+AG37</f>
        <v>68296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13105</v>
      </c>
      <c r="D38" s="12" t="n">
        <v>0</v>
      </c>
      <c r="E38" s="12" t="n">
        <v>2990</v>
      </c>
      <c r="F38" s="12" t="n">
        <v>2210</v>
      </c>
      <c r="G38" s="12" t="n">
        <v>607</v>
      </c>
      <c r="H38" s="12" t="n">
        <v>17</v>
      </c>
      <c r="I38" s="12" t="n">
        <v>19</v>
      </c>
      <c r="J38" s="12" t="n">
        <v>38</v>
      </c>
      <c r="K38" s="12" t="n">
        <v>1</v>
      </c>
      <c r="L38" s="12" t="n">
        <v>0</v>
      </c>
      <c r="M38" s="12" t="n">
        <v>1118</v>
      </c>
      <c r="N38" s="12" t="n">
        <v>43</v>
      </c>
      <c r="O38" s="12" t="n">
        <v>231</v>
      </c>
      <c r="P38" s="12" t="n">
        <v>18</v>
      </c>
      <c r="Q38" s="12" t="n">
        <v>1892</v>
      </c>
      <c r="R38" s="12" t="n">
        <v>452</v>
      </c>
      <c r="S38" s="12" t="n">
        <v>20</v>
      </c>
      <c r="T38" s="12" t="n">
        <v>497</v>
      </c>
      <c r="U38" s="12" t="n">
        <v>28</v>
      </c>
      <c r="V38" s="12" t="n">
        <v>50</v>
      </c>
      <c r="W38" s="12" t="n">
        <v>15848</v>
      </c>
      <c r="X38" s="12" t="n">
        <v>614</v>
      </c>
      <c r="Y38" s="12" t="n">
        <v>5</v>
      </c>
      <c r="Z38" s="12" t="n">
        <v>2468</v>
      </c>
      <c r="AA38" s="12" t="n">
        <v>2787</v>
      </c>
      <c r="AB38" s="12" t="n">
        <v>52727</v>
      </c>
      <c r="AC38" s="12" t="n">
        <v>31335</v>
      </c>
      <c r="AD38" s="12" t="n">
        <v>2478</v>
      </c>
      <c r="AE38" s="12" t="n">
        <v>17188</v>
      </c>
      <c r="AF38" s="12" t="n">
        <v>42512</v>
      </c>
      <c r="AG38" s="12" t="n">
        <v>0</v>
      </c>
      <c r="AH38" s="12" t="n">
        <v>117979</v>
      </c>
      <c r="AI38" s="12" t="n">
        <v>0</v>
      </c>
      <c r="AJ38" s="12" t="n">
        <v>0</v>
      </c>
      <c r="AK38" s="12" t="n">
        <v>0</v>
      </c>
      <c r="AL38" s="12" t="n">
        <v>2963</v>
      </c>
      <c r="AM38" s="12" t="n">
        <f aca="false">SUM(C38:AF38)</f>
        <v>191298</v>
      </c>
      <c r="AN38" s="12" t="n">
        <f aca="false">SUM(AH38:AL38)</f>
        <v>120942</v>
      </c>
      <c r="AO38" s="26" t="n">
        <f aca="false">AM38+AN38+AG38</f>
        <v>312240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367</v>
      </c>
      <c r="D39" s="12" t="n">
        <v>366</v>
      </c>
      <c r="E39" s="12" t="n">
        <v>59</v>
      </c>
      <c r="F39" s="12" t="n">
        <v>133</v>
      </c>
      <c r="G39" s="12" t="n">
        <v>225</v>
      </c>
      <c r="H39" s="12" t="n">
        <v>134</v>
      </c>
      <c r="I39" s="12" t="n">
        <v>14</v>
      </c>
      <c r="J39" s="12" t="n">
        <v>60</v>
      </c>
      <c r="K39" s="12" t="n">
        <v>34</v>
      </c>
      <c r="L39" s="12" t="n">
        <v>0</v>
      </c>
      <c r="M39" s="12" t="n">
        <v>80</v>
      </c>
      <c r="N39" s="12" t="n">
        <v>75</v>
      </c>
      <c r="O39" s="12" t="n">
        <v>57</v>
      </c>
      <c r="P39" s="12" t="n">
        <v>21</v>
      </c>
      <c r="Q39" s="12" t="n">
        <v>198</v>
      </c>
      <c r="R39" s="12" t="n">
        <v>103</v>
      </c>
      <c r="S39" s="12" t="n">
        <v>24</v>
      </c>
      <c r="T39" s="12" t="n">
        <v>50</v>
      </c>
      <c r="U39" s="12" t="n">
        <v>36</v>
      </c>
      <c r="V39" s="12" t="n">
        <v>26</v>
      </c>
      <c r="W39" s="12" t="n">
        <v>464</v>
      </c>
      <c r="X39" s="12" t="n">
        <v>45</v>
      </c>
      <c r="Y39" s="12" t="n">
        <v>13</v>
      </c>
      <c r="Z39" s="12" t="n">
        <v>7670</v>
      </c>
      <c r="AA39" s="12" t="n">
        <v>5871</v>
      </c>
      <c r="AB39" s="12" t="n">
        <v>42209</v>
      </c>
      <c r="AC39" s="12" t="n">
        <v>15444</v>
      </c>
      <c r="AD39" s="12" t="n">
        <v>5923</v>
      </c>
      <c r="AE39" s="12" t="n">
        <v>55232</v>
      </c>
      <c r="AF39" s="12" t="n">
        <v>68924</v>
      </c>
      <c r="AG39" s="12" t="n">
        <v>0</v>
      </c>
      <c r="AH39" s="12" t="n">
        <v>140423</v>
      </c>
      <c r="AI39" s="12" t="n">
        <v>0</v>
      </c>
      <c r="AJ39" s="12" t="n">
        <v>0</v>
      </c>
      <c r="AK39" s="12" t="n">
        <v>0</v>
      </c>
      <c r="AL39" s="12" t="n">
        <v>17</v>
      </c>
      <c r="AM39" s="12" t="n">
        <f aca="false">SUM(C39:AF39)</f>
        <v>203857</v>
      </c>
      <c r="AN39" s="12" t="n">
        <f aca="false">SUM(AH39:AL39)</f>
        <v>140440</v>
      </c>
      <c r="AO39" s="26" t="n">
        <f aca="false">AM39+AN39+AG39</f>
        <v>344297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9528</v>
      </c>
      <c r="D40" s="12" t="n">
        <v>9527</v>
      </c>
      <c r="E40" s="12" t="n">
        <v>7153</v>
      </c>
      <c r="F40" s="12" t="n">
        <v>8040</v>
      </c>
      <c r="G40" s="12" t="n">
        <v>2013</v>
      </c>
      <c r="H40" s="12" t="n">
        <v>11</v>
      </c>
      <c r="I40" s="12" t="n">
        <v>1439</v>
      </c>
      <c r="J40" s="12" t="n">
        <v>5206</v>
      </c>
      <c r="K40" s="12" t="n">
        <v>0</v>
      </c>
      <c r="L40" s="12" t="n">
        <v>0</v>
      </c>
      <c r="M40" s="12" t="n">
        <v>1348</v>
      </c>
      <c r="N40" s="12" t="n">
        <v>37</v>
      </c>
      <c r="O40" s="12" t="n">
        <v>3311</v>
      </c>
      <c r="P40" s="12" t="n">
        <v>14</v>
      </c>
      <c r="Q40" s="12" t="n">
        <v>22302</v>
      </c>
      <c r="R40" s="12" t="n">
        <v>13</v>
      </c>
      <c r="S40" s="12" t="n">
        <v>9</v>
      </c>
      <c r="T40" s="12" t="n">
        <v>450</v>
      </c>
      <c r="U40" s="12" t="n">
        <v>11</v>
      </c>
      <c r="V40" s="12" t="n">
        <v>268</v>
      </c>
      <c r="W40" s="12" t="n">
        <v>40632</v>
      </c>
      <c r="X40" s="12" t="n">
        <v>4070</v>
      </c>
      <c r="Y40" s="12" t="n">
        <v>8</v>
      </c>
      <c r="Z40" s="12" t="n">
        <v>19021</v>
      </c>
      <c r="AA40" s="12" t="n">
        <v>10757</v>
      </c>
      <c r="AB40" s="12" t="n">
        <v>51839</v>
      </c>
      <c r="AC40" s="12" t="n">
        <v>10204</v>
      </c>
      <c r="AD40" s="12" t="n">
        <v>11035</v>
      </c>
      <c r="AE40" s="12" t="n">
        <v>114461</v>
      </c>
      <c r="AF40" s="12" t="n">
        <v>53836</v>
      </c>
      <c r="AG40" s="12" t="n">
        <v>1050239</v>
      </c>
      <c r="AH40" s="12" t="n">
        <v>293256</v>
      </c>
      <c r="AI40" s="12" t="n">
        <v>0</v>
      </c>
      <c r="AJ40" s="12" t="n">
        <v>0</v>
      </c>
      <c r="AK40" s="12" t="n">
        <v>0</v>
      </c>
      <c r="AL40" s="12" t="n">
        <v>517</v>
      </c>
      <c r="AM40" s="12" t="n">
        <f aca="false">SUM(C40:AF40)</f>
        <v>386543</v>
      </c>
      <c r="AN40" s="12" t="n">
        <f aca="false">SUM(AH40:AL40)</f>
        <v>293773</v>
      </c>
      <c r="AO40" s="26" t="n">
        <f aca="false">AM40+AN40+AG40</f>
        <v>1730555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7578</v>
      </c>
      <c r="D41" s="12" t="n">
        <v>7564</v>
      </c>
      <c r="E41" s="12" t="n">
        <v>3360</v>
      </c>
      <c r="F41" s="12" t="n">
        <v>1277</v>
      </c>
      <c r="G41" s="12" t="n">
        <v>444</v>
      </c>
      <c r="H41" s="12" t="n">
        <v>10</v>
      </c>
      <c r="I41" s="12" t="n">
        <v>26</v>
      </c>
      <c r="J41" s="12" t="n">
        <v>63</v>
      </c>
      <c r="K41" s="12" t="n">
        <v>0</v>
      </c>
      <c r="L41" s="12" t="n">
        <v>0</v>
      </c>
      <c r="M41" s="12" t="n">
        <v>552</v>
      </c>
      <c r="N41" s="12" t="n">
        <v>28</v>
      </c>
      <c r="O41" s="12" t="n">
        <v>532</v>
      </c>
      <c r="P41" s="12" t="n">
        <v>6</v>
      </c>
      <c r="Q41" s="12" t="n">
        <v>1021</v>
      </c>
      <c r="R41" s="12" t="n">
        <v>369</v>
      </c>
      <c r="S41" s="12" t="n">
        <v>6</v>
      </c>
      <c r="T41" s="12" t="n">
        <v>125</v>
      </c>
      <c r="U41" s="12" t="n">
        <v>16</v>
      </c>
      <c r="V41" s="12" t="n">
        <v>25</v>
      </c>
      <c r="W41" s="12" t="n">
        <v>12307</v>
      </c>
      <c r="X41" s="12" t="n">
        <v>875</v>
      </c>
      <c r="Y41" s="12" t="n">
        <v>17</v>
      </c>
      <c r="Z41" s="12" t="n">
        <v>20183</v>
      </c>
      <c r="AA41" s="12" t="n">
        <v>18044</v>
      </c>
      <c r="AB41" s="12" t="n">
        <v>75851</v>
      </c>
      <c r="AC41" s="12" t="n">
        <v>14582</v>
      </c>
      <c r="AD41" s="12" t="n">
        <v>11265</v>
      </c>
      <c r="AE41" s="12" t="n">
        <v>206527</v>
      </c>
      <c r="AF41" s="12" t="n">
        <v>477351</v>
      </c>
      <c r="AG41" s="12" t="n">
        <v>0</v>
      </c>
      <c r="AH41" s="12" t="n">
        <v>499728</v>
      </c>
      <c r="AI41" s="12" t="n">
        <v>10334</v>
      </c>
      <c r="AJ41" s="12" t="n">
        <v>0</v>
      </c>
      <c r="AK41" s="12" t="n">
        <v>0</v>
      </c>
      <c r="AL41" s="12" t="n">
        <v>1384</v>
      </c>
      <c r="AM41" s="12" t="n">
        <f aca="false">SUM(C41:AF41)</f>
        <v>860004</v>
      </c>
      <c r="AN41" s="12" t="n">
        <f aca="false">SUM(AH41:AL41)</f>
        <v>511446</v>
      </c>
      <c r="AO41" s="26" t="n">
        <f aca="false">AM41+AN41+AG41</f>
        <v>1371450</v>
      </c>
    </row>
    <row r="42" customFormat="false" ht="15" hidden="false" customHeight="false" outlineLevel="0" collapsed="false">
      <c r="A42" s="14" t="s">
        <v>40</v>
      </c>
      <c r="B42" s="11"/>
      <c r="C42" s="34" t="n">
        <f aca="false">SUM(C3:C41)</f>
        <v>133806</v>
      </c>
      <c r="D42" s="41" t="n">
        <f aca="false">SUM(D3:D41)</f>
        <v>109200</v>
      </c>
      <c r="E42" s="41" t="n">
        <f aca="false">SUM(E3:E41)</f>
        <v>19223</v>
      </c>
      <c r="F42" s="41" t="n">
        <f aca="false">SUM(F3:F41)</f>
        <v>18051</v>
      </c>
      <c r="G42" s="41" t="n">
        <f aca="false">SUM(G3:G41)</f>
        <v>5830</v>
      </c>
      <c r="H42" s="41" t="n">
        <f aca="false">SUM(H3:H41)</f>
        <v>680</v>
      </c>
      <c r="I42" s="41" t="n">
        <f aca="false">SUM(I3:I41)</f>
        <v>1580</v>
      </c>
      <c r="J42" s="41" t="n">
        <f aca="false">SUM(J3:J41)</f>
        <v>6780</v>
      </c>
      <c r="K42" s="41" t="n">
        <f aca="false">SUM(K3:K41)</f>
        <v>141</v>
      </c>
      <c r="L42" s="41" t="n">
        <f aca="false">SUM(L3:L41)</f>
        <v>0</v>
      </c>
      <c r="M42" s="41" t="n">
        <f aca="false">SUM(M3:M41)</f>
        <v>7705</v>
      </c>
      <c r="N42" s="41" t="n">
        <f aca="false">SUM(N3:N41)</f>
        <v>313</v>
      </c>
      <c r="O42" s="41" t="n">
        <f aca="false">SUM(O3:O41)</f>
        <v>4561</v>
      </c>
      <c r="P42" s="41" t="n">
        <f aca="false">SUM(P3:P41)</f>
        <v>253</v>
      </c>
      <c r="Q42" s="41" t="n">
        <f aca="false">SUM(Q3:Q41)</f>
        <v>35142</v>
      </c>
      <c r="R42" s="41" t="n">
        <f aca="false">SUM(R3:R41)</f>
        <v>2675</v>
      </c>
      <c r="S42" s="41" t="n">
        <f aca="false">SUM(S3:S41)</f>
        <v>158</v>
      </c>
      <c r="T42" s="41" t="n">
        <f aca="false">SUM(T3:T41)</f>
        <v>2120</v>
      </c>
      <c r="U42" s="41" t="n">
        <f aca="false">SUM(U3:U41)</f>
        <v>196</v>
      </c>
      <c r="V42" s="41" t="n">
        <f aca="false">SUM(V3:V41)</f>
        <v>455</v>
      </c>
      <c r="W42" s="41" t="n">
        <f aca="false">SUM(W3:W41)</f>
        <v>121423</v>
      </c>
      <c r="X42" s="41" t="n">
        <f aca="false">SUM(X3:X41)</f>
        <v>12325</v>
      </c>
      <c r="Y42" s="41" t="n">
        <f aca="false">SUM(Y3:Y41)</f>
        <v>66</v>
      </c>
      <c r="Z42" s="41" t="n">
        <f aca="false">SUM(Z3:Z41)</f>
        <v>221661</v>
      </c>
      <c r="AA42" s="41" t="n">
        <f aca="false">SUM(AA3:AA41)</f>
        <v>321199</v>
      </c>
      <c r="AB42" s="41" t="n">
        <f aca="false">SUM(AB3:AB41)</f>
        <v>289716</v>
      </c>
      <c r="AC42" s="41" t="n">
        <f aca="false">SUM(AC3:AC41)</f>
        <v>113398</v>
      </c>
      <c r="AD42" s="41" t="n">
        <f aca="false">SUM(AD3:AD41)</f>
        <v>34684</v>
      </c>
      <c r="AE42" s="41" t="n">
        <f aca="false">SUM(AE3:AE41)</f>
        <v>419548</v>
      </c>
      <c r="AF42" s="41" t="n">
        <f aca="false">SUM(AF3:AF41)</f>
        <v>1878976</v>
      </c>
      <c r="AG42" s="41" t="n">
        <f aca="false">SUM(AG3:AG41)</f>
        <v>1050239</v>
      </c>
      <c r="AH42" s="41" t="n">
        <f aca="false">SUM(AH3:AH41)</f>
        <v>5717269</v>
      </c>
      <c r="AI42" s="41" t="n">
        <f aca="false">SUM(AI3:AI41)</f>
        <v>604700</v>
      </c>
      <c r="AJ42" s="41" t="n">
        <f aca="false">SUM(AJ3:AJ41)</f>
        <v>-6172</v>
      </c>
      <c r="AK42" s="41" t="n">
        <f aca="false">SUM(AK3:AK41)</f>
        <v>0</v>
      </c>
      <c r="AL42" s="41" t="n">
        <f aca="false">SUM(AL3:AL41)</f>
        <v>115644</v>
      </c>
      <c r="AM42" s="41" t="n">
        <f aca="false">SUM(C42:AF42)</f>
        <v>3761865</v>
      </c>
      <c r="AN42" s="41" t="n">
        <f aca="false">SUM(AH42:AL42)</f>
        <v>6431441</v>
      </c>
      <c r="AO42" s="42" t="n">
        <f aca="false">AM42+AN42+AG42</f>
        <v>1124354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 1992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N31" activePane="bottomRight" state="frozen"/>
      <selection pane="topLeft" activeCell="A1" activeCellId="0" sqref="A1"/>
      <selection pane="topRight" activeCell="AN1" activeCellId="0" sqref="AN1"/>
      <selection pane="bottomLeft" activeCell="A31" activeCellId="0" sqref="A31"/>
      <selection pane="bottomRight" activeCell="AO39" activeCellId="0" sqref="AO3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6" min="26" style="1" width="13.99"/>
    <col collapsed="false" customWidth="true" hidden="false" outlineLevel="0" max="30" min="30" style="0" width="12.57"/>
    <col collapsed="false" customWidth="true" hidden="false" outlineLevel="0" max="31" min="31" style="0" width="12.7"/>
    <col collapsed="false" customWidth="true" hidden="false" outlineLevel="0" max="38" min="38" style="0" width="10.57"/>
    <col collapsed="false" customWidth="true" hidden="false" outlineLevel="0" max="39" min="39" style="18" width="13.42"/>
    <col collapsed="false" customWidth="true" hidden="false" outlineLevel="0" max="40" min="40" style="0" width="13.27"/>
    <col collapsed="false" customWidth="true" hidden="false" outlineLevel="0" max="41" min="41" style="0" width="12.84"/>
  </cols>
  <sheetData>
    <row r="1" s="1" customFormat="true" ht="60.7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1" t="s">
        <v>78</v>
      </c>
      <c r="AN1" s="4" t="s">
        <v>79</v>
      </c>
      <c r="AO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2" t="s">
        <v>81</v>
      </c>
      <c r="AI2" s="22" t="s">
        <v>82</v>
      </c>
      <c r="AJ2" s="22" t="s">
        <v>83</v>
      </c>
      <c r="AK2" s="22" t="s">
        <v>84</v>
      </c>
      <c r="AL2" s="22" t="s">
        <v>85</v>
      </c>
      <c r="AM2" s="23" t="s">
        <v>86</v>
      </c>
      <c r="AN2" s="22" t="s">
        <v>87</v>
      </c>
      <c r="AO2" s="22" t="s">
        <v>88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565054</v>
      </c>
      <c r="D3" s="12" t="n">
        <v>621483</v>
      </c>
      <c r="E3" s="12" t="n">
        <v>1707</v>
      </c>
      <c r="F3" s="12" t="n">
        <v>7374</v>
      </c>
      <c r="G3" s="12" t="n">
        <v>14004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41032</v>
      </c>
      <c r="N3" s="12" t="n">
        <v>214</v>
      </c>
      <c r="O3" s="12" t="n">
        <v>2951</v>
      </c>
      <c r="P3" s="12" t="n">
        <v>275</v>
      </c>
      <c r="Q3" s="12" t="n">
        <v>425091</v>
      </c>
      <c r="R3" s="12" t="n">
        <v>162</v>
      </c>
      <c r="S3" s="12" t="n">
        <v>1</v>
      </c>
      <c r="T3" s="12" t="n">
        <v>12429</v>
      </c>
      <c r="U3" s="12" t="n">
        <v>2</v>
      </c>
      <c r="V3" s="12" t="n">
        <v>14</v>
      </c>
      <c r="W3" s="12" t="n">
        <v>1857229</v>
      </c>
      <c r="X3" s="12" t="n">
        <v>48268</v>
      </c>
      <c r="Y3" s="12" t="n">
        <v>4</v>
      </c>
      <c r="Z3" s="12" t="n">
        <v>6016</v>
      </c>
      <c r="AA3" s="12" t="n">
        <v>0</v>
      </c>
      <c r="AB3" s="12" t="n">
        <v>0</v>
      </c>
      <c r="AC3" s="12" t="n">
        <v>958</v>
      </c>
      <c r="AD3" s="12" t="n">
        <v>0</v>
      </c>
      <c r="AE3" s="12" t="n">
        <v>0</v>
      </c>
      <c r="AF3" s="12" t="n">
        <v>437523</v>
      </c>
      <c r="AG3" s="12" t="n">
        <v>0</v>
      </c>
      <c r="AH3" s="12" t="n">
        <v>1192449</v>
      </c>
      <c r="AI3" s="12" t="n">
        <v>206598</v>
      </c>
      <c r="AJ3" s="12" t="n">
        <v>-193505</v>
      </c>
      <c r="AK3" s="12" t="n">
        <v>729680</v>
      </c>
      <c r="AL3" s="12" t="n">
        <v>9227</v>
      </c>
      <c r="AM3" s="25" t="n">
        <f aca="false">SUM(C3:AF3)</f>
        <v>4041791</v>
      </c>
      <c r="AN3" s="12" t="n">
        <f aca="false">SUM(AH3:AL3)</f>
        <v>1944449</v>
      </c>
      <c r="AO3" s="26" t="n">
        <f aca="false">AM3+AN3+AG3</f>
        <v>5986240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177385</v>
      </c>
      <c r="D4" s="12" t="n">
        <v>338343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17</v>
      </c>
      <c r="S4" s="12" t="n">
        <v>0</v>
      </c>
      <c r="T4" s="12" t="n">
        <v>2760</v>
      </c>
      <c r="U4" s="12" t="n">
        <v>1</v>
      </c>
      <c r="V4" s="12" t="n">
        <v>0</v>
      </c>
      <c r="W4" s="12" t="n">
        <v>3393594</v>
      </c>
      <c r="X4" s="12" t="n">
        <v>1403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9364</v>
      </c>
      <c r="AG4" s="12" t="n">
        <v>0</v>
      </c>
      <c r="AH4" s="12" t="n">
        <v>445928</v>
      </c>
      <c r="AI4" s="12" t="n">
        <v>0</v>
      </c>
      <c r="AJ4" s="12" t="n">
        <v>243608</v>
      </c>
      <c r="AK4" s="12" t="n">
        <v>7467232</v>
      </c>
      <c r="AL4" s="12" t="n">
        <v>730</v>
      </c>
      <c r="AM4" s="25" t="n">
        <f aca="false">SUM(C4:AF4)</f>
        <v>3922867</v>
      </c>
      <c r="AN4" s="12" t="n">
        <f aca="false">SUM(AH4:AL4)</f>
        <v>8157498</v>
      </c>
      <c r="AO4" s="26" t="n">
        <f aca="false">AM4+AN4+AG4</f>
        <v>12080365</v>
      </c>
    </row>
    <row r="5" customFormat="false" ht="15" hidden="false" customHeight="false" outlineLevel="0" collapsed="false">
      <c r="A5" s="24" t="s">
        <v>3</v>
      </c>
      <c r="B5" s="7" t="n">
        <v>30</v>
      </c>
      <c r="C5" s="12" t="n">
        <v>35708</v>
      </c>
      <c r="D5" s="12" t="n">
        <v>35708</v>
      </c>
      <c r="E5" s="12" t="n">
        <v>139494</v>
      </c>
      <c r="F5" s="12" t="n">
        <v>81904</v>
      </c>
      <c r="G5" s="12" t="n">
        <v>15833</v>
      </c>
      <c r="H5" s="12" t="n">
        <v>0</v>
      </c>
      <c r="I5" s="12" t="n">
        <v>69</v>
      </c>
      <c r="J5" s="12" t="n">
        <v>12</v>
      </c>
      <c r="K5" s="12" t="n">
        <v>0</v>
      </c>
      <c r="L5" s="12" t="n">
        <v>0</v>
      </c>
      <c r="M5" s="12" t="n">
        <v>125</v>
      </c>
      <c r="N5" s="12" t="n">
        <v>39</v>
      </c>
      <c r="O5" s="12" t="n">
        <v>823</v>
      </c>
      <c r="P5" s="12" t="n">
        <v>39</v>
      </c>
      <c r="Q5" s="12" t="n">
        <v>39000</v>
      </c>
      <c r="R5" s="12" t="n">
        <v>609</v>
      </c>
      <c r="S5" s="12" t="n">
        <v>25</v>
      </c>
      <c r="T5" s="12" t="n">
        <v>12</v>
      </c>
      <c r="U5" s="12" t="n">
        <v>2</v>
      </c>
      <c r="V5" s="12" t="n">
        <v>12</v>
      </c>
      <c r="W5" s="12" t="n">
        <v>8676</v>
      </c>
      <c r="X5" s="12" t="n">
        <v>4548</v>
      </c>
      <c r="Y5" s="12" t="n">
        <v>171</v>
      </c>
      <c r="Z5" s="12" t="n">
        <v>235</v>
      </c>
      <c r="AA5" s="12" t="n">
        <v>83235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8620</v>
      </c>
      <c r="AK5" s="12" t="n">
        <v>1435548</v>
      </c>
      <c r="AL5" s="12" t="n">
        <v>288235</v>
      </c>
      <c r="AM5" s="25" t="n">
        <f aca="false">SUM(C5:AF5)</f>
        <v>446279</v>
      </c>
      <c r="AN5" s="12" t="n">
        <f aca="false">SUM(AH5:AL5)</f>
        <v>1732403</v>
      </c>
      <c r="AO5" s="26" t="n">
        <f aca="false">AM5+AN5+AG5</f>
        <v>2178682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67</v>
      </c>
      <c r="D6" s="12" t="n">
        <v>0</v>
      </c>
      <c r="E6" s="12" t="n">
        <v>8787</v>
      </c>
      <c r="F6" s="12" t="n">
        <v>273699</v>
      </c>
      <c r="G6" s="12" t="n">
        <v>2141</v>
      </c>
      <c r="H6" s="12" t="n">
        <v>0</v>
      </c>
      <c r="I6" s="12" t="n">
        <v>281</v>
      </c>
      <c r="J6" s="12" t="n">
        <v>8</v>
      </c>
      <c r="K6" s="12" t="n">
        <v>0</v>
      </c>
      <c r="L6" s="12" t="n">
        <v>0</v>
      </c>
      <c r="M6" s="12" t="n">
        <v>1410</v>
      </c>
      <c r="N6" s="12" t="n">
        <v>7</v>
      </c>
      <c r="O6" s="12" t="n">
        <v>426</v>
      </c>
      <c r="P6" s="12" t="n">
        <v>5</v>
      </c>
      <c r="Q6" s="12" t="n">
        <v>3885</v>
      </c>
      <c r="R6" s="12" t="n">
        <v>203</v>
      </c>
      <c r="S6" s="12" t="n">
        <v>53</v>
      </c>
      <c r="T6" s="12" t="n">
        <v>34</v>
      </c>
      <c r="U6" s="12" t="n">
        <v>1</v>
      </c>
      <c r="V6" s="12" t="n">
        <v>3</v>
      </c>
      <c r="W6" s="12" t="n">
        <v>10054</v>
      </c>
      <c r="X6" s="12" t="n">
        <v>423</v>
      </c>
      <c r="Y6" s="12" t="n">
        <v>5</v>
      </c>
      <c r="Z6" s="12" t="n">
        <v>0</v>
      </c>
      <c r="AA6" s="12" t="n">
        <v>1184836</v>
      </c>
      <c r="AB6" s="12" t="n">
        <v>0</v>
      </c>
      <c r="AC6" s="12" t="n">
        <v>0</v>
      </c>
      <c r="AD6" s="12" t="n">
        <v>1271</v>
      </c>
      <c r="AE6" s="12" t="n">
        <v>0</v>
      </c>
      <c r="AF6" s="12" t="n">
        <v>14333</v>
      </c>
      <c r="AG6" s="12" t="n">
        <v>0</v>
      </c>
      <c r="AH6" s="12" t="n">
        <v>50321</v>
      </c>
      <c r="AI6" s="12" t="n">
        <v>230</v>
      </c>
      <c r="AJ6" s="12" t="n">
        <v>19302</v>
      </c>
      <c r="AK6" s="12" t="n">
        <v>320785</v>
      </c>
      <c r="AL6" s="12" t="n">
        <v>18370</v>
      </c>
      <c r="AM6" s="25" t="n">
        <f aca="false">SUM(C6:AF6)</f>
        <v>1501932</v>
      </c>
      <c r="AN6" s="12" t="n">
        <f aca="false">SUM(AH6:AL6)</f>
        <v>409008</v>
      </c>
      <c r="AO6" s="26" t="n">
        <f aca="false">AM6+AN6+AG6</f>
        <v>1910940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561</v>
      </c>
      <c r="D7" s="12" t="n">
        <v>560</v>
      </c>
      <c r="E7" s="12" t="n">
        <v>5174</v>
      </c>
      <c r="F7" s="12" t="n">
        <v>27026</v>
      </c>
      <c r="G7" s="12" t="n">
        <v>271035</v>
      </c>
      <c r="H7" s="12" t="n">
        <v>0</v>
      </c>
      <c r="I7" s="12" t="n">
        <v>1373</v>
      </c>
      <c r="J7" s="12" t="n">
        <v>60</v>
      </c>
      <c r="K7" s="12" t="n">
        <v>0</v>
      </c>
      <c r="L7" s="12" t="n">
        <v>0</v>
      </c>
      <c r="M7" s="12" t="n">
        <v>5310</v>
      </c>
      <c r="N7" s="12" t="n">
        <v>39</v>
      </c>
      <c r="O7" s="12" t="n">
        <v>868</v>
      </c>
      <c r="P7" s="12" t="n">
        <v>94</v>
      </c>
      <c r="Q7" s="12" t="n">
        <v>4269</v>
      </c>
      <c r="R7" s="12" t="n">
        <v>417</v>
      </c>
      <c r="S7" s="12" t="n">
        <v>99</v>
      </c>
      <c r="T7" s="12" t="n">
        <v>180</v>
      </c>
      <c r="U7" s="12" t="n">
        <v>13</v>
      </c>
      <c r="V7" s="12" t="n">
        <v>3</v>
      </c>
      <c r="W7" s="12" t="n">
        <v>12587</v>
      </c>
      <c r="X7" s="12" t="n">
        <v>1596</v>
      </c>
      <c r="Y7" s="12" t="n">
        <v>43</v>
      </c>
      <c r="Z7" s="12" t="n">
        <v>197</v>
      </c>
      <c r="AA7" s="12" t="n">
        <v>188016</v>
      </c>
      <c r="AB7" s="12" t="n">
        <v>650</v>
      </c>
      <c r="AC7" s="12" t="n">
        <v>660</v>
      </c>
      <c r="AD7" s="12" t="n">
        <v>601</v>
      </c>
      <c r="AE7" s="12" t="n">
        <v>0</v>
      </c>
      <c r="AF7" s="12" t="n">
        <v>9853</v>
      </c>
      <c r="AG7" s="12" t="n">
        <v>0</v>
      </c>
      <c r="AH7" s="12" t="n">
        <v>14210</v>
      </c>
      <c r="AI7" s="12" t="n">
        <v>840</v>
      </c>
      <c r="AJ7" s="12" t="n">
        <v>-7417</v>
      </c>
      <c r="AK7" s="12" t="n">
        <v>138553</v>
      </c>
      <c r="AL7" s="12" t="n">
        <v>170347</v>
      </c>
      <c r="AM7" s="25" t="n">
        <f aca="false">SUM(C7:AF7)</f>
        <v>531284</v>
      </c>
      <c r="AN7" s="12" t="n">
        <f aca="false">SUM(AH7:AL7)</f>
        <v>316533</v>
      </c>
      <c r="AO7" s="26" t="n">
        <f aca="false">AM7+AN7+AG7</f>
        <v>847817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491</v>
      </c>
      <c r="D8" s="12" t="n">
        <v>490</v>
      </c>
      <c r="E8" s="12" t="n">
        <v>2185</v>
      </c>
      <c r="F8" s="12" t="n">
        <v>820</v>
      </c>
      <c r="G8" s="12" t="n">
        <v>485</v>
      </c>
      <c r="H8" s="12" t="n">
        <v>0</v>
      </c>
      <c r="I8" s="12" t="n">
        <v>30</v>
      </c>
      <c r="J8" s="12" t="n">
        <v>2</v>
      </c>
      <c r="K8" s="12" t="n">
        <v>0</v>
      </c>
      <c r="L8" s="12" t="n">
        <v>0</v>
      </c>
      <c r="M8" s="12" t="n">
        <v>146</v>
      </c>
      <c r="N8" s="12" t="n">
        <v>6</v>
      </c>
      <c r="O8" s="12" t="n">
        <v>132</v>
      </c>
      <c r="P8" s="12" t="n">
        <v>9</v>
      </c>
      <c r="Q8" s="12" t="n">
        <v>1366</v>
      </c>
      <c r="R8" s="12" t="n">
        <v>32</v>
      </c>
      <c r="S8" s="12" t="n">
        <v>13</v>
      </c>
      <c r="T8" s="12" t="n">
        <v>125</v>
      </c>
      <c r="U8" s="12" t="n">
        <v>1</v>
      </c>
      <c r="V8" s="12" t="n">
        <v>2</v>
      </c>
      <c r="W8" s="12" t="n">
        <v>1713</v>
      </c>
      <c r="X8" s="12" t="n">
        <v>118</v>
      </c>
      <c r="Y8" s="12" t="n">
        <v>1</v>
      </c>
      <c r="Z8" s="12" t="n">
        <v>5725</v>
      </c>
      <c r="AA8" s="12" t="n">
        <v>1547</v>
      </c>
      <c r="AB8" s="12" t="n">
        <v>1110</v>
      </c>
      <c r="AC8" s="12" t="n">
        <v>682</v>
      </c>
      <c r="AD8" s="12" t="n">
        <v>448</v>
      </c>
      <c r="AE8" s="12" t="n">
        <v>0</v>
      </c>
      <c r="AF8" s="12" t="n">
        <v>2435</v>
      </c>
      <c r="AG8" s="12" t="n">
        <v>0</v>
      </c>
      <c r="AH8" s="12" t="n">
        <v>167</v>
      </c>
      <c r="AI8" s="12" t="n">
        <v>11882</v>
      </c>
      <c r="AJ8" s="12" t="n">
        <v>2138</v>
      </c>
      <c r="AK8" s="12" t="n">
        <v>51</v>
      </c>
      <c r="AL8" s="12" t="n">
        <v>1</v>
      </c>
      <c r="AM8" s="25" t="n">
        <f aca="false">SUM(C8:AF8)</f>
        <v>20114</v>
      </c>
      <c r="AN8" s="12" t="n">
        <f aca="false">SUM(AH8:AL8)</f>
        <v>14239</v>
      </c>
      <c r="AO8" s="26" t="n">
        <f aca="false">AM8+AN8+AG8</f>
        <v>34353</v>
      </c>
    </row>
    <row r="9" customFormat="false" ht="15" hidden="false" customHeight="false" outlineLevel="0" collapsed="false">
      <c r="A9" s="24" t="s">
        <v>7</v>
      </c>
      <c r="B9" s="7" t="n">
        <v>70</v>
      </c>
      <c r="C9" s="12" t="n">
        <v>77</v>
      </c>
      <c r="D9" s="12" t="n">
        <v>0</v>
      </c>
      <c r="E9" s="12" t="n">
        <v>166</v>
      </c>
      <c r="F9" s="12" t="n">
        <v>91</v>
      </c>
      <c r="G9" s="12" t="n">
        <v>11</v>
      </c>
      <c r="H9" s="12" t="n">
        <v>0</v>
      </c>
      <c r="I9" s="12" t="n">
        <v>159</v>
      </c>
      <c r="J9" s="12" t="n">
        <v>7</v>
      </c>
      <c r="K9" s="12" t="n">
        <v>0</v>
      </c>
      <c r="L9" s="12" t="n">
        <v>0</v>
      </c>
      <c r="M9" s="12" t="n">
        <v>21</v>
      </c>
      <c r="N9" s="12" t="n">
        <v>0</v>
      </c>
      <c r="O9" s="12" t="n">
        <v>6</v>
      </c>
      <c r="P9" s="12" t="n">
        <v>3</v>
      </c>
      <c r="Q9" s="12" t="n">
        <v>361</v>
      </c>
      <c r="R9" s="12" t="n">
        <v>1</v>
      </c>
      <c r="S9" s="12" t="n">
        <v>0</v>
      </c>
      <c r="T9" s="12" t="n">
        <v>8</v>
      </c>
      <c r="U9" s="12" t="n">
        <v>0</v>
      </c>
      <c r="V9" s="12" t="n">
        <v>0</v>
      </c>
      <c r="W9" s="12" t="n">
        <v>87</v>
      </c>
      <c r="X9" s="12" t="n">
        <v>8</v>
      </c>
      <c r="Y9" s="12" t="n">
        <v>0</v>
      </c>
      <c r="Z9" s="12" t="n">
        <v>199</v>
      </c>
      <c r="AA9" s="12" t="n">
        <v>2388</v>
      </c>
      <c r="AB9" s="12" t="n">
        <v>42</v>
      </c>
      <c r="AC9" s="12" t="n">
        <v>163</v>
      </c>
      <c r="AD9" s="12" t="n">
        <v>35</v>
      </c>
      <c r="AE9" s="12" t="n">
        <v>0</v>
      </c>
      <c r="AF9" s="12" t="n">
        <v>505</v>
      </c>
      <c r="AG9" s="12" t="n">
        <v>0</v>
      </c>
      <c r="AH9" s="12" t="n">
        <v>2603</v>
      </c>
      <c r="AI9" s="12" t="n">
        <v>12950</v>
      </c>
      <c r="AJ9" s="12" t="n">
        <v>8426</v>
      </c>
      <c r="AK9" s="12" t="n">
        <v>14</v>
      </c>
      <c r="AL9" s="12" t="n">
        <v>27</v>
      </c>
      <c r="AM9" s="25" t="n">
        <f aca="false">SUM(C9:AF9)</f>
        <v>4338</v>
      </c>
      <c r="AN9" s="12" t="n">
        <f aca="false">SUM(AH9:AL9)</f>
        <v>24020</v>
      </c>
      <c r="AO9" s="26" t="n">
        <f aca="false">AM9+AN9+AG9</f>
        <v>28358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35</v>
      </c>
      <c r="AA10" s="12" t="n">
        <v>0</v>
      </c>
      <c r="AB10" s="12" t="n">
        <v>0</v>
      </c>
      <c r="AC10" s="12" t="n">
        <v>0</v>
      </c>
      <c r="AD10" s="12" t="n">
        <v>10</v>
      </c>
      <c r="AE10" s="12" t="n">
        <v>0</v>
      </c>
      <c r="AF10" s="12" t="n">
        <v>110</v>
      </c>
      <c r="AG10" s="12" t="n">
        <v>0</v>
      </c>
      <c r="AH10" s="12" t="n">
        <v>465</v>
      </c>
      <c r="AI10" s="12" t="n">
        <v>159</v>
      </c>
      <c r="AJ10" s="12" t="n">
        <v>107</v>
      </c>
      <c r="AK10" s="12" t="n">
        <v>0</v>
      </c>
      <c r="AL10" s="12" t="n">
        <v>0</v>
      </c>
      <c r="AM10" s="25" t="n">
        <f aca="false">SUM(C10:AF10)</f>
        <v>155</v>
      </c>
      <c r="AN10" s="12" t="n">
        <f aca="false">SUM(AH10:AL10)</f>
        <v>731</v>
      </c>
      <c r="AO10" s="26" t="n">
        <f aca="false">AM10+AN10+AG10</f>
        <v>886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424</v>
      </c>
      <c r="F11" s="12" t="n">
        <v>303</v>
      </c>
      <c r="G11" s="12" t="n">
        <v>109</v>
      </c>
      <c r="H11" s="12" t="n">
        <v>0</v>
      </c>
      <c r="I11" s="12" t="n">
        <v>25</v>
      </c>
      <c r="J11" s="12" t="n">
        <v>90</v>
      </c>
      <c r="K11" s="12" t="n">
        <v>0</v>
      </c>
      <c r="L11" s="12" t="n">
        <v>0</v>
      </c>
      <c r="M11" s="12" t="n">
        <v>27</v>
      </c>
      <c r="N11" s="12" t="n">
        <v>1</v>
      </c>
      <c r="O11" s="12" t="n">
        <v>21</v>
      </c>
      <c r="P11" s="12" t="n">
        <v>1</v>
      </c>
      <c r="Q11" s="12" t="n">
        <v>205</v>
      </c>
      <c r="R11" s="12" t="n">
        <v>5</v>
      </c>
      <c r="S11" s="12" t="n">
        <v>2</v>
      </c>
      <c r="T11" s="12" t="n">
        <v>27</v>
      </c>
      <c r="U11" s="12" t="n">
        <v>0</v>
      </c>
      <c r="V11" s="12" t="n">
        <v>0</v>
      </c>
      <c r="W11" s="12" t="n">
        <v>332</v>
      </c>
      <c r="X11" s="12" t="n">
        <v>22</v>
      </c>
      <c r="Y11" s="12" t="n">
        <v>1</v>
      </c>
      <c r="Z11" s="12" t="n">
        <v>59</v>
      </c>
      <c r="AA11" s="12" t="n">
        <v>52</v>
      </c>
      <c r="AB11" s="12" t="n">
        <v>0</v>
      </c>
      <c r="AC11" s="12" t="n">
        <v>86</v>
      </c>
      <c r="AD11" s="12" t="n">
        <v>5202</v>
      </c>
      <c r="AE11" s="12" t="n">
        <v>0</v>
      </c>
      <c r="AF11" s="12" t="n">
        <v>6952</v>
      </c>
      <c r="AG11" s="12" t="n">
        <v>0</v>
      </c>
      <c r="AH11" s="12" t="n">
        <v>3722</v>
      </c>
      <c r="AI11" s="12" t="n">
        <v>25012</v>
      </c>
      <c r="AJ11" s="12" t="n">
        <v>110</v>
      </c>
      <c r="AK11" s="12" t="n">
        <v>902</v>
      </c>
      <c r="AL11" s="12" t="n">
        <v>312</v>
      </c>
      <c r="AM11" s="25" t="n">
        <f aca="false">SUM(C11:AF11)</f>
        <v>13946</v>
      </c>
      <c r="AN11" s="12" t="n">
        <f aca="false">SUM(AH11:AL11)</f>
        <v>30058</v>
      </c>
      <c r="AO11" s="26" t="n">
        <f aca="false">AM11+AN11+AG11</f>
        <v>44004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7</v>
      </c>
      <c r="D12" s="12" t="n">
        <v>0</v>
      </c>
      <c r="E12" s="12" t="n">
        <v>3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4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28</v>
      </c>
      <c r="AB12" s="12" t="n">
        <v>0</v>
      </c>
      <c r="AC12" s="12" t="n">
        <v>1244</v>
      </c>
      <c r="AD12" s="12" t="n">
        <v>35</v>
      </c>
      <c r="AE12" s="12" t="n">
        <v>0</v>
      </c>
      <c r="AF12" s="12" t="n">
        <v>3657</v>
      </c>
      <c r="AG12" s="12" t="n">
        <v>0</v>
      </c>
      <c r="AH12" s="12" t="n">
        <v>431</v>
      </c>
      <c r="AI12" s="12" t="n">
        <v>233</v>
      </c>
      <c r="AJ12" s="12" t="n">
        <v>15</v>
      </c>
      <c r="AK12" s="12" t="n">
        <v>9</v>
      </c>
      <c r="AL12" s="12" t="n">
        <v>0</v>
      </c>
      <c r="AM12" s="25" t="n">
        <f aca="false">SUM(C12:AF12)</f>
        <v>4978</v>
      </c>
      <c r="AN12" s="12" t="n">
        <f aca="false">SUM(AH12:AL12)</f>
        <v>688</v>
      </c>
      <c r="AO12" s="26" t="n">
        <f aca="false">AM12+AN12+AG12</f>
        <v>5666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11750</v>
      </c>
      <c r="AD13" s="12" t="n">
        <v>0</v>
      </c>
      <c r="AE13" s="12" t="n">
        <v>0</v>
      </c>
      <c r="AF13" s="12" t="n">
        <v>38</v>
      </c>
      <c r="AG13" s="12" t="n">
        <v>0</v>
      </c>
      <c r="AH13" s="12" t="n">
        <v>681</v>
      </c>
      <c r="AI13" s="12" t="n">
        <v>6401</v>
      </c>
      <c r="AJ13" s="12" t="n">
        <v>5</v>
      </c>
      <c r="AK13" s="12" t="n">
        <v>53729</v>
      </c>
      <c r="AL13" s="12" t="n">
        <v>1</v>
      </c>
      <c r="AM13" s="25" t="n">
        <f aca="false">SUM(C13:AF13)</f>
        <v>11788</v>
      </c>
      <c r="AN13" s="12" t="n">
        <f aca="false">SUM(AH13:AL13)</f>
        <v>60817</v>
      </c>
      <c r="AO13" s="26" t="n">
        <f aca="false">AM13+AN13+AG13</f>
        <v>72605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5315</v>
      </c>
      <c r="D14" s="12" t="n">
        <v>5314</v>
      </c>
      <c r="E14" s="12" t="n">
        <v>1913</v>
      </c>
      <c r="F14" s="12" t="n">
        <v>1654</v>
      </c>
      <c r="G14" s="12" t="n">
        <v>449</v>
      </c>
      <c r="H14" s="12" t="n">
        <v>0</v>
      </c>
      <c r="I14" s="12" t="n">
        <v>93</v>
      </c>
      <c r="J14" s="12" t="n">
        <v>15</v>
      </c>
      <c r="K14" s="12" t="n">
        <v>0</v>
      </c>
      <c r="L14" s="12" t="n">
        <v>0</v>
      </c>
      <c r="M14" s="12" t="n">
        <v>106396</v>
      </c>
      <c r="N14" s="12" t="n">
        <v>88</v>
      </c>
      <c r="O14" s="12" t="n">
        <v>1855</v>
      </c>
      <c r="P14" s="12" t="n">
        <v>4</v>
      </c>
      <c r="Q14" s="12" t="n">
        <v>148</v>
      </c>
      <c r="R14" s="12" t="n">
        <v>18</v>
      </c>
      <c r="S14" s="12" t="n">
        <v>40</v>
      </c>
      <c r="T14" s="12" t="n">
        <v>148</v>
      </c>
      <c r="U14" s="12" t="n">
        <v>11</v>
      </c>
      <c r="V14" s="12" t="n">
        <v>67</v>
      </c>
      <c r="W14" s="12" t="n">
        <v>6733</v>
      </c>
      <c r="X14" s="12" t="n">
        <v>1148</v>
      </c>
      <c r="Y14" s="12" t="n">
        <v>37</v>
      </c>
      <c r="Z14" s="12" t="n">
        <v>0</v>
      </c>
      <c r="AA14" s="12" t="n">
        <v>350013</v>
      </c>
      <c r="AB14" s="12" t="n">
        <v>17062</v>
      </c>
      <c r="AC14" s="12" t="n">
        <v>3485</v>
      </c>
      <c r="AD14" s="12" t="n">
        <v>0</v>
      </c>
      <c r="AE14" s="12" t="n">
        <v>0</v>
      </c>
      <c r="AF14" s="12" t="n">
        <v>17048</v>
      </c>
      <c r="AG14" s="12" t="n">
        <v>0</v>
      </c>
      <c r="AH14" s="12" t="n">
        <v>25961</v>
      </c>
      <c r="AI14" s="12" t="n">
        <v>0</v>
      </c>
      <c r="AJ14" s="12" t="n">
        <v>2122</v>
      </c>
      <c r="AK14" s="12" t="n">
        <v>77180</v>
      </c>
      <c r="AL14" s="12" t="n">
        <v>3062</v>
      </c>
      <c r="AM14" s="25" t="n">
        <f aca="false">SUM(C14:AF14)</f>
        <v>519054</v>
      </c>
      <c r="AN14" s="12" t="n">
        <f aca="false">SUM(AH14:AL14)</f>
        <v>108325</v>
      </c>
      <c r="AO14" s="26" t="n">
        <f aca="false">AM14+AN14+AG14</f>
        <v>627379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9</v>
      </c>
      <c r="K15" s="12" t="n">
        <v>0</v>
      </c>
      <c r="L15" s="12" t="n">
        <v>0</v>
      </c>
      <c r="M15" s="12" t="n">
        <v>99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2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5580</v>
      </c>
      <c r="AG15" s="12" t="n">
        <v>0</v>
      </c>
      <c r="AH15" s="12" t="n">
        <v>99808</v>
      </c>
      <c r="AI15" s="12" t="n">
        <v>20874</v>
      </c>
      <c r="AJ15" s="12" t="n">
        <v>71</v>
      </c>
      <c r="AK15" s="12" t="n">
        <v>151</v>
      </c>
      <c r="AL15" s="12" t="n">
        <v>34</v>
      </c>
      <c r="AM15" s="25" t="n">
        <f aca="false">SUM(C15:AF15)</f>
        <v>5691</v>
      </c>
      <c r="AN15" s="12" t="n">
        <f aca="false">SUM(AH15:AL15)</f>
        <v>120938</v>
      </c>
      <c r="AO15" s="26" t="n">
        <f aca="false">AM15+AN15+AG15</f>
        <v>126629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31</v>
      </c>
      <c r="O16" s="12" t="n">
        <v>0</v>
      </c>
      <c r="P16" s="12" t="n">
        <v>0</v>
      </c>
      <c r="Q16" s="12" t="n">
        <v>93</v>
      </c>
      <c r="R16" s="12" t="n">
        <v>3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845</v>
      </c>
      <c r="AG16" s="12" t="n">
        <v>0</v>
      </c>
      <c r="AH16" s="12" t="n">
        <v>0</v>
      </c>
      <c r="AI16" s="12" t="n">
        <v>0</v>
      </c>
      <c r="AJ16" s="12" t="n">
        <v>-12</v>
      </c>
      <c r="AK16" s="12" t="n">
        <v>32</v>
      </c>
      <c r="AL16" s="12" t="n">
        <v>0</v>
      </c>
      <c r="AM16" s="25" t="n">
        <f aca="false">SUM(C16:AF16)</f>
        <v>972</v>
      </c>
      <c r="AN16" s="12" t="n">
        <f aca="false">SUM(AH16:AL16)</f>
        <v>20</v>
      </c>
      <c r="AO16" s="26" t="n">
        <f aca="false">AM16+AN16+AG16</f>
        <v>992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91</v>
      </c>
      <c r="D17" s="12" t="n">
        <v>91</v>
      </c>
      <c r="E17" s="12" t="n">
        <v>190</v>
      </c>
      <c r="F17" s="12" t="n">
        <v>592</v>
      </c>
      <c r="G17" s="12" t="n">
        <v>44</v>
      </c>
      <c r="H17" s="12" t="n">
        <v>0</v>
      </c>
      <c r="I17" s="12" t="n">
        <v>7</v>
      </c>
      <c r="J17" s="12" t="n">
        <v>1</v>
      </c>
      <c r="K17" s="12" t="n">
        <v>0</v>
      </c>
      <c r="L17" s="12" t="n">
        <v>0</v>
      </c>
      <c r="M17" s="12" t="n">
        <v>110</v>
      </c>
      <c r="N17" s="12" t="n">
        <v>47</v>
      </c>
      <c r="O17" s="12" t="n">
        <v>1489</v>
      </c>
      <c r="P17" s="12" t="n">
        <v>2</v>
      </c>
      <c r="Q17" s="12" t="n">
        <v>7</v>
      </c>
      <c r="R17" s="12" t="n">
        <v>133</v>
      </c>
      <c r="S17" s="12" t="n">
        <v>15</v>
      </c>
      <c r="T17" s="12" t="n">
        <v>48</v>
      </c>
      <c r="U17" s="12" t="n">
        <v>3</v>
      </c>
      <c r="V17" s="12" t="n">
        <v>7</v>
      </c>
      <c r="W17" s="12" t="n">
        <v>2903</v>
      </c>
      <c r="X17" s="12" t="n">
        <v>214</v>
      </c>
      <c r="Y17" s="12" t="n">
        <v>2</v>
      </c>
      <c r="Z17" s="12" t="n">
        <v>227</v>
      </c>
      <c r="AA17" s="12" t="n">
        <v>198</v>
      </c>
      <c r="AB17" s="12" t="n">
        <v>3400</v>
      </c>
      <c r="AC17" s="12" t="n">
        <v>116</v>
      </c>
      <c r="AD17" s="12" t="n">
        <v>387</v>
      </c>
      <c r="AE17" s="12" t="n">
        <v>2532</v>
      </c>
      <c r="AF17" s="12" t="n">
        <v>35607</v>
      </c>
      <c r="AG17" s="12" t="n">
        <v>0</v>
      </c>
      <c r="AH17" s="12" t="n">
        <v>1898</v>
      </c>
      <c r="AI17" s="12" t="n">
        <v>0</v>
      </c>
      <c r="AJ17" s="12" t="n">
        <v>-3954</v>
      </c>
      <c r="AK17" s="12" t="n">
        <v>0</v>
      </c>
      <c r="AL17" s="12" t="n">
        <v>0</v>
      </c>
      <c r="AM17" s="25" t="n">
        <f aca="false">SUM(C17:AF17)</f>
        <v>48463</v>
      </c>
      <c r="AN17" s="12" t="n">
        <f aca="false">SUM(AH17:AL17)</f>
        <v>-2056</v>
      </c>
      <c r="AO17" s="26" t="n">
        <f aca="false">AM17+AN17+AG17</f>
        <v>46407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285</v>
      </c>
      <c r="G18" s="12" t="n">
        <v>26</v>
      </c>
      <c r="H18" s="12" t="n">
        <v>0</v>
      </c>
      <c r="I18" s="12" t="n">
        <v>0</v>
      </c>
      <c r="J18" s="12" t="n">
        <v>7</v>
      </c>
      <c r="K18" s="12" t="n">
        <v>0</v>
      </c>
      <c r="L18" s="12" t="n">
        <v>0</v>
      </c>
      <c r="M18" s="12" t="n">
        <v>821</v>
      </c>
      <c r="N18" s="12" t="n">
        <v>40</v>
      </c>
      <c r="O18" s="12" t="n">
        <v>12566</v>
      </c>
      <c r="P18" s="12" t="n">
        <v>0</v>
      </c>
      <c r="Q18" s="12" t="n">
        <v>4</v>
      </c>
      <c r="R18" s="12" t="n">
        <v>911</v>
      </c>
      <c r="S18" s="12" t="n">
        <v>110</v>
      </c>
      <c r="T18" s="12" t="n">
        <v>49</v>
      </c>
      <c r="U18" s="12" t="n">
        <v>27</v>
      </c>
      <c r="V18" s="12" t="n">
        <v>3</v>
      </c>
      <c r="W18" s="12" t="n">
        <v>14133</v>
      </c>
      <c r="X18" s="12" t="n">
        <v>11268</v>
      </c>
      <c r="Y18" s="12" t="n">
        <v>3</v>
      </c>
      <c r="Z18" s="12" t="n">
        <v>34634</v>
      </c>
      <c r="AA18" s="12" t="n">
        <v>2696</v>
      </c>
      <c r="AB18" s="12" t="n">
        <v>146213</v>
      </c>
      <c r="AC18" s="12" t="n">
        <v>17473</v>
      </c>
      <c r="AD18" s="12" t="n">
        <v>0</v>
      </c>
      <c r="AE18" s="12" t="n">
        <v>18758</v>
      </c>
      <c r="AF18" s="12" t="n">
        <v>386168</v>
      </c>
      <c r="AG18" s="12" t="n">
        <v>0</v>
      </c>
      <c r="AH18" s="12" t="n">
        <v>430853</v>
      </c>
      <c r="AI18" s="12" t="n">
        <v>6180</v>
      </c>
      <c r="AJ18" s="12" t="n">
        <v>191267</v>
      </c>
      <c r="AK18" s="12" t="n">
        <v>20577</v>
      </c>
      <c r="AL18" s="12" t="n">
        <v>0</v>
      </c>
      <c r="AM18" s="25" t="n">
        <f aca="false">SUM(C18:AF18)</f>
        <v>646195</v>
      </c>
      <c r="AN18" s="12" t="n">
        <f aca="false">SUM(AH18:AL18)</f>
        <v>648877</v>
      </c>
      <c r="AO18" s="26" t="n">
        <f aca="false">AM18+AN18+AG18</f>
        <v>1295072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276</v>
      </c>
      <c r="F19" s="12" t="n">
        <v>238</v>
      </c>
      <c r="G19" s="12" t="n">
        <v>81</v>
      </c>
      <c r="H19" s="12" t="n">
        <v>0</v>
      </c>
      <c r="I19" s="12" t="n">
        <v>13</v>
      </c>
      <c r="J19" s="12" t="n">
        <v>1</v>
      </c>
      <c r="K19" s="12" t="n">
        <v>0</v>
      </c>
      <c r="L19" s="12" t="n">
        <v>0</v>
      </c>
      <c r="M19" s="12" t="n">
        <v>311</v>
      </c>
      <c r="N19" s="12" t="n">
        <v>4</v>
      </c>
      <c r="O19" s="12" t="n">
        <v>88</v>
      </c>
      <c r="P19" s="12" t="n">
        <v>852</v>
      </c>
      <c r="Q19" s="12" t="n">
        <v>150</v>
      </c>
      <c r="R19" s="12" t="n">
        <v>33</v>
      </c>
      <c r="S19" s="12" t="n">
        <v>14</v>
      </c>
      <c r="T19" s="12" t="n">
        <v>140</v>
      </c>
      <c r="U19" s="12" t="n">
        <v>4</v>
      </c>
      <c r="V19" s="12" t="n">
        <v>90</v>
      </c>
      <c r="W19" s="12" t="n">
        <v>218</v>
      </c>
      <c r="X19" s="12" t="n">
        <v>15</v>
      </c>
      <c r="Y19" s="12" t="n">
        <v>2</v>
      </c>
      <c r="Z19" s="12" t="n">
        <v>227</v>
      </c>
      <c r="AA19" s="12" t="n">
        <v>2213</v>
      </c>
      <c r="AB19" s="12" t="n">
        <v>0</v>
      </c>
      <c r="AC19" s="12" t="n">
        <v>3926</v>
      </c>
      <c r="AD19" s="12" t="n">
        <v>35</v>
      </c>
      <c r="AE19" s="12" t="n">
        <v>0</v>
      </c>
      <c r="AF19" s="12" t="n">
        <v>9711</v>
      </c>
      <c r="AG19" s="12" t="n">
        <v>0</v>
      </c>
      <c r="AH19" s="12" t="n">
        <v>2042</v>
      </c>
      <c r="AI19" s="12" t="n">
        <v>0</v>
      </c>
      <c r="AJ19" s="12" t="n">
        <v>-701</v>
      </c>
      <c r="AK19" s="12" t="n">
        <v>1252</v>
      </c>
      <c r="AL19" s="12" t="n">
        <v>1</v>
      </c>
      <c r="AM19" s="25" t="n">
        <f aca="false">SUM(C19:AF19)</f>
        <v>18642</v>
      </c>
      <c r="AN19" s="12" t="n">
        <f aca="false">SUM(AH19:AL19)</f>
        <v>2594</v>
      </c>
      <c r="AO19" s="26" t="n">
        <f aca="false">AM19+AN19+AG19</f>
        <v>21236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12" t="n">
        <v>0</v>
      </c>
      <c r="D20" s="12" t="n">
        <v>0</v>
      </c>
      <c r="E20" s="12" t="n">
        <v>1546</v>
      </c>
      <c r="F20" s="12" t="n">
        <v>7955</v>
      </c>
      <c r="G20" s="12" t="n">
        <v>1550</v>
      </c>
      <c r="H20" s="12" t="n">
        <v>0</v>
      </c>
      <c r="I20" s="12" t="n">
        <v>35</v>
      </c>
      <c r="J20" s="12" t="n">
        <v>2</v>
      </c>
      <c r="K20" s="12" t="n">
        <v>0</v>
      </c>
      <c r="L20" s="12" t="n">
        <v>0</v>
      </c>
      <c r="M20" s="12" t="n">
        <v>204</v>
      </c>
      <c r="N20" s="12" t="n">
        <v>106</v>
      </c>
      <c r="O20" s="12" t="n">
        <v>2243</v>
      </c>
      <c r="P20" s="12" t="n">
        <v>47</v>
      </c>
      <c r="Q20" s="12" t="n">
        <v>26668</v>
      </c>
      <c r="R20" s="12" t="n">
        <v>3687</v>
      </c>
      <c r="S20" s="12" t="n">
        <v>43</v>
      </c>
      <c r="T20" s="12" t="n">
        <v>493</v>
      </c>
      <c r="U20" s="12" t="n">
        <v>1</v>
      </c>
      <c r="V20" s="12" t="n">
        <v>32</v>
      </c>
      <c r="W20" s="12" t="n">
        <v>7777</v>
      </c>
      <c r="X20" s="12" t="n">
        <v>1275</v>
      </c>
      <c r="Y20" s="12" t="n">
        <v>8</v>
      </c>
      <c r="Z20" s="12" t="n">
        <v>1023</v>
      </c>
      <c r="AA20" s="12" t="n">
        <v>1165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97315</v>
      </c>
      <c r="AG20" s="12" t="n">
        <v>0</v>
      </c>
      <c r="AH20" s="12" t="n">
        <v>0</v>
      </c>
      <c r="AI20" s="12" t="n">
        <v>0</v>
      </c>
      <c r="AJ20" s="12" t="n">
        <v>-12670</v>
      </c>
      <c r="AK20" s="12" t="n">
        <v>0</v>
      </c>
      <c r="AL20" s="12" t="n">
        <v>-82</v>
      </c>
      <c r="AM20" s="25" t="n">
        <f aca="false">SUM(C20:AF20)</f>
        <v>153175</v>
      </c>
      <c r="AN20" s="12" t="n">
        <f aca="false">SUM(AH20:AL20)</f>
        <v>-12752</v>
      </c>
      <c r="AO20" s="26" t="n">
        <f aca="false">AM20+AN20+AG20</f>
        <v>140423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52</v>
      </c>
      <c r="G21" s="12" t="n">
        <v>6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27</v>
      </c>
      <c r="N21" s="12" t="n">
        <v>3</v>
      </c>
      <c r="O21" s="12" t="n">
        <v>60</v>
      </c>
      <c r="P21" s="12" t="n">
        <v>1</v>
      </c>
      <c r="Q21" s="12" t="n">
        <v>6993</v>
      </c>
      <c r="R21" s="12" t="n">
        <v>895</v>
      </c>
      <c r="S21" s="12" t="n">
        <v>16</v>
      </c>
      <c r="T21" s="12" t="n">
        <v>8</v>
      </c>
      <c r="U21" s="12" t="n">
        <v>0</v>
      </c>
      <c r="V21" s="12" t="n">
        <v>2</v>
      </c>
      <c r="W21" s="12" t="n">
        <v>1668</v>
      </c>
      <c r="X21" s="12" t="n">
        <v>1694</v>
      </c>
      <c r="Y21" s="12" t="n">
        <v>1</v>
      </c>
      <c r="Z21" s="12" t="n">
        <v>3275</v>
      </c>
      <c r="AA21" s="12" t="n">
        <v>519</v>
      </c>
      <c r="AB21" s="12" t="n">
        <v>620332</v>
      </c>
      <c r="AC21" s="12" t="n">
        <v>7029</v>
      </c>
      <c r="AD21" s="12" t="n">
        <v>12323</v>
      </c>
      <c r="AE21" s="12" t="n">
        <v>0</v>
      </c>
      <c r="AF21" s="12" t="n">
        <v>11547</v>
      </c>
      <c r="AG21" s="12" t="n">
        <v>0</v>
      </c>
      <c r="AH21" s="12" t="n">
        <v>1019921</v>
      </c>
      <c r="AI21" s="12" t="n">
        <v>0</v>
      </c>
      <c r="AJ21" s="12" t="n">
        <v>-30620</v>
      </c>
      <c r="AK21" s="12" t="n">
        <v>206905</v>
      </c>
      <c r="AL21" s="12" t="n">
        <v>5031</v>
      </c>
      <c r="AM21" s="25" t="n">
        <f aca="false">SUM(C21:AF21)</f>
        <v>666451</v>
      </c>
      <c r="AN21" s="12" t="n">
        <f aca="false">SUM(AH21:AL21)</f>
        <v>1201237</v>
      </c>
      <c r="AO21" s="26" t="n">
        <f aca="false">AM21+AN21+AG21</f>
        <v>1867688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20178</v>
      </c>
      <c r="D22" s="12" t="n">
        <v>20148</v>
      </c>
      <c r="E22" s="12" t="n">
        <v>1156</v>
      </c>
      <c r="F22" s="12" t="n">
        <v>705</v>
      </c>
      <c r="G22" s="12" t="n">
        <v>52</v>
      </c>
      <c r="H22" s="12" t="n">
        <v>0</v>
      </c>
      <c r="I22" s="12" t="n">
        <v>4</v>
      </c>
      <c r="J22" s="12" t="n">
        <v>0</v>
      </c>
      <c r="K22" s="12" t="n">
        <v>0</v>
      </c>
      <c r="L22" s="12" t="n">
        <v>0</v>
      </c>
      <c r="M22" s="12" t="n">
        <v>307</v>
      </c>
      <c r="N22" s="12" t="n">
        <v>2</v>
      </c>
      <c r="O22" s="12" t="n">
        <v>58</v>
      </c>
      <c r="P22" s="12" t="n">
        <v>4</v>
      </c>
      <c r="Q22" s="12" t="n">
        <v>281</v>
      </c>
      <c r="R22" s="12" t="n">
        <v>42</v>
      </c>
      <c r="S22" s="12" t="n">
        <v>6</v>
      </c>
      <c r="T22" s="12" t="n">
        <v>32</v>
      </c>
      <c r="U22" s="12" t="n">
        <v>1</v>
      </c>
      <c r="V22" s="12" t="n">
        <v>2</v>
      </c>
      <c r="W22" s="12" t="n">
        <v>2158</v>
      </c>
      <c r="X22" s="12" t="n">
        <v>160</v>
      </c>
      <c r="Y22" s="12" t="n">
        <v>0</v>
      </c>
      <c r="Z22" s="12" t="n">
        <v>17402</v>
      </c>
      <c r="AA22" s="12" t="n">
        <v>10882</v>
      </c>
      <c r="AB22" s="12" t="n">
        <v>9340</v>
      </c>
      <c r="AC22" s="12" t="n">
        <v>35257</v>
      </c>
      <c r="AD22" s="12" t="n">
        <v>4674</v>
      </c>
      <c r="AE22" s="12" t="n">
        <v>0</v>
      </c>
      <c r="AF22" s="12" t="n">
        <v>1208993</v>
      </c>
      <c r="AG22" s="12" t="n">
        <v>0</v>
      </c>
      <c r="AH22" s="12" t="n">
        <v>1554623</v>
      </c>
      <c r="AI22" s="12" t="n">
        <v>0</v>
      </c>
      <c r="AJ22" s="12" t="n">
        <v>20340</v>
      </c>
      <c r="AK22" s="12" t="n">
        <v>0</v>
      </c>
      <c r="AL22" s="12" t="n">
        <v>0</v>
      </c>
      <c r="AM22" s="25" t="n">
        <f aca="false">SUM(C22:AF22)</f>
        <v>1331844</v>
      </c>
      <c r="AN22" s="12" t="n">
        <f aca="false">SUM(AH22:AL22)</f>
        <v>1574963</v>
      </c>
      <c r="AO22" s="26" t="n">
        <f aca="false">AM22+AN22+AG22</f>
        <v>2906807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1986</v>
      </c>
      <c r="D23" s="12" t="n">
        <v>0</v>
      </c>
      <c r="E23" s="12" t="n">
        <v>21</v>
      </c>
      <c r="F23" s="12" t="n">
        <v>144</v>
      </c>
      <c r="G23" s="12" t="n">
        <v>130</v>
      </c>
      <c r="H23" s="12" t="n">
        <v>0</v>
      </c>
      <c r="I23" s="12" t="n">
        <v>3</v>
      </c>
      <c r="J23" s="12" t="n">
        <v>0</v>
      </c>
      <c r="K23" s="12" t="n">
        <v>0</v>
      </c>
      <c r="L23" s="12" t="n">
        <v>0</v>
      </c>
      <c r="M23" s="12" t="n">
        <v>469</v>
      </c>
      <c r="N23" s="12" t="n">
        <v>4</v>
      </c>
      <c r="O23" s="12" t="n">
        <v>72</v>
      </c>
      <c r="P23" s="12" t="n">
        <v>98</v>
      </c>
      <c r="Q23" s="12" t="n">
        <v>4662</v>
      </c>
      <c r="R23" s="12" t="n">
        <v>600</v>
      </c>
      <c r="S23" s="12" t="n">
        <v>123</v>
      </c>
      <c r="T23" s="12" t="n">
        <v>33</v>
      </c>
      <c r="U23" s="12" t="n">
        <v>0</v>
      </c>
      <c r="V23" s="12" t="n">
        <v>5</v>
      </c>
      <c r="W23" s="12" t="n">
        <v>1162</v>
      </c>
      <c r="X23" s="12" t="n">
        <v>589</v>
      </c>
      <c r="Y23" s="12" t="n">
        <v>1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977</v>
      </c>
      <c r="AG23" s="12" t="n">
        <v>0</v>
      </c>
      <c r="AH23" s="12" t="n">
        <v>3243</v>
      </c>
      <c r="AI23" s="12" t="n">
        <v>0</v>
      </c>
      <c r="AJ23" s="12" t="n">
        <v>-5248</v>
      </c>
      <c r="AK23" s="12" t="n">
        <v>277</v>
      </c>
      <c r="AL23" s="12" t="n">
        <v>0</v>
      </c>
      <c r="AM23" s="25" t="n">
        <f aca="false">SUM(C23:AF23)</f>
        <v>11079</v>
      </c>
      <c r="AN23" s="12" t="n">
        <f aca="false">SUM(AH23:AL23)</f>
        <v>-1728</v>
      </c>
      <c r="AO23" s="26" t="n">
        <f aca="false">AM23+AN23+AG23</f>
        <v>9351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5</v>
      </c>
      <c r="F24" s="12" t="n">
        <v>58</v>
      </c>
      <c r="G24" s="12" t="n">
        <v>1</v>
      </c>
      <c r="H24" s="12" t="n">
        <v>0</v>
      </c>
      <c r="I24" s="12" t="n">
        <v>4</v>
      </c>
      <c r="J24" s="12" t="n">
        <v>0</v>
      </c>
      <c r="K24" s="12" t="n">
        <v>0</v>
      </c>
      <c r="L24" s="12" t="n">
        <v>0</v>
      </c>
      <c r="M24" s="12" t="n">
        <v>43</v>
      </c>
      <c r="N24" s="12" t="n">
        <v>1</v>
      </c>
      <c r="O24" s="12" t="n">
        <v>18</v>
      </c>
      <c r="P24" s="12" t="n">
        <v>27</v>
      </c>
      <c r="Q24" s="12" t="n">
        <v>16</v>
      </c>
      <c r="R24" s="12" t="n">
        <v>6</v>
      </c>
      <c r="S24" s="12" t="n">
        <v>126</v>
      </c>
      <c r="T24" s="12" t="n">
        <v>227</v>
      </c>
      <c r="U24" s="12" t="n">
        <v>1</v>
      </c>
      <c r="V24" s="12" t="n">
        <v>3</v>
      </c>
      <c r="W24" s="12" t="n">
        <v>126</v>
      </c>
      <c r="X24" s="12" t="n">
        <v>5</v>
      </c>
      <c r="Y24" s="12" t="n">
        <v>1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05</v>
      </c>
      <c r="AG24" s="12" t="n">
        <v>0</v>
      </c>
      <c r="AH24" s="12" t="n">
        <v>0</v>
      </c>
      <c r="AI24" s="12" t="n">
        <v>0</v>
      </c>
      <c r="AJ24" s="12" t="n">
        <v>40</v>
      </c>
      <c r="AK24" s="12" t="n">
        <v>121</v>
      </c>
      <c r="AL24" s="12" t="n">
        <v>0</v>
      </c>
      <c r="AM24" s="25" t="n">
        <f aca="false">SUM(C24:AF24)</f>
        <v>773</v>
      </c>
      <c r="AN24" s="12" t="n">
        <f aca="false">SUM(AH24:AL24)</f>
        <v>161</v>
      </c>
      <c r="AO24" s="26" t="n">
        <f aca="false">AM24+AN24+AG24</f>
        <v>934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83762</v>
      </c>
      <c r="D25" s="12" t="n">
        <v>125634</v>
      </c>
      <c r="E25" s="12" t="n">
        <v>3315</v>
      </c>
      <c r="F25" s="12" t="n">
        <v>2131</v>
      </c>
      <c r="G25" s="12" t="n">
        <v>300</v>
      </c>
      <c r="H25" s="12" t="n">
        <v>0</v>
      </c>
      <c r="I25" s="12" t="n">
        <v>26</v>
      </c>
      <c r="J25" s="12" t="n">
        <v>1</v>
      </c>
      <c r="K25" s="12" t="n">
        <v>0</v>
      </c>
      <c r="L25" s="12" t="n">
        <v>0</v>
      </c>
      <c r="M25" s="12" t="n">
        <v>1537</v>
      </c>
      <c r="N25" s="12" t="n">
        <v>45</v>
      </c>
      <c r="O25" s="12" t="n">
        <v>951</v>
      </c>
      <c r="P25" s="12" t="n">
        <v>61</v>
      </c>
      <c r="Q25" s="12" t="n">
        <v>1848</v>
      </c>
      <c r="R25" s="12" t="n">
        <v>579</v>
      </c>
      <c r="S25" s="12" t="n">
        <v>93</v>
      </c>
      <c r="T25" s="12" t="n">
        <v>529</v>
      </c>
      <c r="U25" s="12" t="n">
        <v>2</v>
      </c>
      <c r="V25" s="12" t="n">
        <v>31</v>
      </c>
      <c r="W25" s="12" t="n">
        <v>2573</v>
      </c>
      <c r="X25" s="12" t="n">
        <v>734</v>
      </c>
      <c r="Y25" s="12" t="n">
        <v>5</v>
      </c>
      <c r="Z25" s="12" t="n">
        <v>1044</v>
      </c>
      <c r="AA25" s="12" t="n">
        <v>13443</v>
      </c>
      <c r="AB25" s="12" t="n">
        <v>0</v>
      </c>
      <c r="AC25" s="12" t="n">
        <v>320</v>
      </c>
      <c r="AD25" s="12" t="n">
        <v>0</v>
      </c>
      <c r="AE25" s="12" t="n">
        <v>0</v>
      </c>
      <c r="AF25" s="12" t="n">
        <v>15358</v>
      </c>
      <c r="AG25" s="12" t="n">
        <v>0</v>
      </c>
      <c r="AH25" s="12" t="n">
        <v>7449</v>
      </c>
      <c r="AI25" s="12" t="n">
        <v>0</v>
      </c>
      <c r="AJ25" s="12" t="n">
        <v>2159</v>
      </c>
      <c r="AK25" s="12" t="n">
        <v>606</v>
      </c>
      <c r="AL25" s="12" t="n">
        <v>38</v>
      </c>
      <c r="AM25" s="25" t="n">
        <f aca="false">SUM(C25:AF25)</f>
        <v>254322</v>
      </c>
      <c r="AN25" s="12" t="n">
        <f aca="false">SUM(AH25:AL25)</f>
        <v>10252</v>
      </c>
      <c r="AO25" s="26" t="n">
        <f aca="false">AM25+AN25+AG25</f>
        <v>264574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14643</v>
      </c>
      <c r="D26" s="12" t="n">
        <v>3661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1</v>
      </c>
      <c r="P26" s="12" t="n">
        <v>0</v>
      </c>
      <c r="Q26" s="12" t="n">
        <v>156</v>
      </c>
      <c r="R26" s="12" t="n">
        <v>609</v>
      </c>
      <c r="S26" s="12" t="n">
        <v>0</v>
      </c>
      <c r="T26" s="12" t="n">
        <v>15</v>
      </c>
      <c r="U26" s="12" t="n">
        <v>0</v>
      </c>
      <c r="V26" s="12" t="n">
        <v>0</v>
      </c>
      <c r="W26" s="12" t="n">
        <v>1222</v>
      </c>
      <c r="X26" s="12" t="n">
        <v>654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31465</v>
      </c>
      <c r="AG26" s="12" t="n">
        <v>0</v>
      </c>
      <c r="AH26" s="12" t="n">
        <v>312919</v>
      </c>
      <c r="AI26" s="12" t="n">
        <v>0</v>
      </c>
      <c r="AJ26" s="12" t="n">
        <v>-1426</v>
      </c>
      <c r="AK26" s="12" t="n">
        <v>1</v>
      </c>
      <c r="AL26" s="12" t="n">
        <v>287</v>
      </c>
      <c r="AM26" s="25" t="n">
        <f aca="false">SUM(C26:AF26)</f>
        <v>52426</v>
      </c>
      <c r="AN26" s="12" t="n">
        <f aca="false">SUM(AH26:AL26)</f>
        <v>311781</v>
      </c>
      <c r="AO26" s="26" t="n">
        <f aca="false">AM26+AN26+AG26</f>
        <v>364207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83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1837</v>
      </c>
      <c r="AG27" s="12" t="n">
        <v>0</v>
      </c>
      <c r="AH27" s="12" t="n">
        <v>46948</v>
      </c>
      <c r="AI27" s="12" t="n">
        <v>0</v>
      </c>
      <c r="AJ27" s="12" t="n">
        <v>-227</v>
      </c>
      <c r="AK27" s="12" t="n">
        <v>0</v>
      </c>
      <c r="AL27" s="12" t="n">
        <v>112</v>
      </c>
      <c r="AM27" s="25" t="n">
        <f aca="false">SUM(C27:AF27)</f>
        <v>11920</v>
      </c>
      <c r="AN27" s="12" t="n">
        <f aca="false">SUM(AH27:AL27)</f>
        <v>46833</v>
      </c>
      <c r="AO27" s="26" t="n">
        <f aca="false">AM27+AN27+AG27</f>
        <v>58753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253</v>
      </c>
      <c r="D28" s="12" t="n">
        <v>1695</v>
      </c>
      <c r="E28" s="12" t="n">
        <v>164</v>
      </c>
      <c r="F28" s="12" t="n">
        <v>127</v>
      </c>
      <c r="G28" s="12" t="n">
        <v>15</v>
      </c>
      <c r="H28" s="12" t="n">
        <v>0</v>
      </c>
      <c r="I28" s="12" t="n">
        <v>24</v>
      </c>
      <c r="J28" s="12" t="n">
        <v>4</v>
      </c>
      <c r="K28" s="12" t="n">
        <v>0</v>
      </c>
      <c r="L28" s="12" t="n">
        <v>0</v>
      </c>
      <c r="M28" s="12" t="n">
        <v>275</v>
      </c>
      <c r="N28" s="12" t="n">
        <v>1</v>
      </c>
      <c r="O28" s="12" t="n">
        <v>22</v>
      </c>
      <c r="P28" s="12" t="n">
        <v>1</v>
      </c>
      <c r="Q28" s="12" t="n">
        <v>117</v>
      </c>
      <c r="R28" s="12" t="n">
        <v>185</v>
      </c>
      <c r="S28" s="12" t="n">
        <v>36</v>
      </c>
      <c r="T28" s="12" t="n">
        <v>52</v>
      </c>
      <c r="U28" s="12" t="n">
        <v>3</v>
      </c>
      <c r="V28" s="12" t="n">
        <v>13</v>
      </c>
      <c r="W28" s="12" t="n">
        <v>4394</v>
      </c>
      <c r="X28" s="12" t="n">
        <v>352</v>
      </c>
      <c r="Y28" s="12" t="n">
        <v>2</v>
      </c>
      <c r="Z28" s="12" t="n">
        <v>133</v>
      </c>
      <c r="AA28" s="12" t="n">
        <v>9613</v>
      </c>
      <c r="AB28" s="12" t="n">
        <v>3810</v>
      </c>
      <c r="AC28" s="12" t="n">
        <v>744</v>
      </c>
      <c r="AD28" s="12" t="n">
        <v>476</v>
      </c>
      <c r="AE28" s="12" t="n">
        <v>0</v>
      </c>
      <c r="AF28" s="12" t="n">
        <v>5708</v>
      </c>
      <c r="AG28" s="12" t="n">
        <v>0</v>
      </c>
      <c r="AH28" s="12" t="n">
        <v>3684</v>
      </c>
      <c r="AI28" s="12" t="n">
        <v>0</v>
      </c>
      <c r="AJ28" s="12" t="n">
        <v>889</v>
      </c>
      <c r="AK28" s="12" t="n">
        <v>56</v>
      </c>
      <c r="AL28" s="12" t="n">
        <v>0</v>
      </c>
      <c r="AM28" s="25" t="n">
        <f aca="false">SUM(C28:AF28)</f>
        <v>28219</v>
      </c>
      <c r="AN28" s="12" t="n">
        <f aca="false">SUM(AH28:AL28)</f>
        <v>4629</v>
      </c>
      <c r="AO28" s="26" t="n">
        <f aca="false">AM28+AN28+AG28</f>
        <v>32848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1934</v>
      </c>
      <c r="D29" s="12" t="n">
        <v>1933</v>
      </c>
      <c r="E29" s="12" t="n">
        <v>461</v>
      </c>
      <c r="F29" s="12" t="n">
        <v>1964</v>
      </c>
      <c r="G29" s="12" t="n">
        <v>19</v>
      </c>
      <c r="H29" s="12" t="n">
        <v>0</v>
      </c>
      <c r="I29" s="12" t="n">
        <v>6</v>
      </c>
      <c r="J29" s="12" t="n">
        <v>0</v>
      </c>
      <c r="K29" s="12" t="n">
        <v>0</v>
      </c>
      <c r="L29" s="12" t="n">
        <v>0</v>
      </c>
      <c r="M29" s="12" t="n">
        <v>3802</v>
      </c>
      <c r="N29" s="12" t="n">
        <v>9</v>
      </c>
      <c r="O29" s="12" t="n">
        <v>198</v>
      </c>
      <c r="P29" s="12" t="n">
        <v>153</v>
      </c>
      <c r="Q29" s="12" t="n">
        <v>71</v>
      </c>
      <c r="R29" s="12" t="n">
        <v>94</v>
      </c>
      <c r="S29" s="12" t="n">
        <v>236</v>
      </c>
      <c r="T29" s="12" t="n">
        <v>82564</v>
      </c>
      <c r="U29" s="12" t="n">
        <v>3589</v>
      </c>
      <c r="V29" s="12" t="n">
        <v>98</v>
      </c>
      <c r="W29" s="12" t="n">
        <v>65942</v>
      </c>
      <c r="X29" s="12" t="n">
        <v>397</v>
      </c>
      <c r="Y29" s="12" t="n">
        <v>29</v>
      </c>
      <c r="Z29" s="12" t="n">
        <v>0</v>
      </c>
      <c r="AA29" s="12" t="n">
        <v>281</v>
      </c>
      <c r="AB29" s="12" t="n">
        <v>10352</v>
      </c>
      <c r="AC29" s="12" t="n">
        <v>9751</v>
      </c>
      <c r="AD29" s="12" t="n">
        <v>0</v>
      </c>
      <c r="AE29" s="12" t="n">
        <v>0</v>
      </c>
      <c r="AF29" s="12" t="n">
        <v>72987</v>
      </c>
      <c r="AG29" s="12" t="n">
        <v>0</v>
      </c>
      <c r="AH29" s="12" t="n">
        <v>100279</v>
      </c>
      <c r="AI29" s="12" t="n">
        <v>0</v>
      </c>
      <c r="AJ29" s="12" t="n">
        <v>9369</v>
      </c>
      <c r="AK29" s="12" t="n">
        <v>6970</v>
      </c>
      <c r="AL29" s="12" t="n">
        <v>1625</v>
      </c>
      <c r="AM29" s="25" t="n">
        <f aca="false">SUM(C29:AF29)</f>
        <v>256870</v>
      </c>
      <c r="AN29" s="12" t="n">
        <f aca="false">SUM(AH29:AL29)</f>
        <v>118243</v>
      </c>
      <c r="AO29" s="26" t="n">
        <f aca="false">AM29+AN29+AG29</f>
        <v>375113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59</v>
      </c>
      <c r="F30" s="12" t="n">
        <v>11</v>
      </c>
      <c r="G30" s="12" t="n">
        <v>1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6</v>
      </c>
      <c r="N30" s="12" t="n">
        <v>0</v>
      </c>
      <c r="O30" s="12" t="n">
        <v>4</v>
      </c>
      <c r="P30" s="12" t="n">
        <v>0</v>
      </c>
      <c r="Q30" s="12" t="n">
        <v>14</v>
      </c>
      <c r="R30" s="12" t="n">
        <v>3</v>
      </c>
      <c r="S30" s="12" t="n">
        <v>0</v>
      </c>
      <c r="T30" s="12" t="n">
        <v>2</v>
      </c>
      <c r="U30" s="12" t="n">
        <v>0</v>
      </c>
      <c r="V30" s="12" t="n">
        <v>0</v>
      </c>
      <c r="W30" s="12" t="n">
        <v>93</v>
      </c>
      <c r="X30" s="12" t="n">
        <v>6</v>
      </c>
      <c r="Y30" s="12" t="n">
        <v>0</v>
      </c>
      <c r="Z30" s="12" t="n">
        <v>0</v>
      </c>
      <c r="AA30" s="12" t="n">
        <v>88</v>
      </c>
      <c r="AB30" s="12" t="n">
        <v>27</v>
      </c>
      <c r="AC30" s="12" t="n">
        <v>14</v>
      </c>
      <c r="AD30" s="12" t="n">
        <v>31</v>
      </c>
      <c r="AE30" s="12" t="n">
        <v>0</v>
      </c>
      <c r="AF30" s="12" t="n">
        <v>523</v>
      </c>
      <c r="AG30" s="12" t="n">
        <v>0</v>
      </c>
      <c r="AH30" s="12" t="n">
        <v>36226</v>
      </c>
      <c r="AI30" s="12" t="n">
        <v>0</v>
      </c>
      <c r="AJ30" s="12" t="n">
        <v>-96</v>
      </c>
      <c r="AK30" s="12" t="n">
        <v>0</v>
      </c>
      <c r="AL30" s="12" t="n">
        <v>17</v>
      </c>
      <c r="AM30" s="25" t="n">
        <f aca="false">SUM(C30:AF30)</f>
        <v>891</v>
      </c>
      <c r="AN30" s="12" t="n">
        <f aca="false">SUM(AH30:AL30)</f>
        <v>36147</v>
      </c>
      <c r="AO30" s="26" t="n">
        <f aca="false">AM30+AN30+AG30</f>
        <v>37038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420</v>
      </c>
      <c r="D31" s="12" t="n">
        <v>198</v>
      </c>
      <c r="E31" s="12" t="n">
        <v>0</v>
      </c>
      <c r="F31" s="12" t="n">
        <v>4</v>
      </c>
      <c r="G31" s="12" t="n">
        <v>1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172</v>
      </c>
      <c r="N31" s="12" t="n">
        <v>0</v>
      </c>
      <c r="O31" s="12" t="n">
        <v>6</v>
      </c>
      <c r="P31" s="12" t="n">
        <v>0</v>
      </c>
      <c r="Q31" s="12" t="n">
        <v>8</v>
      </c>
      <c r="R31" s="12" t="n">
        <v>0</v>
      </c>
      <c r="S31" s="12" t="n">
        <v>1</v>
      </c>
      <c r="T31" s="12" t="n">
        <v>21</v>
      </c>
      <c r="U31" s="12" t="n">
        <v>21</v>
      </c>
      <c r="V31" s="12" t="n">
        <v>277</v>
      </c>
      <c r="W31" s="12" t="n">
        <v>34</v>
      </c>
      <c r="X31" s="12" t="n">
        <v>20</v>
      </c>
      <c r="Y31" s="12" t="n">
        <v>1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88</v>
      </c>
      <c r="AE31" s="12" t="n">
        <v>0</v>
      </c>
      <c r="AF31" s="12" t="n">
        <v>909</v>
      </c>
      <c r="AG31" s="12" t="n">
        <v>0</v>
      </c>
      <c r="AH31" s="12" t="n">
        <v>4201</v>
      </c>
      <c r="AI31" s="12" t="n">
        <v>0</v>
      </c>
      <c r="AJ31" s="12" t="n">
        <v>-927</v>
      </c>
      <c r="AK31" s="12" t="n">
        <v>1241</v>
      </c>
      <c r="AL31" s="12" t="n">
        <v>1718</v>
      </c>
      <c r="AM31" s="25" t="n">
        <f aca="false">SUM(C31:AF31)</f>
        <v>2181</v>
      </c>
      <c r="AN31" s="12" t="n">
        <f aca="false">SUM(AH31:AL31)</f>
        <v>6233</v>
      </c>
      <c r="AO31" s="26" t="n">
        <f aca="false">AM31+AN31+AG31</f>
        <v>8414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2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45</v>
      </c>
      <c r="AE32" s="12" t="n">
        <v>0</v>
      </c>
      <c r="AF32" s="12" t="n">
        <v>0</v>
      </c>
      <c r="AG32" s="12" t="n">
        <v>0</v>
      </c>
      <c r="AH32" s="12" t="n">
        <v>16124</v>
      </c>
      <c r="AI32" s="12" t="n">
        <v>0</v>
      </c>
      <c r="AJ32" s="12" t="n">
        <v>122</v>
      </c>
      <c r="AK32" s="12" t="n">
        <v>7</v>
      </c>
      <c r="AL32" s="12" t="n">
        <v>44</v>
      </c>
      <c r="AM32" s="25" t="n">
        <f aca="false">SUM(C32:AF32)</f>
        <v>47</v>
      </c>
      <c r="AN32" s="12" t="n">
        <f aca="false">SUM(AH32:AL32)</f>
        <v>16297</v>
      </c>
      <c r="AO32" s="26" t="n">
        <f aca="false">AM32+AN32+AG32</f>
        <v>16344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257198</v>
      </c>
      <c r="D33" s="12" t="n">
        <v>259769</v>
      </c>
      <c r="E33" s="12" t="n">
        <v>2989</v>
      </c>
      <c r="F33" s="12" t="n">
        <v>1344</v>
      </c>
      <c r="G33" s="12" t="n">
        <v>59</v>
      </c>
      <c r="H33" s="12" t="n">
        <v>0</v>
      </c>
      <c r="I33" s="12" t="n">
        <v>4</v>
      </c>
      <c r="J33" s="12" t="n">
        <v>1</v>
      </c>
      <c r="K33" s="12" t="n">
        <v>0</v>
      </c>
      <c r="L33" s="12" t="n">
        <v>0</v>
      </c>
      <c r="M33" s="12" t="n">
        <v>912</v>
      </c>
      <c r="N33" s="12" t="n">
        <v>47</v>
      </c>
      <c r="O33" s="12" t="n">
        <v>1301</v>
      </c>
      <c r="P33" s="12" t="n">
        <v>5</v>
      </c>
      <c r="Q33" s="12" t="n">
        <v>43896</v>
      </c>
      <c r="R33" s="12" t="n">
        <v>14493</v>
      </c>
      <c r="S33" s="12" t="n">
        <v>44</v>
      </c>
      <c r="T33" s="12" t="n">
        <v>300</v>
      </c>
      <c r="U33" s="12" t="n">
        <v>7</v>
      </c>
      <c r="V33" s="12" t="n">
        <v>1277</v>
      </c>
      <c r="W33" s="12" t="n">
        <v>2415825</v>
      </c>
      <c r="X33" s="12" t="n">
        <v>161506</v>
      </c>
      <c r="Y33" s="12" t="n">
        <v>5</v>
      </c>
      <c r="Z33" s="12" t="n">
        <v>0</v>
      </c>
      <c r="AA33" s="12" t="n">
        <v>0</v>
      </c>
      <c r="AB33" s="12" t="n">
        <v>0</v>
      </c>
      <c r="AC33" s="12" t="n">
        <v>18686</v>
      </c>
      <c r="AD33" s="12" t="n">
        <v>0</v>
      </c>
      <c r="AE33" s="12" t="n">
        <v>0</v>
      </c>
      <c r="AF33" s="12" t="n">
        <v>1115898</v>
      </c>
      <c r="AG33" s="12" t="n">
        <v>0</v>
      </c>
      <c r="AH33" s="12" t="n">
        <v>5460264</v>
      </c>
      <c r="AI33" s="12" t="n">
        <v>0</v>
      </c>
      <c r="AJ33" s="12" t="n">
        <v>68732</v>
      </c>
      <c r="AK33" s="12" t="n">
        <v>5774850</v>
      </c>
      <c r="AL33" s="12" t="n">
        <v>846143</v>
      </c>
      <c r="AM33" s="25" t="n">
        <f aca="false">SUM(C33:AF33)</f>
        <v>4295566</v>
      </c>
      <c r="AN33" s="12" t="n">
        <f aca="false">SUM(AH33:AL33)</f>
        <v>12149989</v>
      </c>
      <c r="AO33" s="26" t="n">
        <f aca="false">AM33+AN33+AG33</f>
        <v>16445555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6362</v>
      </c>
      <c r="R34" s="12" t="n">
        <v>13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2453</v>
      </c>
      <c r="X34" s="12" t="n">
        <v>13742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459726</v>
      </c>
      <c r="AG34" s="12" t="n">
        <v>0</v>
      </c>
      <c r="AH34" s="12" t="n">
        <v>614852</v>
      </c>
      <c r="AI34" s="12" t="n">
        <v>0</v>
      </c>
      <c r="AJ34" s="12" t="n">
        <v>1984</v>
      </c>
      <c r="AK34" s="12" t="n">
        <v>0</v>
      </c>
      <c r="AL34" s="12" t="n">
        <v>385</v>
      </c>
      <c r="AM34" s="25" t="n">
        <f aca="false">SUM(C34:AF34)</f>
        <v>492296</v>
      </c>
      <c r="AN34" s="12" t="n">
        <f aca="false">SUM(AH34:AL34)</f>
        <v>617221</v>
      </c>
      <c r="AO34" s="26" t="n">
        <f aca="false">AM34+AN34+AG34</f>
        <v>1109517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241</v>
      </c>
      <c r="D35" s="12" t="n">
        <v>240</v>
      </c>
      <c r="E35" s="12" t="n">
        <v>0</v>
      </c>
      <c r="F35" s="12" t="n">
        <v>829</v>
      </c>
      <c r="G35" s="12" t="n">
        <v>19172</v>
      </c>
      <c r="H35" s="12" t="n">
        <v>0</v>
      </c>
      <c r="I35" s="12" t="n">
        <v>2</v>
      </c>
      <c r="J35" s="12" t="n">
        <v>0</v>
      </c>
      <c r="K35" s="12" t="n">
        <v>0</v>
      </c>
      <c r="L35" s="12" t="n">
        <v>0</v>
      </c>
      <c r="M35" s="12" t="n">
        <v>1219</v>
      </c>
      <c r="N35" s="12" t="n">
        <v>450</v>
      </c>
      <c r="O35" s="12" t="n">
        <v>904</v>
      </c>
      <c r="P35" s="12" t="n">
        <v>68</v>
      </c>
      <c r="Q35" s="12" t="n">
        <v>15239</v>
      </c>
      <c r="R35" s="12" t="n">
        <v>23</v>
      </c>
      <c r="S35" s="12" t="n">
        <v>155</v>
      </c>
      <c r="T35" s="12" t="n">
        <v>255</v>
      </c>
      <c r="U35" s="12" t="n">
        <v>18</v>
      </c>
      <c r="V35" s="12" t="n">
        <v>9</v>
      </c>
      <c r="W35" s="12" t="n">
        <v>15786</v>
      </c>
      <c r="X35" s="12" t="n">
        <v>193</v>
      </c>
      <c r="Y35" s="12" t="n">
        <v>11</v>
      </c>
      <c r="Z35" s="12" t="n">
        <v>6024</v>
      </c>
      <c r="AA35" s="12" t="n">
        <v>1532</v>
      </c>
      <c r="AB35" s="12" t="n">
        <v>304</v>
      </c>
      <c r="AC35" s="12" t="n">
        <v>220</v>
      </c>
      <c r="AD35" s="12" t="n">
        <v>253</v>
      </c>
      <c r="AE35" s="12" t="n">
        <v>16023</v>
      </c>
      <c r="AF35" s="12" t="n">
        <v>49441</v>
      </c>
      <c r="AG35" s="12" t="n">
        <v>0</v>
      </c>
      <c r="AH35" s="12" t="n">
        <v>33959</v>
      </c>
      <c r="AI35" s="12" t="n">
        <v>635</v>
      </c>
      <c r="AJ35" s="12" t="n">
        <v>40321</v>
      </c>
      <c r="AK35" s="12" t="n">
        <v>166609</v>
      </c>
      <c r="AL35" s="12" t="n">
        <v>30</v>
      </c>
      <c r="AM35" s="25" t="n">
        <f aca="false">SUM(C35:AF35)</f>
        <v>128611</v>
      </c>
      <c r="AN35" s="12" t="n">
        <f aca="false">SUM(AH35:AL35)</f>
        <v>241554</v>
      </c>
      <c r="AO35" s="26" t="n">
        <f aca="false">AM35+AN35+AG35</f>
        <v>370165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12" t="n">
        <v>127498</v>
      </c>
      <c r="D36" s="12" t="n">
        <v>0</v>
      </c>
      <c r="E36" s="12" t="n">
        <v>114471</v>
      </c>
      <c r="F36" s="12" t="n">
        <v>94010</v>
      </c>
      <c r="G36" s="12" t="n">
        <v>37737</v>
      </c>
      <c r="H36" s="12" t="n">
        <v>0</v>
      </c>
      <c r="I36" s="12" t="n">
        <v>668</v>
      </c>
      <c r="J36" s="12" t="n">
        <v>64</v>
      </c>
      <c r="K36" s="12" t="n">
        <v>0</v>
      </c>
      <c r="L36" s="12" t="n">
        <v>0</v>
      </c>
      <c r="M36" s="12" t="n">
        <v>25732</v>
      </c>
      <c r="N36" s="12" t="n">
        <v>816</v>
      </c>
      <c r="O36" s="12" t="n">
        <v>16919</v>
      </c>
      <c r="P36" s="12" t="n">
        <v>714</v>
      </c>
      <c r="Q36" s="12" t="n">
        <v>140962</v>
      </c>
      <c r="R36" s="12" t="n">
        <v>3637</v>
      </c>
      <c r="S36" s="12" t="n">
        <v>1540</v>
      </c>
      <c r="T36" s="12" t="n">
        <v>14094</v>
      </c>
      <c r="U36" s="12" t="n">
        <v>346</v>
      </c>
      <c r="V36" s="12" t="n">
        <v>452</v>
      </c>
      <c r="W36" s="12" t="n">
        <v>290747</v>
      </c>
      <c r="X36" s="12" t="n">
        <v>22638</v>
      </c>
      <c r="Y36" s="12" t="n">
        <v>77</v>
      </c>
      <c r="Z36" s="12" t="n">
        <v>1494463</v>
      </c>
      <c r="AA36" s="12" t="n">
        <v>45187</v>
      </c>
      <c r="AB36" s="12" t="n">
        <v>391409</v>
      </c>
      <c r="AC36" s="12" t="n">
        <v>41385</v>
      </c>
      <c r="AD36" s="12" t="n">
        <v>20848</v>
      </c>
      <c r="AE36" s="12" t="n">
        <v>167037</v>
      </c>
      <c r="AF36" s="12" t="n">
        <v>2167439</v>
      </c>
      <c r="AG36" s="12" t="n">
        <v>0</v>
      </c>
      <c r="AH36" s="12" t="n">
        <v>2216073</v>
      </c>
      <c r="AI36" s="12" t="n">
        <v>23699</v>
      </c>
      <c r="AJ36" s="12" t="n">
        <v>0</v>
      </c>
      <c r="AK36" s="12" t="n">
        <v>617874</v>
      </c>
      <c r="AL36" s="12" t="n">
        <v>0</v>
      </c>
      <c r="AM36" s="25" t="n">
        <f aca="false">SUM(C36:AF36)</f>
        <v>5220890</v>
      </c>
      <c r="AN36" s="12" t="n">
        <f aca="false">SUM(AH36:AL36)</f>
        <v>2857646</v>
      </c>
      <c r="AO36" s="26" t="n">
        <f aca="false">AM36+AN36+AG36</f>
        <v>8078536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264</v>
      </c>
      <c r="D37" s="12" t="n">
        <v>264</v>
      </c>
      <c r="E37" s="12" t="n">
        <v>5313</v>
      </c>
      <c r="F37" s="12" t="n">
        <v>2814</v>
      </c>
      <c r="G37" s="12" t="n">
        <v>644</v>
      </c>
      <c r="H37" s="12" t="n">
        <v>0</v>
      </c>
      <c r="I37" s="12" t="n">
        <v>38</v>
      </c>
      <c r="J37" s="12" t="n">
        <v>7</v>
      </c>
      <c r="K37" s="12" t="n">
        <v>0</v>
      </c>
      <c r="L37" s="12" t="n">
        <v>0</v>
      </c>
      <c r="M37" s="12" t="n">
        <v>1000</v>
      </c>
      <c r="N37" s="12" t="n">
        <v>35</v>
      </c>
      <c r="O37" s="12" t="n">
        <v>742</v>
      </c>
      <c r="P37" s="12" t="n">
        <v>27</v>
      </c>
      <c r="Q37" s="12" t="n">
        <v>4058</v>
      </c>
      <c r="R37" s="12" t="n">
        <v>360</v>
      </c>
      <c r="S37" s="12" t="n">
        <v>60</v>
      </c>
      <c r="T37" s="12" t="n">
        <v>403</v>
      </c>
      <c r="U37" s="12" t="n">
        <v>15</v>
      </c>
      <c r="V37" s="12" t="n">
        <v>19</v>
      </c>
      <c r="W37" s="12" t="n">
        <v>16731</v>
      </c>
      <c r="X37" s="12" t="n">
        <v>877</v>
      </c>
      <c r="Y37" s="12" t="n">
        <v>5</v>
      </c>
      <c r="Z37" s="12" t="n">
        <v>70347</v>
      </c>
      <c r="AA37" s="12" t="n">
        <v>606117</v>
      </c>
      <c r="AB37" s="12" t="n">
        <v>38300</v>
      </c>
      <c r="AC37" s="12" t="n">
        <v>28208</v>
      </c>
      <c r="AD37" s="12" t="n">
        <v>17247</v>
      </c>
      <c r="AE37" s="12" t="n">
        <v>0</v>
      </c>
      <c r="AF37" s="12" t="n">
        <v>835186</v>
      </c>
      <c r="AG37" s="12" t="n">
        <v>0</v>
      </c>
      <c r="AH37" s="12" t="n">
        <v>0</v>
      </c>
      <c r="AI37" s="12" t="n">
        <v>8075257</v>
      </c>
      <c r="AJ37" s="12" t="n">
        <v>0</v>
      </c>
      <c r="AK37" s="12" t="n">
        <v>6011131</v>
      </c>
      <c r="AL37" s="12" t="n">
        <v>0</v>
      </c>
      <c r="AM37" s="25" t="n">
        <f aca="false">SUM(C37:AF37)</f>
        <v>1629081</v>
      </c>
      <c r="AN37" s="12" t="n">
        <f aca="false">SUM(AH37:AL37)</f>
        <v>14086388</v>
      </c>
      <c r="AO37" s="26" t="n">
        <f aca="false">AM37+AN37+AG37</f>
        <v>15715469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721535</v>
      </c>
      <c r="D38" s="12" t="n">
        <v>0</v>
      </c>
      <c r="E38" s="12" t="n">
        <v>119400</v>
      </c>
      <c r="F38" s="12" t="n">
        <v>100107</v>
      </c>
      <c r="G38" s="12" t="n">
        <v>29040</v>
      </c>
      <c r="H38" s="12" t="n">
        <v>0</v>
      </c>
      <c r="I38" s="12" t="n">
        <v>1723</v>
      </c>
      <c r="J38" s="12" t="n">
        <v>265</v>
      </c>
      <c r="K38" s="12" t="n">
        <v>0</v>
      </c>
      <c r="L38" s="12" t="n">
        <v>0</v>
      </c>
      <c r="M38" s="12" t="n">
        <v>58920</v>
      </c>
      <c r="N38" s="12" t="n">
        <v>1093</v>
      </c>
      <c r="O38" s="12" t="n">
        <v>23115</v>
      </c>
      <c r="P38" s="12" t="n">
        <v>1195</v>
      </c>
      <c r="Q38" s="12" t="n">
        <v>66686</v>
      </c>
      <c r="R38" s="12" t="n">
        <v>18605</v>
      </c>
      <c r="S38" s="12" t="n">
        <v>1815</v>
      </c>
      <c r="T38" s="12" t="n">
        <v>21057</v>
      </c>
      <c r="U38" s="12" t="n">
        <v>968</v>
      </c>
      <c r="V38" s="12" t="n">
        <v>753</v>
      </c>
      <c r="W38" s="12" t="n">
        <v>1150432</v>
      </c>
      <c r="X38" s="12" t="n">
        <v>73062</v>
      </c>
      <c r="Y38" s="12" t="n">
        <v>216</v>
      </c>
      <c r="Z38" s="12" t="n">
        <v>104538</v>
      </c>
      <c r="AA38" s="12" t="n">
        <v>891019</v>
      </c>
      <c r="AB38" s="12" t="n">
        <v>942464</v>
      </c>
      <c r="AC38" s="12" t="n">
        <v>369514</v>
      </c>
      <c r="AD38" s="12" t="n">
        <v>56872</v>
      </c>
      <c r="AE38" s="12" t="n">
        <v>352223</v>
      </c>
      <c r="AF38" s="12" t="n">
        <v>2840711</v>
      </c>
      <c r="AG38" s="12" t="n">
        <v>0</v>
      </c>
      <c r="AH38" s="12" t="n">
        <v>8535482</v>
      </c>
      <c r="AI38" s="12" t="n">
        <v>361054</v>
      </c>
      <c r="AJ38" s="12" t="n">
        <v>-24712</v>
      </c>
      <c r="AK38" s="12" t="n">
        <v>4216643</v>
      </c>
      <c r="AL38" s="12" t="n">
        <v>210372</v>
      </c>
      <c r="AM38" s="25" t="n">
        <f aca="false">SUM(C38:AF38)</f>
        <v>7947328</v>
      </c>
      <c r="AN38" s="12" t="n">
        <f aca="false">SUM(AH38:AL38)</f>
        <v>13298839</v>
      </c>
      <c r="AO38" s="26" t="n">
        <f aca="false">AM38+AN38+AG38</f>
        <v>21246167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1944</v>
      </c>
      <c r="D39" s="12" t="n">
        <v>1943</v>
      </c>
      <c r="E39" s="12" t="n">
        <v>8986</v>
      </c>
      <c r="F39" s="12" t="n">
        <v>20607</v>
      </c>
      <c r="G39" s="12" t="n">
        <v>30137</v>
      </c>
      <c r="H39" s="12" t="n">
        <v>0</v>
      </c>
      <c r="I39" s="12" t="n">
        <v>2556</v>
      </c>
      <c r="J39" s="12" t="n">
        <v>936</v>
      </c>
      <c r="K39" s="12" t="n">
        <v>13</v>
      </c>
      <c r="L39" s="12" t="n">
        <v>0</v>
      </c>
      <c r="M39" s="12" t="n">
        <v>13101</v>
      </c>
      <c r="N39" s="12" t="n">
        <v>9166</v>
      </c>
      <c r="O39" s="12" t="n">
        <v>13923</v>
      </c>
      <c r="P39" s="12" t="n">
        <v>2862</v>
      </c>
      <c r="Q39" s="12" t="n">
        <v>26932</v>
      </c>
      <c r="R39" s="12" t="n">
        <v>17062</v>
      </c>
      <c r="S39" s="12" t="n">
        <v>5743</v>
      </c>
      <c r="T39" s="12" t="n">
        <v>9409</v>
      </c>
      <c r="U39" s="12" t="n">
        <v>4922</v>
      </c>
      <c r="V39" s="12" t="n">
        <v>2013</v>
      </c>
      <c r="W39" s="12" t="n">
        <v>72664</v>
      </c>
      <c r="X39" s="12" t="n">
        <v>6980</v>
      </c>
      <c r="Y39" s="12" t="n">
        <v>735</v>
      </c>
      <c r="Z39" s="12" t="n">
        <v>40650</v>
      </c>
      <c r="AA39" s="12" t="n">
        <v>31112</v>
      </c>
      <c r="AB39" s="12" t="n">
        <v>223693</v>
      </c>
      <c r="AC39" s="12" t="n">
        <v>81850</v>
      </c>
      <c r="AD39" s="12" t="n">
        <v>5254</v>
      </c>
      <c r="AE39" s="12" t="n">
        <v>292711</v>
      </c>
      <c r="AF39" s="12" t="n">
        <v>365272</v>
      </c>
      <c r="AG39" s="12" t="n">
        <v>0</v>
      </c>
      <c r="AH39" s="12" t="n">
        <v>744194</v>
      </c>
      <c r="AI39" s="12" t="n">
        <v>0</v>
      </c>
      <c r="AJ39" s="12" t="n">
        <v>0</v>
      </c>
      <c r="AK39" s="12" t="n">
        <v>477196</v>
      </c>
      <c r="AL39" s="12" t="n">
        <v>1625</v>
      </c>
      <c r="AM39" s="25" t="n">
        <f aca="false">SUM(C39:AF39)</f>
        <v>1293176</v>
      </c>
      <c r="AN39" s="12" t="n">
        <f aca="false">SUM(AH39:AL39)</f>
        <v>1223015</v>
      </c>
      <c r="AO39" s="26" t="n">
        <f aca="false">AM39+AN39+AG39</f>
        <v>2516191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17201</v>
      </c>
      <c r="D40" s="12" t="n">
        <v>17201</v>
      </c>
      <c r="E40" s="12" t="n">
        <v>41073</v>
      </c>
      <c r="F40" s="12" t="n">
        <v>28655</v>
      </c>
      <c r="G40" s="12" t="n">
        <v>85154</v>
      </c>
      <c r="H40" s="12" t="n">
        <v>0</v>
      </c>
      <c r="I40" s="12" t="n">
        <v>3812</v>
      </c>
      <c r="J40" s="12" t="n">
        <v>1157</v>
      </c>
      <c r="K40" s="12" t="n">
        <v>25</v>
      </c>
      <c r="L40" s="12" t="n">
        <v>0</v>
      </c>
      <c r="M40" s="12" t="n">
        <v>7077</v>
      </c>
      <c r="N40" s="12" t="n">
        <v>8012</v>
      </c>
      <c r="O40" s="12" t="n">
        <v>12170</v>
      </c>
      <c r="P40" s="12" t="n">
        <v>2937</v>
      </c>
      <c r="Q40" s="12" t="n">
        <v>83873</v>
      </c>
      <c r="R40" s="12" t="n">
        <v>1247</v>
      </c>
      <c r="S40" s="12" t="n">
        <v>3960</v>
      </c>
      <c r="T40" s="12" t="n">
        <v>20604</v>
      </c>
      <c r="U40" s="12" t="n">
        <v>2431</v>
      </c>
      <c r="V40" s="12" t="n">
        <v>1284</v>
      </c>
      <c r="W40" s="12" t="n">
        <v>123694</v>
      </c>
      <c r="X40" s="12" t="n">
        <v>9139</v>
      </c>
      <c r="Y40" s="12" t="n">
        <v>1058</v>
      </c>
      <c r="Z40" s="12" t="n">
        <v>463004</v>
      </c>
      <c r="AA40" s="12" t="n">
        <v>60023</v>
      </c>
      <c r="AB40" s="12" t="n">
        <v>289049</v>
      </c>
      <c r="AC40" s="12" t="n">
        <v>189935</v>
      </c>
      <c r="AD40" s="12" t="n">
        <v>50756</v>
      </c>
      <c r="AE40" s="12" t="n">
        <v>1023306</v>
      </c>
      <c r="AF40" s="12" t="n">
        <v>571646</v>
      </c>
      <c r="AG40" s="12" t="n">
        <v>70787188</v>
      </c>
      <c r="AH40" s="12" t="n">
        <v>2376291</v>
      </c>
      <c r="AI40" s="12" t="n">
        <v>0</v>
      </c>
      <c r="AJ40" s="12" t="n">
        <v>0</v>
      </c>
      <c r="AK40" s="12" t="n">
        <v>356585</v>
      </c>
      <c r="AL40" s="12" t="n">
        <v>1508</v>
      </c>
      <c r="AM40" s="25" t="n">
        <f aca="false">SUM(C40:AF40)</f>
        <v>3119483</v>
      </c>
      <c r="AN40" s="12" t="n">
        <f aca="false">SUM(AH40:AL40)</f>
        <v>2734384</v>
      </c>
      <c r="AO40" s="26" t="n">
        <f aca="false">AM40+AN40+AG40</f>
        <v>76641055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87720</v>
      </c>
      <c r="D41" s="12" t="n">
        <v>87716</v>
      </c>
      <c r="E41" s="12" t="n">
        <v>34553</v>
      </c>
      <c r="F41" s="12" t="n">
        <v>30634</v>
      </c>
      <c r="G41" s="12" t="n">
        <v>19693</v>
      </c>
      <c r="H41" s="12" t="n">
        <v>0</v>
      </c>
      <c r="I41" s="12" t="n">
        <v>1702</v>
      </c>
      <c r="J41" s="12" t="n">
        <v>486</v>
      </c>
      <c r="K41" s="12" t="n">
        <v>5</v>
      </c>
      <c r="L41" s="12" t="n">
        <v>0</v>
      </c>
      <c r="M41" s="12" t="n">
        <v>18237</v>
      </c>
      <c r="N41" s="12" t="n">
        <v>4007</v>
      </c>
      <c r="O41" s="12" t="n">
        <v>19812</v>
      </c>
      <c r="P41" s="12" t="n">
        <v>1542</v>
      </c>
      <c r="Q41" s="12" t="n">
        <v>26171</v>
      </c>
      <c r="R41" s="12" t="n">
        <v>21810</v>
      </c>
      <c r="S41" s="12" t="n">
        <v>3644</v>
      </c>
      <c r="T41" s="12" t="n">
        <v>7731</v>
      </c>
      <c r="U41" s="12" t="n">
        <v>10859</v>
      </c>
      <c r="V41" s="12" t="n">
        <v>3085</v>
      </c>
      <c r="W41" s="12" t="n">
        <v>243304</v>
      </c>
      <c r="X41" s="12" t="n">
        <v>20729</v>
      </c>
      <c r="Y41" s="12" t="n">
        <v>5614</v>
      </c>
      <c r="Z41" s="12" t="n">
        <v>336290</v>
      </c>
      <c r="AA41" s="12" t="n">
        <v>178576</v>
      </c>
      <c r="AB41" s="12" t="n">
        <v>1103680</v>
      </c>
      <c r="AC41" s="12" t="n">
        <v>188958</v>
      </c>
      <c r="AD41" s="12" t="n">
        <v>118948</v>
      </c>
      <c r="AE41" s="12" t="n">
        <v>2443611</v>
      </c>
      <c r="AF41" s="12" t="n">
        <v>6534727</v>
      </c>
      <c r="AG41" s="12" t="n">
        <v>0</v>
      </c>
      <c r="AH41" s="12" t="n">
        <v>36616990</v>
      </c>
      <c r="AI41" s="12" t="n">
        <v>103003</v>
      </c>
      <c r="AJ41" s="12" t="n">
        <v>0</v>
      </c>
      <c r="AK41" s="12" t="n">
        <v>41488367</v>
      </c>
      <c r="AL41" s="12" t="n">
        <v>56623</v>
      </c>
      <c r="AM41" s="25" t="n">
        <f aca="false">SUM(C41:AF41)</f>
        <v>11553844</v>
      </c>
      <c r="AN41" s="12" t="n">
        <f aca="false">SUM(AH41:AL41)</f>
        <v>78264983</v>
      </c>
      <c r="AO41" s="26" t="n">
        <f aca="false">AM41+AN41+AG41</f>
        <v>89818827</v>
      </c>
    </row>
    <row r="42" customFormat="false" ht="15" hidden="false" customHeight="false" outlineLevel="0" collapsed="false">
      <c r="A42" s="14" t="s">
        <v>90</v>
      </c>
      <c r="B42" s="11" t="n">
        <v>410</v>
      </c>
      <c r="C42" s="12" t="n">
        <f aca="false">T103!C42</f>
        <v>1517032</v>
      </c>
      <c r="D42" s="12" t="n">
        <f aca="false">T103!D42</f>
        <v>1660596</v>
      </c>
      <c r="E42" s="12" t="n">
        <f aca="false">T103!E42</f>
        <v>401563</v>
      </c>
      <c r="F42" s="12" t="n">
        <f aca="false">T103!F42</f>
        <v>332963</v>
      </c>
      <c r="G42" s="12" t="n">
        <f aca="false">T103!G42</f>
        <v>91955</v>
      </c>
      <c r="H42" s="12" t="n">
        <f aca="false">T103!H42</f>
        <v>0</v>
      </c>
      <c r="I42" s="12" t="n">
        <f aca="false">T103!I42</f>
        <v>0</v>
      </c>
      <c r="J42" s="12" t="n">
        <f aca="false">T103!J42</f>
        <v>0</v>
      </c>
      <c r="K42" s="12" t="n">
        <f aca="false">T103!K42</f>
        <v>0</v>
      </c>
      <c r="L42" s="12" t="n">
        <f aca="false">T103!L42</f>
        <v>0</v>
      </c>
      <c r="M42" s="12" t="n">
        <f aca="false">T103!M42</f>
        <v>134486</v>
      </c>
      <c r="N42" s="12" t="n">
        <f aca="false">T103!N42</f>
        <v>0</v>
      </c>
      <c r="O42" s="12" t="n">
        <f aca="false">T103!O42</f>
        <v>16309</v>
      </c>
      <c r="P42" s="12" t="n">
        <f aca="false">T103!P42</f>
        <v>0</v>
      </c>
      <c r="Q42" s="12" t="n">
        <f aca="false">T103!Q42</f>
        <v>313468</v>
      </c>
      <c r="R42" s="12" t="n">
        <f aca="false">T103!R42</f>
        <v>36090</v>
      </c>
      <c r="S42" s="12" t="n">
        <f aca="false">T103!S42</f>
        <v>0</v>
      </c>
      <c r="T42" s="12" t="n">
        <f aca="false">T103!T42</f>
        <v>43235</v>
      </c>
      <c r="U42" s="12" t="n">
        <f aca="false">T103!U42</f>
        <v>0</v>
      </c>
      <c r="V42" s="12" t="n">
        <f aca="false">T103!V42</f>
        <v>0</v>
      </c>
      <c r="W42" s="12" t="n">
        <f aca="false">T103!W42</f>
        <v>2138762</v>
      </c>
      <c r="X42" s="12" t="n">
        <f aca="false">T103!X42</f>
        <v>154076</v>
      </c>
      <c r="Y42" s="12" t="n">
        <f aca="false">T103!Y42</f>
        <v>0</v>
      </c>
      <c r="Z42" s="12" t="n">
        <f aca="false">T103!Z42</f>
        <v>1232287</v>
      </c>
      <c r="AA42" s="12" t="n">
        <f aca="false">T103!AA42</f>
        <v>2854398</v>
      </c>
      <c r="AB42" s="12" t="n">
        <f aca="false">T103!AB42</f>
        <v>3093846</v>
      </c>
      <c r="AC42" s="12" t="n">
        <f aca="false">T103!AC42</f>
        <v>1490085</v>
      </c>
      <c r="AD42" s="12" t="n">
        <f aca="false">T103!AD42</f>
        <v>248715</v>
      </c>
      <c r="AE42" s="12" t="n">
        <f aca="false">T103!AE42</f>
        <v>1700348</v>
      </c>
      <c r="AF42" s="12" t="n">
        <f aca="false">T103!AF42</f>
        <v>13303234</v>
      </c>
      <c r="AG42" s="12" t="n">
        <f aca="false">T103!AG42</f>
        <v>18252098</v>
      </c>
      <c r="AH42" s="12" t="n">
        <f aca="false">T103!AH42</f>
        <v>16676677</v>
      </c>
      <c r="AI42" s="12" t="n">
        <f aca="false">T103!AI42</f>
        <v>1922035</v>
      </c>
      <c r="AJ42" s="12" t="n">
        <f aca="false">T103!AJ42</f>
        <v>-306143</v>
      </c>
      <c r="AK42" s="12" t="n">
        <f aca="false">T103!AK42</f>
        <v>0</v>
      </c>
      <c r="AL42" s="12" t="n">
        <f aca="false">T103!AL42</f>
        <v>105213</v>
      </c>
      <c r="AM42" s="25" t="n">
        <f aca="false">SUM(C42:AF42)</f>
        <v>30763448</v>
      </c>
      <c r="AN42" s="12" t="n">
        <f aca="false">SUM(AH42:AL42)</f>
        <v>18397782</v>
      </c>
      <c r="AO42" s="26" t="n">
        <f aca="false">AM42+AN42+AG42</f>
        <v>67413328</v>
      </c>
    </row>
    <row r="43" customFormat="false" ht="15" hidden="false" customHeight="false" outlineLevel="0" collapsed="false">
      <c r="A43" s="14" t="s">
        <v>91</v>
      </c>
      <c r="B43" s="11" t="n">
        <v>420</v>
      </c>
      <c r="C43" s="12" t="n">
        <f aca="false">T104!C42</f>
        <v>12718</v>
      </c>
      <c r="D43" s="12" t="n">
        <f aca="false">T104!D42</f>
        <v>9067</v>
      </c>
      <c r="E43" s="12" t="n">
        <f aca="false">T104!E42</f>
        <v>10475</v>
      </c>
      <c r="F43" s="12" t="n">
        <f aca="false">T104!F42</f>
        <v>3169</v>
      </c>
      <c r="G43" s="12" t="n">
        <f aca="false">T104!G42</f>
        <v>13859</v>
      </c>
      <c r="H43" s="12" t="n">
        <f aca="false">T104!H42</f>
        <v>25147</v>
      </c>
      <c r="I43" s="12" t="n">
        <f aca="false">T104!I42</f>
        <v>2893</v>
      </c>
      <c r="J43" s="12" t="n">
        <f aca="false">T104!J42</f>
        <v>15530</v>
      </c>
      <c r="K43" s="12" t="n">
        <f aca="false">T104!K42</f>
        <v>2149</v>
      </c>
      <c r="L43" s="12" t="n">
        <f aca="false">T104!L42</f>
        <v>0</v>
      </c>
      <c r="M43" s="12" t="n">
        <f aca="false">T104!M42</f>
        <v>25416</v>
      </c>
      <c r="N43" s="12" t="n">
        <f aca="false">T104!N42</f>
        <v>2506</v>
      </c>
      <c r="O43" s="12" t="n">
        <f aca="false">T104!O42</f>
        <v>1933</v>
      </c>
      <c r="P43" s="12" t="n">
        <f aca="false">T104!P42</f>
        <v>3191</v>
      </c>
      <c r="Q43" s="12" t="n">
        <f aca="false">T104!Q42</f>
        <v>31205</v>
      </c>
      <c r="R43" s="12" t="n">
        <f aca="false">T104!R42</f>
        <v>7937</v>
      </c>
      <c r="S43" s="12" t="n">
        <f aca="false">T104!S42</f>
        <v>877</v>
      </c>
      <c r="T43" s="12" t="n">
        <f aca="false">T104!T42</f>
        <v>2386</v>
      </c>
      <c r="U43" s="12" t="n">
        <f aca="false">T104!U42</f>
        <v>1060</v>
      </c>
      <c r="V43" s="12" t="n">
        <f aca="false">T104!V42</f>
        <v>3461</v>
      </c>
      <c r="W43" s="12" t="n">
        <f aca="false">T104!W42</f>
        <v>165786</v>
      </c>
      <c r="X43" s="12" t="n">
        <f aca="false">T104!X42</f>
        <v>31299</v>
      </c>
      <c r="Y43" s="12" t="n">
        <f aca="false">T104!Y42</f>
        <v>1832</v>
      </c>
      <c r="Z43" s="12" t="n">
        <f aca="false">T104!Z42</f>
        <v>154427</v>
      </c>
      <c r="AA43" s="12" t="n">
        <f aca="false">T104!AA42</f>
        <v>31248</v>
      </c>
      <c r="AB43" s="12" t="n">
        <f aca="false">T104!AB42</f>
        <v>104373</v>
      </c>
      <c r="AC43" s="12" t="n">
        <f aca="false">T104!AC42</f>
        <v>502810</v>
      </c>
      <c r="AD43" s="12" t="n">
        <f aca="false">T104!AD42</f>
        <v>23837</v>
      </c>
      <c r="AE43" s="12" t="n">
        <f aca="false">T104!AE42</f>
        <v>195072</v>
      </c>
      <c r="AF43" s="12" t="n">
        <f aca="false">T104!AF42</f>
        <v>549526</v>
      </c>
      <c r="AG43" s="12" t="n">
        <f aca="false">T104!AG42</f>
        <v>0</v>
      </c>
      <c r="AH43" s="12" t="n">
        <f aca="false">T104!AH42</f>
        <v>1112604</v>
      </c>
      <c r="AI43" s="12" t="n">
        <f aca="false">T104!AI42</f>
        <v>302841</v>
      </c>
      <c r="AJ43" s="12" t="n">
        <f aca="false">T104!AJ42</f>
        <v>49060</v>
      </c>
      <c r="AK43" s="12" t="n">
        <f aca="false">T104!AK42</f>
        <v>0</v>
      </c>
      <c r="AL43" s="12" t="n">
        <f aca="false">T104!AL42</f>
        <v>9307</v>
      </c>
      <c r="AM43" s="25" t="n">
        <f aca="false">SUM(C43:AF43)</f>
        <v>1935189</v>
      </c>
      <c r="AN43" s="12" t="n">
        <f aca="false">SUM(AH43:AL43)</f>
        <v>1473812</v>
      </c>
      <c r="AO43" s="26" t="n">
        <f aca="false">AM43+AN43+AG43</f>
        <v>3409001</v>
      </c>
    </row>
    <row r="44" customFormat="false" ht="15" hidden="false" customHeight="false" outlineLevel="0" collapsed="false">
      <c r="A44" s="14" t="s">
        <v>92</v>
      </c>
      <c r="B44" s="11" t="n">
        <v>430</v>
      </c>
      <c r="C44" s="12" t="n">
        <f aca="false">T115!C42</f>
        <v>133806</v>
      </c>
      <c r="D44" s="12" t="n">
        <f aca="false">T115!D42</f>
        <v>109200</v>
      </c>
      <c r="E44" s="12" t="n">
        <f aca="false">T115!E42</f>
        <v>19223</v>
      </c>
      <c r="F44" s="12" t="n">
        <f aca="false">T115!F42</f>
        <v>18051</v>
      </c>
      <c r="G44" s="12" t="n">
        <f aca="false">T115!G42</f>
        <v>5830</v>
      </c>
      <c r="H44" s="12" t="n">
        <f aca="false">T115!H42</f>
        <v>680</v>
      </c>
      <c r="I44" s="12" t="n">
        <f aca="false">T115!I42</f>
        <v>1580</v>
      </c>
      <c r="J44" s="12" t="n">
        <f aca="false">T115!J42</f>
        <v>6780</v>
      </c>
      <c r="K44" s="12" t="n">
        <f aca="false">T115!K42</f>
        <v>141</v>
      </c>
      <c r="L44" s="12" t="n">
        <f aca="false">T115!L42</f>
        <v>0</v>
      </c>
      <c r="M44" s="12" t="n">
        <f aca="false">T115!M42</f>
        <v>7705</v>
      </c>
      <c r="N44" s="12" t="n">
        <f aca="false">T115!N42</f>
        <v>313</v>
      </c>
      <c r="O44" s="12" t="n">
        <f aca="false">T115!O42</f>
        <v>4561</v>
      </c>
      <c r="P44" s="12" t="n">
        <f aca="false">T115!P42</f>
        <v>253</v>
      </c>
      <c r="Q44" s="12" t="n">
        <f aca="false">T115!Q42</f>
        <v>35142</v>
      </c>
      <c r="R44" s="12" t="n">
        <f aca="false">T115!R42</f>
        <v>2675</v>
      </c>
      <c r="S44" s="12" t="n">
        <f aca="false">T115!S42</f>
        <v>158</v>
      </c>
      <c r="T44" s="12" t="n">
        <f aca="false">T115!T42</f>
        <v>2120</v>
      </c>
      <c r="U44" s="12" t="n">
        <f aca="false">T115!U42</f>
        <v>196</v>
      </c>
      <c r="V44" s="12" t="n">
        <f aca="false">T115!V42</f>
        <v>455</v>
      </c>
      <c r="W44" s="12" t="n">
        <f aca="false">T115!W42</f>
        <v>121423</v>
      </c>
      <c r="X44" s="12" t="n">
        <f aca="false">T115!X42</f>
        <v>12325</v>
      </c>
      <c r="Y44" s="12" t="n">
        <f aca="false">T115!Y42</f>
        <v>66</v>
      </c>
      <c r="Z44" s="12" t="n">
        <f aca="false">T115!Z42</f>
        <v>221661</v>
      </c>
      <c r="AA44" s="12" t="n">
        <f aca="false">T115!AA42</f>
        <v>321199</v>
      </c>
      <c r="AB44" s="12" t="n">
        <f aca="false">T115!AB42</f>
        <v>289716</v>
      </c>
      <c r="AC44" s="12" t="n">
        <f aca="false">T115!AC42</f>
        <v>113398</v>
      </c>
      <c r="AD44" s="12" t="n">
        <f aca="false">T115!AD42</f>
        <v>34684</v>
      </c>
      <c r="AE44" s="12" t="n">
        <f aca="false">T115!AE42</f>
        <v>419548</v>
      </c>
      <c r="AF44" s="12" t="n">
        <f aca="false">T115!AF42</f>
        <v>1878976</v>
      </c>
      <c r="AG44" s="12" t="n">
        <f aca="false">T115!AG42</f>
        <v>1050239</v>
      </c>
      <c r="AH44" s="12" t="n">
        <f aca="false">T115!AH42</f>
        <v>5717269</v>
      </c>
      <c r="AI44" s="12" t="n">
        <f aca="false">T115!AI42</f>
        <v>604700</v>
      </c>
      <c r="AJ44" s="12" t="n">
        <f aca="false">T115!AJ42</f>
        <v>-6172</v>
      </c>
      <c r="AK44" s="12" t="n">
        <f aca="false">T115!AK42</f>
        <v>0</v>
      </c>
      <c r="AL44" s="12" t="n">
        <f aca="false">T115!AL42</f>
        <v>115644</v>
      </c>
      <c r="AM44" s="25" t="n">
        <f aca="false">SUM(C44:AF44)</f>
        <v>3761865</v>
      </c>
      <c r="AN44" s="12" t="n">
        <f aca="false">SUM(AH44:AL44)</f>
        <v>6431441</v>
      </c>
      <c r="AO44" s="26" t="n">
        <f aca="false">AM44+AN44+AG44</f>
        <v>11243545</v>
      </c>
    </row>
    <row r="45" customFormat="false" ht="15" hidden="false" customHeight="false" outlineLevel="0" collapsed="false">
      <c r="A45" s="14" t="s">
        <v>93</v>
      </c>
      <c r="B45" s="27" t="s">
        <v>94</v>
      </c>
      <c r="C45" s="12" t="n">
        <f aca="false">SUM(C3:C44)</f>
        <v>3785089</v>
      </c>
      <c r="D45" s="12" t="n">
        <f aca="false">SUM(D3:D44)</f>
        <v>3301254</v>
      </c>
      <c r="E45" s="12" t="n">
        <f aca="false">SUM(E3:E44)</f>
        <v>925092</v>
      </c>
      <c r="F45" s="12" t="n">
        <f aca="false">SUM(F3:F44)</f>
        <v>1040320</v>
      </c>
      <c r="G45" s="12" t="n">
        <f aca="false">SUM(G3:G44)</f>
        <v>639582</v>
      </c>
      <c r="H45" s="12" t="n">
        <f aca="false">SUM(H3:H44)</f>
        <v>25827</v>
      </c>
      <c r="I45" s="12" t="n">
        <f aca="false">SUM(I3:I44)</f>
        <v>17131</v>
      </c>
      <c r="J45" s="12" t="n">
        <f aca="false">SUM(J3:J44)</f>
        <v>25445</v>
      </c>
      <c r="K45" s="12" t="n">
        <f aca="false">SUM(K3:K44)</f>
        <v>2333</v>
      </c>
      <c r="L45" s="12" t="n">
        <f aca="false">SUM(L3:L44)</f>
        <v>0</v>
      </c>
      <c r="M45" s="12" t="n">
        <f aca="false">SUM(M3:M44)</f>
        <v>456459</v>
      </c>
      <c r="N45" s="12" t="n">
        <f aca="false">SUM(N3:N44)</f>
        <v>27132</v>
      </c>
      <c r="O45" s="12" t="n">
        <f aca="false">SUM(O3:O44)</f>
        <v>136547</v>
      </c>
      <c r="P45" s="12" t="n">
        <f aca="false">SUM(P3:P44)</f>
        <v>14470</v>
      </c>
      <c r="Q45" s="12" t="n">
        <f aca="false">SUM(Q3:Q44)</f>
        <v>1309407</v>
      </c>
      <c r="R45" s="12" t="n">
        <f aca="false">SUM(R3:R44)</f>
        <v>133279</v>
      </c>
      <c r="S45" s="12" t="n">
        <f aca="false">SUM(S3:S44)</f>
        <v>19050</v>
      </c>
      <c r="T45" s="12" t="n">
        <f aca="false">SUM(T3:T44)</f>
        <v>221530</v>
      </c>
      <c r="U45" s="12" t="n">
        <f aca="false">SUM(U3:U44)</f>
        <v>24505</v>
      </c>
      <c r="V45" s="12" t="n">
        <f aca="false">SUM(V3:V44)</f>
        <v>13474</v>
      </c>
      <c r="W45" s="12" t="n">
        <f aca="false">SUM(W3:W44)</f>
        <v>12163015</v>
      </c>
      <c r="X45" s="12" t="n">
        <f aca="false">SUM(X3:X44)</f>
        <v>581483</v>
      </c>
      <c r="Y45" s="12" t="n">
        <f aca="false">SUM(Y3:Y44)</f>
        <v>9936</v>
      </c>
      <c r="Z45" s="12" t="n">
        <f aca="false">SUM(Z3:Z44)</f>
        <v>4194122</v>
      </c>
      <c r="AA45" s="12" t="n">
        <f aca="false">SUM(AA3:AA44)</f>
        <v>6871624</v>
      </c>
      <c r="AB45" s="12" t="n">
        <f aca="false">SUM(AB3:AB44)</f>
        <v>7289172</v>
      </c>
      <c r="AC45" s="12" t="n">
        <f aca="false">SUM(AC3:AC44)</f>
        <v>3118707</v>
      </c>
      <c r="AD45" s="12" t="n">
        <f aca="false">SUM(AD3:AD44)</f>
        <v>603075</v>
      </c>
      <c r="AE45" s="12" t="n">
        <f aca="false">SUM(AE3:AE44)</f>
        <v>6631169</v>
      </c>
      <c r="AF45" s="12" t="n">
        <f aca="false">SUM(AF3:AF44)</f>
        <v>33069235</v>
      </c>
      <c r="AG45" s="12" t="n">
        <f aca="false">SUM(AG3:AG44)</f>
        <v>90089525</v>
      </c>
      <c r="AH45" s="12" t="n">
        <f aca="false">SUM(AH3:AH44)</f>
        <v>85481811</v>
      </c>
      <c r="AI45" s="12" t="n">
        <f aca="false">SUM(AI3:AI44)</f>
        <v>11684583</v>
      </c>
      <c r="AJ45" s="12" t="n">
        <f aca="false">SUM(AJ3:AJ44)</f>
        <v>74977</v>
      </c>
      <c r="AK45" s="12" t="n">
        <f aca="false">SUM(AK3:AK44)</f>
        <v>69571134</v>
      </c>
      <c r="AL45" s="12" t="n">
        <f aca="false">SUM(AL3:AL44)</f>
        <v>1845987</v>
      </c>
      <c r="AM45" s="25" t="n">
        <f aca="false">SUM(C45:AF45)</f>
        <v>86649464</v>
      </c>
      <c r="AN45" s="12" t="n">
        <f aca="false">SUM(AN3:AN44)</f>
        <v>168658492</v>
      </c>
      <c r="AO45" s="26" t="n">
        <f aca="false">AM45+AN45+AG45</f>
        <v>345397481</v>
      </c>
    </row>
    <row r="46" customFormat="false" ht="15" hidden="false" customHeight="false" outlineLevel="0" collapsed="false">
      <c r="A46" s="14" t="s">
        <v>95</v>
      </c>
      <c r="B46" s="27" t="s">
        <v>96</v>
      </c>
      <c r="C46" s="12" t="n">
        <f aca="false">C47+C48</f>
        <v>1231991</v>
      </c>
      <c r="D46" s="12" t="n">
        <f aca="false">D47+D48</f>
        <v>1772864</v>
      </c>
      <c r="E46" s="12" t="n">
        <f aca="false">E47+E48</f>
        <v>347351</v>
      </c>
      <c r="F46" s="12" t="n">
        <f aca="false">F47+F48</f>
        <v>245275</v>
      </c>
      <c r="G46" s="12" t="n">
        <f aca="false">G47+G48</f>
        <v>85978</v>
      </c>
      <c r="H46" s="12" t="n">
        <f aca="false">H47+H48</f>
        <v>542</v>
      </c>
      <c r="I46" s="12" t="n">
        <f aca="false">I47+I48</f>
        <v>4260</v>
      </c>
      <c r="J46" s="12" t="n">
        <f aca="false">J47+J48</f>
        <v>6098</v>
      </c>
      <c r="K46" s="12" t="n">
        <f aca="false">K47+K48</f>
        <v>604</v>
      </c>
      <c r="L46" s="12" t="n">
        <f aca="false">L47+L48</f>
        <v>0</v>
      </c>
      <c r="M46" s="12" t="n">
        <f aca="false">M47+M48</f>
        <v>133141</v>
      </c>
      <c r="N46" s="12" t="n">
        <f aca="false">N47+N48</f>
        <v>7513</v>
      </c>
      <c r="O46" s="12" t="n">
        <f aca="false">O47+O48</f>
        <v>76212</v>
      </c>
      <c r="P46" s="12" t="n">
        <f aca="false">P47+P48</f>
        <v>3089</v>
      </c>
      <c r="Q46" s="12" t="n">
        <f aca="false">Q47+Q48</f>
        <v>160029</v>
      </c>
      <c r="R46" s="12" t="n">
        <f aca="false">R47+R48</f>
        <v>23779</v>
      </c>
      <c r="S46" s="12" t="n">
        <f aca="false">S47+S48</f>
        <v>7089</v>
      </c>
      <c r="T46" s="12" t="n">
        <f aca="false">T47+T48</f>
        <v>24141</v>
      </c>
      <c r="U46" s="12" t="n">
        <f aca="false">U47+U48</f>
        <v>8303</v>
      </c>
      <c r="V46" s="12" t="n">
        <f aca="false">V47+V48</f>
        <v>3913</v>
      </c>
      <c r="W46" s="12" t="n">
        <f aca="false">W47+W48</f>
        <v>722002</v>
      </c>
      <c r="X46" s="12" t="n">
        <f aca="false">X47+X48</f>
        <v>198755</v>
      </c>
      <c r="Y46" s="12" t="n">
        <f aca="false">Y47+Y48</f>
        <v>4307</v>
      </c>
      <c r="Z46" s="12" t="n">
        <f aca="false">Z47+Z48</f>
        <v>1964533</v>
      </c>
      <c r="AA46" s="12" t="n">
        <f aca="false">AA47+AA48</f>
        <v>1854754</v>
      </c>
      <c r="AB46" s="12" t="n">
        <f aca="false">AB47+AB48</f>
        <v>4922877</v>
      </c>
      <c r="AC46" s="12" t="n">
        <f aca="false">AC47+AC48</f>
        <v>1692621</v>
      </c>
      <c r="AD46" s="12" t="n">
        <f aca="false">AD47+AD48</f>
        <v>924397</v>
      </c>
      <c r="AE46" s="12" t="n">
        <f aca="false">AE47+AE48</f>
        <v>21507521</v>
      </c>
      <c r="AF46" s="12" t="n">
        <f aca="false">AF47+AF48</f>
        <v>42379607</v>
      </c>
      <c r="AG46" s="12" t="n">
        <f aca="false">AG47+AG48</f>
        <v>0</v>
      </c>
      <c r="AH46" s="12" t="n">
        <f aca="false">AH47+AH48</f>
        <v>0</v>
      </c>
      <c r="AI46" s="12" t="n">
        <f aca="false">AI47+AI48</f>
        <v>0</v>
      </c>
      <c r="AJ46" s="12" t="n">
        <f aca="false">AJ47+AJ48</f>
        <v>0</v>
      </c>
      <c r="AK46" s="12" t="n">
        <f aca="false">AK47+AK48</f>
        <v>0</v>
      </c>
      <c r="AL46" s="12" t="n">
        <f aca="false">AL47+AL48</f>
        <v>0</v>
      </c>
      <c r="AM46" s="25" t="n">
        <f aca="false">SUM(C46:AF46)</f>
        <v>80313546</v>
      </c>
      <c r="AN46" s="12" t="n">
        <f aca="false">SUM(AH46:AL46)</f>
        <v>0</v>
      </c>
      <c r="AO46" s="26" t="n">
        <f aca="false">AM46+AN46+AG46</f>
        <v>80313546</v>
      </c>
    </row>
    <row r="47" customFormat="false" ht="15" hidden="false" customHeight="false" outlineLevel="0" collapsed="false">
      <c r="A47" s="14" t="s">
        <v>97</v>
      </c>
      <c r="B47" s="27" t="s">
        <v>98</v>
      </c>
      <c r="C47" s="12" t="n">
        <v>1143574</v>
      </c>
      <c r="D47" s="12" t="n">
        <v>1645630</v>
      </c>
      <c r="E47" s="12" t="n">
        <v>301063</v>
      </c>
      <c r="F47" s="12" t="n">
        <v>209157</v>
      </c>
      <c r="G47" s="12" t="n">
        <v>59074</v>
      </c>
      <c r="H47" s="12" t="n">
        <v>454</v>
      </c>
      <c r="I47" s="12" t="n">
        <v>3664</v>
      </c>
      <c r="J47" s="12" t="n">
        <v>5249</v>
      </c>
      <c r="K47" s="12" t="n">
        <v>512</v>
      </c>
      <c r="L47" s="12" t="n">
        <v>0</v>
      </c>
      <c r="M47" s="12" t="n">
        <v>115932</v>
      </c>
      <c r="N47" s="12" t="n">
        <v>6380</v>
      </c>
      <c r="O47" s="12" t="n">
        <v>64722</v>
      </c>
      <c r="P47" s="12" t="n">
        <v>2614</v>
      </c>
      <c r="Q47" s="12" t="n">
        <v>136412</v>
      </c>
      <c r="R47" s="12" t="n">
        <v>20107</v>
      </c>
      <c r="S47" s="12" t="n">
        <v>6006</v>
      </c>
      <c r="T47" s="12" t="n">
        <v>20170</v>
      </c>
      <c r="U47" s="12" t="n">
        <v>7211</v>
      </c>
      <c r="V47" s="12" t="n">
        <v>3325</v>
      </c>
      <c r="W47" s="12" t="n">
        <v>609689</v>
      </c>
      <c r="X47" s="12" t="n">
        <v>167333</v>
      </c>
      <c r="Y47" s="12" t="n">
        <v>3693</v>
      </c>
      <c r="Z47" s="12" t="n">
        <v>1594274</v>
      </c>
      <c r="AA47" s="12" t="n">
        <v>1600619</v>
      </c>
      <c r="AB47" s="12" t="n">
        <v>4187769</v>
      </c>
      <c r="AC47" s="12" t="n">
        <v>1440994</v>
      </c>
      <c r="AD47" s="12" t="n">
        <v>746467</v>
      </c>
      <c r="AE47" s="12" t="n">
        <v>18162006</v>
      </c>
      <c r="AF47" s="12" t="n">
        <v>2957770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25" t="n">
        <f aca="false">SUM(C47:AF47)</f>
        <v>61841800</v>
      </c>
      <c r="AN47" s="12" t="n">
        <f aca="false">SUM(AH47:AL47)</f>
        <v>0</v>
      </c>
      <c r="AO47" s="26" t="n">
        <f aca="false">AM47+AN47+AG47</f>
        <v>61841800</v>
      </c>
    </row>
    <row r="48" customFormat="false" ht="15" hidden="false" customHeight="false" outlineLevel="0" collapsed="false">
      <c r="A48" s="14" t="s">
        <v>99</v>
      </c>
      <c r="B48" s="27" t="s">
        <v>100</v>
      </c>
      <c r="C48" s="12" t="n">
        <v>88417</v>
      </c>
      <c r="D48" s="12" t="n">
        <v>127234</v>
      </c>
      <c r="E48" s="12" t="n">
        <v>46288</v>
      </c>
      <c r="F48" s="12" t="n">
        <v>36118</v>
      </c>
      <c r="G48" s="12" t="n">
        <v>26904</v>
      </c>
      <c r="H48" s="12" t="n">
        <v>88</v>
      </c>
      <c r="I48" s="12" t="n">
        <v>596</v>
      </c>
      <c r="J48" s="12" t="n">
        <v>849</v>
      </c>
      <c r="K48" s="12" t="n">
        <v>92</v>
      </c>
      <c r="L48" s="12" t="n">
        <v>0</v>
      </c>
      <c r="M48" s="12" t="n">
        <v>17209</v>
      </c>
      <c r="N48" s="12" t="n">
        <v>1133</v>
      </c>
      <c r="O48" s="12" t="n">
        <v>11490</v>
      </c>
      <c r="P48" s="12" t="n">
        <v>475</v>
      </c>
      <c r="Q48" s="12" t="n">
        <v>23617</v>
      </c>
      <c r="R48" s="12" t="n">
        <v>3672</v>
      </c>
      <c r="S48" s="12" t="n">
        <v>1083</v>
      </c>
      <c r="T48" s="12" t="n">
        <v>3971</v>
      </c>
      <c r="U48" s="12" t="n">
        <v>1092</v>
      </c>
      <c r="V48" s="12" t="n">
        <v>588</v>
      </c>
      <c r="W48" s="12" t="n">
        <v>112313</v>
      </c>
      <c r="X48" s="12" t="n">
        <v>31422</v>
      </c>
      <c r="Y48" s="12" t="n">
        <v>614</v>
      </c>
      <c r="Z48" s="12" t="n">
        <v>370259</v>
      </c>
      <c r="AA48" s="12" t="n">
        <v>254135</v>
      </c>
      <c r="AB48" s="12" t="n">
        <v>735108</v>
      </c>
      <c r="AC48" s="12" t="n">
        <v>251627</v>
      </c>
      <c r="AD48" s="12" t="n">
        <v>177930</v>
      </c>
      <c r="AE48" s="12" t="n">
        <v>3345515</v>
      </c>
      <c r="AF48" s="12" t="n">
        <v>12801907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25" t="n">
        <f aca="false">SUM(C48:AF48)</f>
        <v>18471746</v>
      </c>
      <c r="AN48" s="12" t="n">
        <f aca="false">SUM(AH48:AL48)</f>
        <v>0</v>
      </c>
      <c r="AO48" s="26" t="n">
        <f aca="false">AM48+AN48+AG48</f>
        <v>18471746</v>
      </c>
    </row>
    <row r="49" customFormat="false" ht="15" hidden="false" customHeight="false" outlineLevel="0" collapsed="false">
      <c r="A49" s="14" t="s">
        <v>101</v>
      </c>
      <c r="B49" s="27" t="s">
        <v>102</v>
      </c>
      <c r="C49" s="12" t="n">
        <f aca="false">C50-C46</f>
        <v>2140892</v>
      </c>
      <c r="D49" s="12" t="n">
        <f aca="false">D50-D46</f>
        <v>6945530</v>
      </c>
      <c r="E49" s="12" t="n">
        <v>916</v>
      </c>
      <c r="F49" s="12" t="n">
        <v>1967</v>
      </c>
      <c r="G49" s="12" t="n">
        <v>2671</v>
      </c>
      <c r="H49" s="12" t="n">
        <v>3308</v>
      </c>
      <c r="I49" s="12" t="n">
        <v>1787</v>
      </c>
      <c r="J49" s="12" t="n">
        <v>1072</v>
      </c>
      <c r="K49" s="12" t="n">
        <v>521</v>
      </c>
      <c r="L49" s="12" t="n">
        <v>154</v>
      </c>
      <c r="M49" s="12" t="n">
        <v>4515</v>
      </c>
      <c r="N49" s="12" t="n">
        <v>1695</v>
      </c>
      <c r="O49" s="12" t="n">
        <v>525</v>
      </c>
      <c r="P49" s="12" t="n">
        <v>541</v>
      </c>
      <c r="Q49" s="12" t="n">
        <v>7828</v>
      </c>
      <c r="R49" s="12" t="n">
        <v>399</v>
      </c>
      <c r="S49" s="12" t="n">
        <v>928</v>
      </c>
      <c r="T49" s="12" t="n">
        <v>2715</v>
      </c>
      <c r="U49" s="12" t="n">
        <v>2249</v>
      </c>
      <c r="V49" s="12" t="n">
        <v>3771</v>
      </c>
      <c r="W49" s="12" t="n">
        <v>12462</v>
      </c>
      <c r="X49" s="12" t="n">
        <v>869</v>
      </c>
      <c r="Y49" s="12" t="n">
        <v>1009</v>
      </c>
      <c r="Z49" s="28" t="n">
        <v>1854</v>
      </c>
      <c r="AA49" s="12" t="n">
        <v>4394</v>
      </c>
      <c r="AB49" s="12" t="n">
        <v>4606</v>
      </c>
      <c r="AC49" s="12" t="n">
        <v>6421</v>
      </c>
      <c r="AD49" s="12" t="n">
        <v>539</v>
      </c>
      <c r="AE49" s="12" t="n">
        <v>15048</v>
      </c>
      <c r="AF49" s="12" t="n">
        <v>18282</v>
      </c>
      <c r="AG49" s="12" t="n">
        <v>-2406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25" t="n">
        <f aca="false">SUM(C49:AF49)</f>
        <v>9189468</v>
      </c>
      <c r="AN49" s="12" t="n">
        <f aca="false">SUM(AH49:AL49)</f>
        <v>0</v>
      </c>
      <c r="AO49" s="26" t="n">
        <f aca="false">AM49+AN49+AG49</f>
        <v>9165400</v>
      </c>
    </row>
    <row r="50" customFormat="false" ht="15" hidden="false" customHeight="false" outlineLevel="0" collapsed="false">
      <c r="A50" s="14" t="s">
        <v>103</v>
      </c>
      <c r="B50" s="27" t="s">
        <v>104</v>
      </c>
      <c r="C50" s="12" t="n">
        <f aca="false">C53-C51-C52</f>
        <v>3372883</v>
      </c>
      <c r="D50" s="12" t="n">
        <f aca="false">D53-D51-D52</f>
        <v>8718394</v>
      </c>
      <c r="E50" s="12" t="n">
        <v>1421</v>
      </c>
      <c r="F50" s="12" t="n">
        <v>2766</v>
      </c>
      <c r="G50" s="12" t="n">
        <v>4241</v>
      </c>
      <c r="H50" s="12" t="n">
        <v>5410</v>
      </c>
      <c r="I50" s="12" t="n">
        <v>2373</v>
      </c>
      <c r="J50" s="12" t="n">
        <v>1425</v>
      </c>
      <c r="K50" s="12" t="n">
        <v>1098</v>
      </c>
      <c r="L50" s="12" t="n">
        <v>343</v>
      </c>
      <c r="M50" s="12" t="n">
        <v>6071</v>
      </c>
      <c r="N50" s="12" t="n">
        <v>2313</v>
      </c>
      <c r="O50" s="12" t="n">
        <v>869</v>
      </c>
      <c r="P50" s="12" t="n">
        <v>733</v>
      </c>
      <c r="Q50" s="12" t="n">
        <v>9159</v>
      </c>
      <c r="R50" s="12" t="n">
        <v>563</v>
      </c>
      <c r="S50" s="12" t="n">
        <v>1331</v>
      </c>
      <c r="T50" s="12" t="n">
        <v>3654</v>
      </c>
      <c r="U50" s="12" t="n">
        <v>3077</v>
      </c>
      <c r="V50" s="12" t="n">
        <v>5881</v>
      </c>
      <c r="W50" s="12" t="n">
        <v>15255</v>
      </c>
      <c r="X50" s="12" t="n">
        <v>1180</v>
      </c>
      <c r="Y50" s="12" t="n">
        <v>1368</v>
      </c>
      <c r="Z50" s="28" t="n">
        <v>3793</v>
      </c>
      <c r="AA50" s="12" t="n">
        <v>6863</v>
      </c>
      <c r="AB50" s="12" t="n">
        <v>11014</v>
      </c>
      <c r="AC50" s="12" t="n">
        <v>9997</v>
      </c>
      <c r="AD50" s="12" t="n">
        <v>1705</v>
      </c>
      <c r="AE50" s="12" t="n">
        <v>22885</v>
      </c>
      <c r="AF50" s="12" t="n">
        <v>44587</v>
      </c>
      <c r="AG50" s="12" t="n">
        <v>-24068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25" t="n">
        <f aca="false">SUM(C50:AF50)</f>
        <v>12262652</v>
      </c>
      <c r="AN50" s="12" t="n">
        <f aca="false">SUM(AH50:AL50)</f>
        <v>0</v>
      </c>
      <c r="AO50" s="26" t="n">
        <f aca="false">AM50+AN50+AG50</f>
        <v>12238584</v>
      </c>
    </row>
    <row r="51" customFormat="false" ht="15" hidden="false" customHeight="false" outlineLevel="0" collapsed="false">
      <c r="A51" s="14" t="s">
        <v>105</v>
      </c>
      <c r="B51" s="27" t="s">
        <v>106</v>
      </c>
      <c r="C51" s="12" t="n">
        <v>188</v>
      </c>
      <c r="D51" s="12" t="n">
        <v>271</v>
      </c>
      <c r="E51" s="12" t="n">
        <v>23926</v>
      </c>
      <c r="F51" s="12" t="n">
        <v>21896</v>
      </c>
      <c r="G51" s="12" t="n">
        <v>8967</v>
      </c>
      <c r="H51" s="12" t="n">
        <v>318</v>
      </c>
      <c r="I51" s="12" t="n">
        <v>293</v>
      </c>
      <c r="J51" s="12" t="n">
        <v>473</v>
      </c>
      <c r="K51" s="12" t="n">
        <v>45</v>
      </c>
      <c r="L51" s="12" t="n">
        <v>0</v>
      </c>
      <c r="M51" s="12" t="n">
        <v>9042</v>
      </c>
      <c r="N51" s="12" t="n">
        <v>480</v>
      </c>
      <c r="O51" s="12" t="n">
        <v>2516</v>
      </c>
      <c r="P51" s="12" t="n">
        <v>220</v>
      </c>
      <c r="Q51" s="12" t="n">
        <v>23170</v>
      </c>
      <c r="R51" s="12" t="n">
        <v>2118</v>
      </c>
      <c r="S51" s="12" t="n">
        <v>342</v>
      </c>
      <c r="T51" s="12" t="n">
        <v>3423</v>
      </c>
      <c r="U51" s="12" t="n">
        <v>427</v>
      </c>
      <c r="V51" s="12" t="n">
        <v>257</v>
      </c>
      <c r="W51" s="12" t="n">
        <v>160607</v>
      </c>
      <c r="X51" s="12" t="n">
        <v>11706</v>
      </c>
      <c r="Y51" s="12" t="n">
        <v>218</v>
      </c>
      <c r="Z51" s="12" t="n">
        <v>99656</v>
      </c>
      <c r="AA51" s="12" t="n">
        <v>171636</v>
      </c>
      <c r="AB51" s="12" t="n">
        <v>236374</v>
      </c>
      <c r="AC51" s="12" t="n">
        <v>78710</v>
      </c>
      <c r="AD51" s="12" t="n">
        <v>32737</v>
      </c>
      <c r="AE51" s="12" t="n">
        <v>975502</v>
      </c>
      <c r="AF51" s="12" t="n">
        <v>972536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25" t="n">
        <f aca="false">SUM(C51:AF51)</f>
        <v>2838054</v>
      </c>
      <c r="AN51" s="12" t="n">
        <f aca="false">SUM(AH51:AL51)</f>
        <v>0</v>
      </c>
      <c r="AO51" s="26" t="n">
        <f aca="false">AM51+AN51+AG51</f>
        <v>2838054</v>
      </c>
    </row>
    <row r="52" customFormat="false" ht="15" hidden="false" customHeight="false" outlineLevel="0" collapsed="false">
      <c r="A52" s="14" t="s">
        <v>107</v>
      </c>
      <c r="B52" s="27" t="s">
        <v>108</v>
      </c>
      <c r="C52" s="12" t="n">
        <v>-24739</v>
      </c>
      <c r="D52" s="12" t="n">
        <v>-35600</v>
      </c>
      <c r="E52" s="12" t="n">
        <v>0</v>
      </c>
      <c r="F52" s="12" t="n">
        <v>0</v>
      </c>
      <c r="G52" s="12" t="n">
        <v>-12</v>
      </c>
      <c r="H52" s="12" t="n">
        <v>-13</v>
      </c>
      <c r="I52" s="12" t="n">
        <v>-7</v>
      </c>
      <c r="J52" s="12" t="n">
        <v>0</v>
      </c>
      <c r="K52" s="12" t="n">
        <v>-1503</v>
      </c>
      <c r="L52" s="12" t="n">
        <v>0</v>
      </c>
      <c r="M52" s="12" t="n">
        <v>0</v>
      </c>
      <c r="N52" s="12" t="n">
        <v>-865</v>
      </c>
      <c r="O52" s="12" t="n">
        <v>-4531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-8286</v>
      </c>
      <c r="U52" s="12" t="n">
        <v>0</v>
      </c>
      <c r="V52" s="12" t="n">
        <v>-1364</v>
      </c>
      <c r="W52" s="12" t="n">
        <v>-41876</v>
      </c>
      <c r="X52" s="12" t="n">
        <v>0</v>
      </c>
      <c r="Y52" s="12" t="n">
        <v>0</v>
      </c>
      <c r="Z52" s="12" t="n">
        <v>-1314</v>
      </c>
      <c r="AA52" s="12" t="n">
        <v>-6699</v>
      </c>
      <c r="AB52" s="12" t="n">
        <v>-143767</v>
      </c>
      <c r="AC52" s="12" t="n">
        <v>-149273</v>
      </c>
      <c r="AD52" s="12" t="n">
        <v>-11105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25" t="n">
        <f aca="false">SUM(C52:AF52)</f>
        <v>-430954</v>
      </c>
      <c r="AN52" s="12" t="n">
        <f aca="false">SUM(AH52:AL52)</f>
        <v>0</v>
      </c>
      <c r="AO52" s="26" t="n">
        <f aca="false">AM52+AN52+AG52</f>
        <v>-430954</v>
      </c>
    </row>
    <row r="53" customFormat="false" ht="15" hidden="false" customHeight="false" outlineLevel="0" collapsed="false">
      <c r="A53" s="14" t="s">
        <v>109</v>
      </c>
      <c r="B53" s="27" t="s">
        <v>110</v>
      </c>
      <c r="C53" s="12" t="n">
        <f aca="false">C55-C45</f>
        <v>3348332</v>
      </c>
      <c r="D53" s="12" t="n">
        <f aca="false">D55-D45</f>
        <v>8683065</v>
      </c>
      <c r="E53" s="12" t="n">
        <v>1485</v>
      </c>
      <c r="F53" s="12" t="n">
        <v>2783</v>
      </c>
      <c r="G53" s="12" t="n">
        <v>4219</v>
      </c>
      <c r="H53" s="12" t="n">
        <v>5466</v>
      </c>
      <c r="I53" s="12" t="n">
        <v>2391</v>
      </c>
      <c r="J53" s="12" t="n">
        <v>1428</v>
      </c>
      <c r="K53" s="12" t="n">
        <v>1076</v>
      </c>
      <c r="L53" s="12" t="n">
        <v>343</v>
      </c>
      <c r="M53" s="12" t="n">
        <v>6117</v>
      </c>
      <c r="N53" s="12" t="n">
        <v>2300</v>
      </c>
      <c r="O53" s="12" t="n">
        <v>879</v>
      </c>
      <c r="P53" s="12" t="n">
        <v>730</v>
      </c>
      <c r="Q53" s="12" t="n">
        <v>9203</v>
      </c>
      <c r="R53" s="12" t="n">
        <v>566</v>
      </c>
      <c r="S53" s="12" t="n">
        <v>1342</v>
      </c>
      <c r="T53" s="12" t="n">
        <v>3666</v>
      </c>
      <c r="U53" s="12" t="n">
        <v>3083</v>
      </c>
      <c r="V53" s="12" t="n">
        <v>5844</v>
      </c>
      <c r="W53" s="12" t="n">
        <v>15365</v>
      </c>
      <c r="X53" s="12" t="n">
        <v>1188</v>
      </c>
      <c r="Y53" s="12" t="n">
        <v>1342</v>
      </c>
      <c r="Z53" s="28" t="n">
        <v>3793</v>
      </c>
      <c r="AA53" s="12" t="n">
        <v>6967</v>
      </c>
      <c r="AB53" s="12" t="n">
        <v>9247</v>
      </c>
      <c r="AC53" s="12" t="n">
        <v>9566</v>
      </c>
      <c r="AD53" s="12" t="n">
        <v>1722</v>
      </c>
      <c r="AE53" s="12" t="n">
        <v>23019</v>
      </c>
      <c r="AF53" s="12" t="n">
        <v>44810</v>
      </c>
      <c r="AG53" s="12" t="n">
        <v>-24068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25" t="n">
        <f aca="false">SUM(C53:AF53)</f>
        <v>12201337</v>
      </c>
      <c r="AN53" s="12" t="n">
        <f aca="false">SUM(AH53:AL53)</f>
        <v>0</v>
      </c>
      <c r="AO53" s="26" t="n">
        <f aca="false">AM53+AN53+AG53</f>
        <v>12177269</v>
      </c>
    </row>
    <row r="54" customFormat="false" ht="15" hidden="false" customHeight="false" outlineLevel="0" collapsed="false">
      <c r="A54" s="14" t="s">
        <v>111</v>
      </c>
      <c r="B54" s="27"/>
      <c r="C54" s="12" t="n">
        <v>423823</v>
      </c>
      <c r="D54" s="12" t="n">
        <v>609892</v>
      </c>
      <c r="E54" s="12" t="n">
        <v>15911</v>
      </c>
      <c r="F54" s="12" t="n">
        <v>30339</v>
      </c>
      <c r="G54" s="12" t="n">
        <v>26152</v>
      </c>
      <c r="H54" s="12" t="n">
        <v>9539</v>
      </c>
      <c r="I54" s="12" t="n">
        <v>335</v>
      </c>
      <c r="J54" s="12" t="n">
        <v>835</v>
      </c>
      <c r="K54" s="12" t="n">
        <v>1053</v>
      </c>
      <c r="L54" s="12" t="n">
        <v>220</v>
      </c>
      <c r="M54" s="12" t="n">
        <v>64619</v>
      </c>
      <c r="N54" s="12" t="n">
        <v>1529</v>
      </c>
      <c r="O54" s="12" t="n">
        <v>9038</v>
      </c>
      <c r="P54" s="12" t="n">
        <v>2505</v>
      </c>
      <c r="Q54" s="12" t="n">
        <v>4720</v>
      </c>
      <c r="R54" s="12" t="n">
        <v>2855</v>
      </c>
      <c r="S54" s="12" t="n">
        <v>576</v>
      </c>
      <c r="T54" s="12" t="n">
        <v>2943</v>
      </c>
      <c r="U54" s="12" t="n">
        <v>84018</v>
      </c>
      <c r="V54" s="12" t="n">
        <v>5163</v>
      </c>
      <c r="W54" s="12" t="n">
        <v>62443</v>
      </c>
      <c r="X54" s="12" t="n">
        <v>10245</v>
      </c>
      <c r="Y54" s="12" t="n">
        <v>12231</v>
      </c>
      <c r="Z54" s="12" t="n">
        <v>22434</v>
      </c>
      <c r="AA54" s="12" t="n">
        <v>247498</v>
      </c>
      <c r="AB54" s="12" t="n">
        <v>583595</v>
      </c>
      <c r="AC54" s="12" t="n">
        <v>128766</v>
      </c>
      <c r="AD54" s="12" t="n">
        <v>12366</v>
      </c>
      <c r="AE54" s="12" t="n">
        <v>60844</v>
      </c>
      <c r="AF54" s="12" t="n">
        <v>1660062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25" t="n">
        <f aca="false">SUM(C54:AF54)</f>
        <v>4096549</v>
      </c>
      <c r="AN54" s="12" t="n">
        <f aca="false">SUM(AH54:AL54)</f>
        <v>0</v>
      </c>
      <c r="AO54" s="26" t="n">
        <f aca="false">AM54+AN54+AG54</f>
        <v>4096549</v>
      </c>
    </row>
    <row r="55" customFormat="false" ht="15" hidden="false" customHeight="false" outlineLevel="0" collapsed="false">
      <c r="A55" s="14" t="s">
        <v>112</v>
      </c>
      <c r="B55" s="27" t="s">
        <v>113</v>
      </c>
      <c r="C55" s="29" t="n">
        <f aca="false">T101!AP3</f>
        <v>7133421</v>
      </c>
      <c r="D55" s="30" t="n">
        <f aca="false">T101!$AP4</f>
        <v>11984319</v>
      </c>
      <c r="E55" s="30" t="n">
        <f aca="false">T101!$AP5</f>
        <v>2148491</v>
      </c>
      <c r="F55" s="30" t="n">
        <f aca="false">T101!$AP6</f>
        <v>1986695</v>
      </c>
      <c r="G55" s="30" t="n">
        <f aca="false">T101!$AP7</f>
        <v>871582</v>
      </c>
      <c r="H55" s="30" t="n">
        <f aca="false">T101!$AP8</f>
        <v>26829</v>
      </c>
      <c r="I55" s="30" t="n">
        <f aca="false">T101!$AP9</f>
        <v>27076</v>
      </c>
      <c r="J55" s="30" t="n">
        <f aca="false">T101!$AP10</f>
        <v>43705</v>
      </c>
      <c r="K55" s="30" t="n">
        <f aca="false">T101!$AP11</f>
        <v>3841</v>
      </c>
      <c r="L55" s="30" t="n">
        <f aca="false">T101!$AP12</f>
        <v>0</v>
      </c>
      <c r="M55" s="30" t="n">
        <f aca="false">T101!$AP13</f>
        <v>810742</v>
      </c>
      <c r="N55" s="30" t="n">
        <f aca="false">T101!$AP14</f>
        <v>42370</v>
      </c>
      <c r="O55" s="30" t="n">
        <f aca="false">T101!$AP15</f>
        <v>221900</v>
      </c>
      <c r="P55" s="30" t="n">
        <f aca="false">T101!$AP16</f>
        <v>20609</v>
      </c>
      <c r="Q55" s="30" t="n">
        <f aca="false">T101!$AP17</f>
        <v>2173279</v>
      </c>
      <c r="R55" s="30" t="n">
        <f aca="false">T101!$AP18</f>
        <v>196500</v>
      </c>
      <c r="S55" s="30" t="n">
        <f aca="false">T101!$AP19</f>
        <v>30165</v>
      </c>
      <c r="T55" s="30" t="n">
        <f aca="false">T101!$AP20</f>
        <v>316764</v>
      </c>
      <c r="U55" s="30" t="n">
        <f aca="false">T101!$AP21</f>
        <v>38136</v>
      </c>
      <c r="V55" s="30" t="n">
        <f aca="false">T101!$AP22</f>
        <v>22373</v>
      </c>
      <c r="W55" s="30" t="n">
        <f aca="false">T101!$AP23</f>
        <v>15399618</v>
      </c>
      <c r="X55" s="30" t="n">
        <f aca="false">T101!$AP24</f>
        <v>1046994</v>
      </c>
      <c r="Y55" s="30" t="n">
        <f aca="false">T101!$AP25</f>
        <v>19885</v>
      </c>
      <c r="Z55" s="30" t="n">
        <f aca="false">T101!$AP26</f>
        <v>7937399</v>
      </c>
      <c r="AA55" s="30" t="n">
        <f aca="false">T101!$AP27</f>
        <v>15718714</v>
      </c>
      <c r="AB55" s="30" t="n">
        <f aca="false">T101!$AP28</f>
        <v>18808969</v>
      </c>
      <c r="AC55" s="30" t="n">
        <f aca="false">T101!$AP29</f>
        <v>6386502</v>
      </c>
      <c r="AD55" s="30" t="n">
        <f aca="false">T101!$AP30</f>
        <v>2584077</v>
      </c>
      <c r="AE55" s="30" t="n">
        <f aca="false">T101!$AP31</f>
        <v>76797286</v>
      </c>
      <c r="AF55" s="30" t="n">
        <f aca="false">T101!$AP32</f>
        <v>90533379</v>
      </c>
      <c r="AG55" s="30" t="n">
        <f aca="false">T101!BT3</f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1" t="n">
        <f aca="false">AM55+AN55+AG55</f>
        <v>0</v>
      </c>
    </row>
    <row r="56" customFormat="false" ht="15" hidden="false" customHeight="false" outlineLevel="0" collapsed="false">
      <c r="AM56" s="18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L33" activePane="bottomRight" state="frozen"/>
      <selection pane="topLeft" activeCell="A1" activeCellId="0" sqref="A1"/>
      <selection pane="topRight" activeCell="AL1" activeCellId="0" sqref="AL1"/>
      <selection pane="bottomLeft" activeCell="A33" activeCellId="0" sqref="A33"/>
      <selection pane="bottomRight" activeCell="AM44" activeCellId="0" sqref="AM4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true" hidden="false" outlineLevel="0" max="31" min="31" style="1" width="12.7"/>
    <col collapsed="false" customWidth="false" hidden="false" outlineLevel="0" max="38" min="32" style="1" width="11.42"/>
    <col collapsed="false" customWidth="true" hidden="false" outlineLevel="0" max="39" min="39" style="1" width="13.13"/>
    <col collapsed="false" customWidth="true" hidden="false" outlineLevel="0" max="41" min="40" style="1" width="13.27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1" t="s">
        <v>78</v>
      </c>
      <c r="AN1" s="4" t="s">
        <v>79</v>
      </c>
      <c r="AO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2" t="s">
        <v>81</v>
      </c>
      <c r="AI2" s="22" t="s">
        <v>82</v>
      </c>
      <c r="AJ2" s="22" t="s">
        <v>83</v>
      </c>
      <c r="AK2" s="22" t="s">
        <v>84</v>
      </c>
      <c r="AL2" s="22" t="s">
        <v>85</v>
      </c>
      <c r="AM2" s="23" t="s">
        <v>86</v>
      </c>
      <c r="AN2" s="22" t="s">
        <v>87</v>
      </c>
      <c r="AO2" s="32" t="s">
        <v>88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304667</v>
      </c>
      <c r="D3" s="12" t="n">
        <v>365190</v>
      </c>
      <c r="E3" s="12" t="n">
        <v>0</v>
      </c>
      <c r="F3" s="12" t="n">
        <v>11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43001</v>
      </c>
      <c r="N3" s="12" t="n">
        <v>0</v>
      </c>
      <c r="O3" s="12" t="n">
        <v>324</v>
      </c>
      <c r="P3" s="12" t="n">
        <v>0</v>
      </c>
      <c r="Q3" s="12" t="n">
        <v>1030</v>
      </c>
      <c r="R3" s="12" t="n">
        <v>84</v>
      </c>
      <c r="S3" s="12" t="n">
        <v>0</v>
      </c>
      <c r="T3" s="12" t="n">
        <v>588</v>
      </c>
      <c r="U3" s="12" t="n">
        <v>0</v>
      </c>
      <c r="V3" s="12" t="n">
        <v>0</v>
      </c>
      <c r="W3" s="12" t="n">
        <v>736743</v>
      </c>
      <c r="X3" s="12" t="n">
        <v>15318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1238</v>
      </c>
      <c r="AD3" s="12" t="n">
        <v>0</v>
      </c>
      <c r="AE3" s="12" t="n">
        <v>0</v>
      </c>
      <c r="AF3" s="12" t="n">
        <v>421939</v>
      </c>
      <c r="AG3" s="12" t="n">
        <v>0</v>
      </c>
      <c r="AH3" s="12" t="n">
        <v>1303558</v>
      </c>
      <c r="AI3" s="12" t="n">
        <v>0</v>
      </c>
      <c r="AJ3" s="12" t="n">
        <v>-24105</v>
      </c>
      <c r="AK3" s="12" t="n">
        <v>0</v>
      </c>
      <c r="AL3" s="12" t="n">
        <v>56559</v>
      </c>
      <c r="AM3" s="25" t="n">
        <f aca="false">SUM(C3:AF3)</f>
        <v>1890133</v>
      </c>
      <c r="AN3" s="12" t="n">
        <f aca="false">SUM(AH3:AL3)</f>
        <v>1336012</v>
      </c>
      <c r="AO3" s="26" t="n">
        <f aca="false">AM3+AN3+AG3</f>
        <v>3226145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23950</v>
      </c>
      <c r="D4" s="12" t="n">
        <v>27007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4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236342</v>
      </c>
      <c r="X4" s="12" t="n">
        <v>69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5149</v>
      </c>
      <c r="AG4" s="12" t="n">
        <v>0</v>
      </c>
      <c r="AH4" s="12" t="n">
        <v>54779</v>
      </c>
      <c r="AI4" s="12" t="n">
        <v>0</v>
      </c>
      <c r="AJ4" s="12" t="n">
        <v>0</v>
      </c>
      <c r="AK4" s="12" t="n">
        <v>0</v>
      </c>
      <c r="AL4" s="12" t="n">
        <v>7</v>
      </c>
      <c r="AM4" s="25" t="n">
        <f aca="false">SUM(C4:AF4)</f>
        <v>293146</v>
      </c>
      <c r="AN4" s="12" t="n">
        <f aca="false">SUM(AH4:AL4)</f>
        <v>54786</v>
      </c>
      <c r="AO4" s="26" t="n">
        <f aca="false">AM4+AN4+AG4</f>
        <v>347932</v>
      </c>
    </row>
    <row r="5" customFormat="false" ht="15" hidden="false" customHeight="false" outlineLevel="0" collapsed="false">
      <c r="A5" s="24" t="s">
        <v>3</v>
      </c>
      <c r="B5" s="7" t="n">
        <v>30</v>
      </c>
      <c r="C5" s="12" t="n">
        <v>0</v>
      </c>
      <c r="D5" s="12" t="n">
        <v>0</v>
      </c>
      <c r="E5" s="12" t="n">
        <v>0</v>
      </c>
      <c r="F5" s="12" t="n">
        <v>1802</v>
      </c>
      <c r="G5" s="12" t="n">
        <v>1818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4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2070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0</v>
      </c>
      <c r="AK5" s="12" t="n">
        <v>0</v>
      </c>
      <c r="AL5" s="12" t="n">
        <v>0</v>
      </c>
      <c r="AM5" s="25" t="n">
        <f aca="false">SUM(C5:AF5)</f>
        <v>24324</v>
      </c>
      <c r="AN5" s="12" t="n">
        <f aca="false">SUM(AH5:AL5)</f>
        <v>0</v>
      </c>
      <c r="AO5" s="26" t="n">
        <f aca="false">AM5+AN5+AG5</f>
        <v>24324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0</v>
      </c>
      <c r="D6" s="12" t="n">
        <v>0</v>
      </c>
      <c r="E6" s="12" t="n">
        <v>8675</v>
      </c>
      <c r="F6" s="12" t="n">
        <v>63784</v>
      </c>
      <c r="G6" s="12" t="n">
        <v>2047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1962</v>
      </c>
      <c r="N6" s="12" t="n">
        <v>0</v>
      </c>
      <c r="O6" s="12" t="n">
        <v>0</v>
      </c>
      <c r="P6" s="12" t="n">
        <v>0</v>
      </c>
      <c r="Q6" s="12" t="n">
        <v>3839</v>
      </c>
      <c r="R6" s="12" t="n">
        <v>2846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19159</v>
      </c>
      <c r="X6" s="12" t="n">
        <v>10253</v>
      </c>
      <c r="Y6" s="12" t="n">
        <v>0</v>
      </c>
      <c r="Z6" s="12" t="n">
        <v>0</v>
      </c>
      <c r="AA6" s="12" t="n">
        <v>425029</v>
      </c>
      <c r="AB6" s="12" t="n">
        <v>0</v>
      </c>
      <c r="AC6" s="12" t="n">
        <v>0</v>
      </c>
      <c r="AD6" s="12" t="n">
        <v>1254</v>
      </c>
      <c r="AE6" s="12" t="n">
        <v>0</v>
      </c>
      <c r="AF6" s="12" t="n">
        <v>48633</v>
      </c>
      <c r="AG6" s="12" t="n">
        <v>0</v>
      </c>
      <c r="AH6" s="12" t="n">
        <v>114445</v>
      </c>
      <c r="AI6" s="12" t="n">
        <v>358</v>
      </c>
      <c r="AJ6" s="12" t="n">
        <v>-20897</v>
      </c>
      <c r="AK6" s="12" t="n">
        <v>0</v>
      </c>
      <c r="AL6" s="12" t="n">
        <v>177</v>
      </c>
      <c r="AM6" s="25" t="n">
        <f aca="false">SUM(C6:AF6)</f>
        <v>587481</v>
      </c>
      <c r="AN6" s="12" t="n">
        <f aca="false">SUM(AH6:AL6)</f>
        <v>94083</v>
      </c>
      <c r="AO6" s="26" t="n">
        <f aca="false">AM6+AN6+AG6</f>
        <v>681564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14569</v>
      </c>
      <c r="D7" s="12" t="n">
        <v>14568</v>
      </c>
      <c r="E7" s="12" t="n">
        <v>61367</v>
      </c>
      <c r="F7" s="12" t="n">
        <v>17885</v>
      </c>
      <c r="G7" s="12" t="n">
        <v>15783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14327</v>
      </c>
      <c r="N7" s="12" t="n">
        <v>0</v>
      </c>
      <c r="O7" s="12" t="n">
        <v>306</v>
      </c>
      <c r="P7" s="12" t="n">
        <v>0</v>
      </c>
      <c r="Q7" s="12" t="n">
        <v>14336</v>
      </c>
      <c r="R7" s="12" t="n">
        <v>1606</v>
      </c>
      <c r="S7" s="12" t="n">
        <v>0</v>
      </c>
      <c r="T7" s="12" t="n">
        <v>606</v>
      </c>
      <c r="U7" s="12" t="n">
        <v>0</v>
      </c>
      <c r="V7" s="12" t="n">
        <v>0</v>
      </c>
      <c r="W7" s="12" t="n">
        <v>218255</v>
      </c>
      <c r="X7" s="12" t="n">
        <v>11927</v>
      </c>
      <c r="Y7" s="12" t="n">
        <v>0</v>
      </c>
      <c r="Z7" s="12" t="n">
        <v>5123</v>
      </c>
      <c r="AA7" s="12" t="n">
        <v>890147</v>
      </c>
      <c r="AB7" s="12" t="n">
        <v>16881</v>
      </c>
      <c r="AC7" s="12" t="n">
        <v>17121</v>
      </c>
      <c r="AD7" s="12" t="n">
        <v>15330</v>
      </c>
      <c r="AE7" s="12" t="n">
        <v>0</v>
      </c>
      <c r="AF7" s="12" t="n">
        <v>56652</v>
      </c>
      <c r="AG7" s="12" t="n">
        <v>0</v>
      </c>
      <c r="AH7" s="12" t="n">
        <v>267669</v>
      </c>
      <c r="AI7" s="12" t="n">
        <v>23020</v>
      </c>
      <c r="AJ7" s="12" t="n">
        <v>10120</v>
      </c>
      <c r="AK7" s="12" t="n">
        <v>0</v>
      </c>
      <c r="AL7" s="12" t="n">
        <v>148</v>
      </c>
      <c r="AM7" s="25" t="n">
        <f aca="false">SUM(C7:AF7)</f>
        <v>1386789</v>
      </c>
      <c r="AN7" s="12" t="n">
        <f aca="false">SUM(AH7:AL7)</f>
        <v>300957</v>
      </c>
      <c r="AO7" s="26" t="n">
        <f aca="false">AM7+AN7+AG7</f>
        <v>1687746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22514</v>
      </c>
      <c r="D8" s="12" t="n">
        <v>22513</v>
      </c>
      <c r="E8" s="12" t="n">
        <v>103693</v>
      </c>
      <c r="F8" s="12" t="n">
        <v>38930</v>
      </c>
      <c r="G8" s="12" t="n">
        <v>22422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5780</v>
      </c>
      <c r="N8" s="12" t="n">
        <v>0</v>
      </c>
      <c r="O8" s="12" t="n">
        <v>750</v>
      </c>
      <c r="P8" s="12" t="n">
        <v>0</v>
      </c>
      <c r="Q8" s="12" t="n">
        <v>65216</v>
      </c>
      <c r="R8" s="12" t="n">
        <v>1091</v>
      </c>
      <c r="S8" s="12" t="n">
        <v>0</v>
      </c>
      <c r="T8" s="12" t="n">
        <v>2091</v>
      </c>
      <c r="U8" s="12" t="n">
        <v>0</v>
      </c>
      <c r="V8" s="12" t="n">
        <v>0</v>
      </c>
      <c r="W8" s="12" t="n">
        <v>78508</v>
      </c>
      <c r="X8" s="12" t="n">
        <v>5621</v>
      </c>
      <c r="Y8" s="12" t="n">
        <v>0</v>
      </c>
      <c r="Z8" s="12" t="n">
        <v>271385</v>
      </c>
      <c r="AA8" s="12" t="n">
        <v>128596</v>
      </c>
      <c r="AB8" s="12" t="n">
        <v>47049</v>
      </c>
      <c r="AC8" s="12" t="n">
        <v>17273</v>
      </c>
      <c r="AD8" s="12" t="n">
        <v>18947</v>
      </c>
      <c r="AE8" s="12" t="n">
        <v>0</v>
      </c>
      <c r="AF8" s="12" t="n">
        <v>99908</v>
      </c>
      <c r="AG8" s="12" t="n">
        <v>0</v>
      </c>
      <c r="AH8" s="12" t="n">
        <v>18649</v>
      </c>
      <c r="AI8" s="12" t="n">
        <v>719925</v>
      </c>
      <c r="AJ8" s="12" t="n">
        <v>-35521</v>
      </c>
      <c r="AK8" s="12" t="n">
        <v>0</v>
      </c>
      <c r="AL8" s="12" t="n">
        <v>138</v>
      </c>
      <c r="AM8" s="25" t="n">
        <f aca="false">SUM(C8:AF8)</f>
        <v>952287</v>
      </c>
      <c r="AN8" s="12" t="n">
        <f aca="false">SUM(AH8:AL8)</f>
        <v>703191</v>
      </c>
      <c r="AO8" s="26" t="n">
        <f aca="false">AM8+AN8+AG8</f>
        <v>1655478</v>
      </c>
    </row>
    <row r="9" customFormat="false" ht="15" hidden="false" customHeight="false" outlineLevel="0" collapsed="false">
      <c r="A9" s="24" t="s">
        <v>7</v>
      </c>
      <c r="B9" s="7" t="n">
        <v>70</v>
      </c>
      <c r="C9" s="12" t="n">
        <v>410</v>
      </c>
      <c r="D9" s="12" t="n">
        <v>0</v>
      </c>
      <c r="E9" s="12" t="n">
        <v>887</v>
      </c>
      <c r="F9" s="12" t="n">
        <v>485</v>
      </c>
      <c r="G9" s="12" t="n">
        <v>1272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114</v>
      </c>
      <c r="N9" s="12" t="n">
        <v>0</v>
      </c>
      <c r="O9" s="12" t="n">
        <v>4</v>
      </c>
      <c r="P9" s="12" t="n">
        <v>0</v>
      </c>
      <c r="Q9" s="12" t="n">
        <v>2024</v>
      </c>
      <c r="R9" s="12" t="n">
        <v>3</v>
      </c>
      <c r="S9" s="12" t="n">
        <v>0</v>
      </c>
      <c r="T9" s="12" t="n">
        <v>15</v>
      </c>
      <c r="U9" s="12" t="n">
        <v>0</v>
      </c>
      <c r="V9" s="12" t="n">
        <v>0</v>
      </c>
      <c r="W9" s="12" t="n">
        <v>439</v>
      </c>
      <c r="X9" s="12" t="n">
        <v>44</v>
      </c>
      <c r="Y9" s="12" t="n">
        <v>0</v>
      </c>
      <c r="Z9" s="12" t="n">
        <v>248680</v>
      </c>
      <c r="AA9" s="12" t="n">
        <v>466430</v>
      </c>
      <c r="AB9" s="12" t="n">
        <v>5356</v>
      </c>
      <c r="AC9" s="12" t="n">
        <v>870</v>
      </c>
      <c r="AD9" s="12" t="n">
        <v>30062</v>
      </c>
      <c r="AE9" s="12" t="n">
        <v>0</v>
      </c>
      <c r="AF9" s="12" t="n">
        <v>67971</v>
      </c>
      <c r="AG9" s="12" t="n">
        <v>0</v>
      </c>
      <c r="AH9" s="12" t="n">
        <v>188956</v>
      </c>
      <c r="AI9" s="12" t="n">
        <v>83614</v>
      </c>
      <c r="AJ9" s="12" t="n">
        <v>-35491</v>
      </c>
      <c r="AK9" s="12" t="n">
        <v>0</v>
      </c>
      <c r="AL9" s="12" t="n">
        <v>151</v>
      </c>
      <c r="AM9" s="25" t="n">
        <f aca="false">SUM(C9:AF9)</f>
        <v>825066</v>
      </c>
      <c r="AN9" s="12" t="n">
        <f aca="false">SUM(AH9:AL9)</f>
        <v>237230</v>
      </c>
      <c r="AO9" s="26" t="n">
        <f aca="false">AM9+AN9+AG9</f>
        <v>1062296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7664</v>
      </c>
      <c r="AA10" s="12" t="n">
        <v>0</v>
      </c>
      <c r="AB10" s="12" t="n">
        <v>0</v>
      </c>
      <c r="AC10" s="12" t="n">
        <v>0</v>
      </c>
      <c r="AD10" s="12" t="n">
        <v>2191</v>
      </c>
      <c r="AE10" s="12" t="n">
        <v>0</v>
      </c>
      <c r="AF10" s="12" t="n">
        <v>27547</v>
      </c>
      <c r="AG10" s="12" t="n">
        <v>0</v>
      </c>
      <c r="AH10" s="12" t="n">
        <v>365052</v>
      </c>
      <c r="AI10" s="12" t="n">
        <v>45118</v>
      </c>
      <c r="AJ10" s="12" t="n">
        <v>25819</v>
      </c>
      <c r="AK10" s="12" t="n">
        <v>0</v>
      </c>
      <c r="AL10" s="12" t="n">
        <v>33</v>
      </c>
      <c r="AM10" s="25" t="n">
        <f aca="false">SUM(C10:AF10)</f>
        <v>37402</v>
      </c>
      <c r="AN10" s="12" t="n">
        <f aca="false">SUM(AH10:AL10)</f>
        <v>436022</v>
      </c>
      <c r="AO10" s="26" t="n">
        <f aca="false">AM10+AN10+AG10</f>
        <v>473424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2935</v>
      </c>
      <c r="F11" s="12" t="n">
        <v>2110</v>
      </c>
      <c r="G11" s="12" t="n">
        <v>746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142</v>
      </c>
      <c r="N11" s="12" t="n">
        <v>0</v>
      </c>
      <c r="O11" s="12" t="n">
        <v>17</v>
      </c>
      <c r="P11" s="12" t="n">
        <v>0</v>
      </c>
      <c r="Q11" s="12" t="n">
        <v>1423</v>
      </c>
      <c r="R11" s="12" t="n">
        <v>26</v>
      </c>
      <c r="S11" s="12" t="n">
        <v>0</v>
      </c>
      <c r="T11" s="12" t="n">
        <v>67</v>
      </c>
      <c r="U11" s="12" t="n">
        <v>0</v>
      </c>
      <c r="V11" s="12" t="n">
        <v>0</v>
      </c>
      <c r="W11" s="12" t="n">
        <v>2209</v>
      </c>
      <c r="X11" s="12" t="n">
        <v>156</v>
      </c>
      <c r="Y11" s="12" t="n">
        <v>0</v>
      </c>
      <c r="Z11" s="12" t="n">
        <v>410</v>
      </c>
      <c r="AA11" s="12" t="n">
        <v>360</v>
      </c>
      <c r="AB11" s="12" t="n">
        <v>0</v>
      </c>
      <c r="AC11" s="12" t="n">
        <v>595</v>
      </c>
      <c r="AD11" s="12" t="n">
        <v>36084</v>
      </c>
      <c r="AE11" s="12" t="n">
        <v>0</v>
      </c>
      <c r="AF11" s="12" t="n">
        <v>62587</v>
      </c>
      <c r="AG11" s="12" t="n">
        <v>0</v>
      </c>
      <c r="AH11" s="12" t="n">
        <v>626111</v>
      </c>
      <c r="AI11" s="12" t="n">
        <v>329281</v>
      </c>
      <c r="AJ11" s="12" t="n">
        <v>6615</v>
      </c>
      <c r="AK11" s="12" t="n">
        <v>0</v>
      </c>
      <c r="AL11" s="12" t="n">
        <v>4030</v>
      </c>
      <c r="AM11" s="25" t="n">
        <f aca="false">SUM(C11:AF11)</f>
        <v>109867</v>
      </c>
      <c r="AN11" s="12" t="n">
        <f aca="false">SUM(AH11:AL11)</f>
        <v>966037</v>
      </c>
      <c r="AO11" s="26" t="n">
        <f aca="false">AM11+AN11+AG11</f>
        <v>1075904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1444</v>
      </c>
      <c r="D12" s="12" t="n">
        <v>0</v>
      </c>
      <c r="E12" s="12" t="n">
        <v>646</v>
      </c>
      <c r="F12" s="12" t="n">
        <v>25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508</v>
      </c>
      <c r="N12" s="12" t="n">
        <v>0</v>
      </c>
      <c r="O12" s="12" t="n">
        <v>0</v>
      </c>
      <c r="P12" s="12" t="n">
        <v>0</v>
      </c>
      <c r="Q12" s="12" t="n">
        <v>65</v>
      </c>
      <c r="R12" s="12" t="n">
        <v>12</v>
      </c>
      <c r="S12" s="12" t="n">
        <v>0</v>
      </c>
      <c r="T12" s="12" t="n">
        <v>4</v>
      </c>
      <c r="U12" s="12" t="n">
        <v>0</v>
      </c>
      <c r="V12" s="12" t="n">
        <v>0</v>
      </c>
      <c r="W12" s="12" t="n">
        <v>8</v>
      </c>
      <c r="X12" s="12" t="n">
        <v>8</v>
      </c>
      <c r="Y12" s="12" t="n">
        <v>0</v>
      </c>
      <c r="Z12" s="12" t="n">
        <v>0</v>
      </c>
      <c r="AA12" s="12" t="n">
        <v>5683</v>
      </c>
      <c r="AB12" s="12" t="n">
        <v>0</v>
      </c>
      <c r="AC12" s="12" t="n">
        <v>252848</v>
      </c>
      <c r="AD12" s="12" t="n">
        <v>7038</v>
      </c>
      <c r="AE12" s="12" t="n">
        <v>0</v>
      </c>
      <c r="AF12" s="12" t="n">
        <v>775756</v>
      </c>
      <c r="AG12" s="12" t="n">
        <v>0</v>
      </c>
      <c r="AH12" s="12" t="n">
        <v>888932</v>
      </c>
      <c r="AI12" s="12" t="n">
        <v>456987</v>
      </c>
      <c r="AJ12" s="12" t="n">
        <v>-24071</v>
      </c>
      <c r="AK12" s="12" t="n">
        <v>0</v>
      </c>
      <c r="AL12" s="12" t="n">
        <v>36</v>
      </c>
      <c r="AM12" s="25" t="n">
        <f aca="false">SUM(C12:AF12)</f>
        <v>1044045</v>
      </c>
      <c r="AN12" s="12" t="n">
        <f aca="false">SUM(AH12:AL12)</f>
        <v>1321884</v>
      </c>
      <c r="AO12" s="26" t="n">
        <f aca="false">AM12+AN12+AG12</f>
        <v>2365929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14529</v>
      </c>
      <c r="AD13" s="12" t="n">
        <v>0</v>
      </c>
      <c r="AE13" s="12" t="n">
        <v>0</v>
      </c>
      <c r="AF13" s="12" t="n">
        <v>11404</v>
      </c>
      <c r="AG13" s="12" t="n">
        <v>0</v>
      </c>
      <c r="AH13" s="12" t="n">
        <v>169790</v>
      </c>
      <c r="AI13" s="12" t="n">
        <v>44786</v>
      </c>
      <c r="AJ13" s="12" t="n">
        <v>1238</v>
      </c>
      <c r="AK13" s="12" t="n">
        <v>0</v>
      </c>
      <c r="AL13" s="12" t="n">
        <v>165</v>
      </c>
      <c r="AM13" s="25" t="n">
        <f aca="false">SUM(C13:AF13)</f>
        <v>25933</v>
      </c>
      <c r="AN13" s="12" t="n">
        <f aca="false">SUM(AH13:AL13)</f>
        <v>215979</v>
      </c>
      <c r="AO13" s="26" t="n">
        <f aca="false">AM13+AN13+AG13</f>
        <v>241912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25" t="n">
        <f aca="false">SUM(C14:AF14)</f>
        <v>0</v>
      </c>
      <c r="AN14" s="12" t="n">
        <f aca="false">SUM(AH14:AL14)</f>
        <v>0</v>
      </c>
      <c r="AO14" s="26" t="n">
        <f aca="false">AM14+AN14+AG14</f>
        <v>0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52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29849</v>
      </c>
      <c r="AG15" s="12" t="n">
        <v>0</v>
      </c>
      <c r="AH15" s="12" t="n">
        <v>533937</v>
      </c>
      <c r="AI15" s="12" t="n">
        <v>111668</v>
      </c>
      <c r="AJ15" s="12" t="n">
        <v>377</v>
      </c>
      <c r="AK15" s="12" t="n">
        <v>0</v>
      </c>
      <c r="AL15" s="12" t="n">
        <v>184</v>
      </c>
      <c r="AM15" s="25" t="n">
        <f aca="false">SUM(C15:AF15)</f>
        <v>29901</v>
      </c>
      <c r="AN15" s="12" t="n">
        <f aca="false">SUM(AH15:AL15)</f>
        <v>646166</v>
      </c>
      <c r="AO15" s="26" t="n">
        <f aca="false">AM15+AN15+AG15</f>
        <v>676067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3</v>
      </c>
      <c r="P16" s="12" t="n">
        <v>0</v>
      </c>
      <c r="Q16" s="12" t="n">
        <v>5301</v>
      </c>
      <c r="R16" s="12" t="n">
        <v>168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48311</v>
      </c>
      <c r="AG16" s="12" t="n">
        <v>0</v>
      </c>
      <c r="AH16" s="12" t="n">
        <v>0</v>
      </c>
      <c r="AI16" s="12" t="n">
        <v>0</v>
      </c>
      <c r="AJ16" s="12" t="n">
        <v>-694</v>
      </c>
      <c r="AK16" s="12" t="n">
        <v>0</v>
      </c>
      <c r="AL16" s="12" t="n">
        <v>0</v>
      </c>
      <c r="AM16" s="25" t="n">
        <f aca="false">SUM(C16:AF16)</f>
        <v>53783</v>
      </c>
      <c r="AN16" s="12" t="n">
        <f aca="false">SUM(AH16:AL16)</f>
        <v>-694</v>
      </c>
      <c r="AO16" s="26" t="n">
        <f aca="false">AM16+AN16+AG16</f>
        <v>53089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4868</v>
      </c>
      <c r="D17" s="12" t="n">
        <v>4867</v>
      </c>
      <c r="E17" s="12" t="n">
        <v>10169</v>
      </c>
      <c r="F17" s="12" t="n">
        <v>31770</v>
      </c>
      <c r="G17" s="12" t="n">
        <v>1994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4834</v>
      </c>
      <c r="N17" s="12" t="n">
        <v>0</v>
      </c>
      <c r="O17" s="12" t="n">
        <v>9503</v>
      </c>
      <c r="P17" s="12" t="n">
        <v>0</v>
      </c>
      <c r="Q17" s="12" t="n">
        <v>153</v>
      </c>
      <c r="R17" s="12" t="n">
        <v>4997</v>
      </c>
      <c r="S17" s="12" t="n">
        <v>0</v>
      </c>
      <c r="T17" s="12" t="n">
        <v>906</v>
      </c>
      <c r="U17" s="12" t="n">
        <v>0</v>
      </c>
      <c r="V17" s="12" t="n">
        <v>0</v>
      </c>
      <c r="W17" s="12" t="n">
        <v>145893</v>
      </c>
      <c r="X17" s="12" t="n">
        <v>11429</v>
      </c>
      <c r="Y17" s="12" t="n">
        <v>0</v>
      </c>
      <c r="Z17" s="12" t="n">
        <v>12146</v>
      </c>
      <c r="AA17" s="12" t="n">
        <v>10585</v>
      </c>
      <c r="AB17" s="12" t="n">
        <v>181786</v>
      </c>
      <c r="AC17" s="12" t="n">
        <v>6198</v>
      </c>
      <c r="AD17" s="12" t="n">
        <v>20701</v>
      </c>
      <c r="AE17" s="12" t="n">
        <v>135393</v>
      </c>
      <c r="AF17" s="12" t="n">
        <v>1903956</v>
      </c>
      <c r="AG17" s="12" t="n">
        <v>0</v>
      </c>
      <c r="AH17" s="12" t="n">
        <v>102046</v>
      </c>
      <c r="AI17" s="12" t="n">
        <v>0</v>
      </c>
      <c r="AJ17" s="12" t="n">
        <v>-210279</v>
      </c>
      <c r="AK17" s="12" t="n">
        <v>0</v>
      </c>
      <c r="AL17" s="12" t="n">
        <v>0</v>
      </c>
      <c r="AM17" s="25" t="n">
        <f aca="false">SUM(C17:AF17)</f>
        <v>2502148</v>
      </c>
      <c r="AN17" s="12" t="n">
        <f aca="false">SUM(AH17:AL17)</f>
        <v>-108233</v>
      </c>
      <c r="AO17" s="26" t="n">
        <f aca="false">AM17+AN17+AG17</f>
        <v>2393915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25" t="n">
        <f aca="false">SUM(C18:AF18)</f>
        <v>0</v>
      </c>
      <c r="AN18" s="12" t="n">
        <f aca="false">SUM(AH18:AL18)</f>
        <v>0</v>
      </c>
      <c r="AO18" s="26" t="n">
        <f aca="false">AM18+AN18+AG18</f>
        <v>0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9926</v>
      </c>
      <c r="F19" s="12" t="n">
        <v>4941</v>
      </c>
      <c r="G19" s="12" t="n">
        <v>2483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802</v>
      </c>
      <c r="N19" s="12" t="n">
        <v>0</v>
      </c>
      <c r="O19" s="12" t="n">
        <v>82</v>
      </c>
      <c r="P19" s="12" t="n">
        <v>0</v>
      </c>
      <c r="Q19" s="12" t="n">
        <v>4760</v>
      </c>
      <c r="R19" s="12" t="n">
        <v>187</v>
      </c>
      <c r="S19" s="12" t="n">
        <v>0</v>
      </c>
      <c r="T19" s="12" t="n">
        <v>382</v>
      </c>
      <c r="U19" s="12" t="n">
        <v>0</v>
      </c>
      <c r="V19" s="12" t="n">
        <v>0</v>
      </c>
      <c r="W19" s="12" t="n">
        <v>7481</v>
      </c>
      <c r="X19" s="12" t="n">
        <v>524</v>
      </c>
      <c r="Y19" s="12" t="n">
        <v>0</v>
      </c>
      <c r="Z19" s="12" t="n">
        <v>8139</v>
      </c>
      <c r="AA19" s="12" t="n">
        <v>32409</v>
      </c>
      <c r="AB19" s="12" t="n">
        <v>0</v>
      </c>
      <c r="AC19" s="12" t="n">
        <v>140216</v>
      </c>
      <c r="AD19" s="12" t="n">
        <v>1239</v>
      </c>
      <c r="AE19" s="12" t="n">
        <v>0</v>
      </c>
      <c r="AF19" s="12" t="n">
        <v>279419</v>
      </c>
      <c r="AG19" s="12" t="n">
        <v>0</v>
      </c>
      <c r="AH19" s="12" t="n">
        <v>15891</v>
      </c>
      <c r="AI19" s="12" t="n">
        <v>0</v>
      </c>
      <c r="AJ19" s="12" t="n">
        <v>-3693</v>
      </c>
      <c r="AK19" s="12" t="n">
        <v>0</v>
      </c>
      <c r="AL19" s="12" t="n">
        <v>5</v>
      </c>
      <c r="AM19" s="25" t="n">
        <f aca="false">SUM(C19:AF19)</f>
        <v>493990</v>
      </c>
      <c r="AN19" s="12" t="n">
        <f aca="false">SUM(AH19:AL19)</f>
        <v>12203</v>
      </c>
      <c r="AO19" s="26" t="n">
        <f aca="false">AM19+AN19+AG19</f>
        <v>506193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12" t="n">
        <v>0</v>
      </c>
      <c r="D20" s="12" t="n">
        <v>0</v>
      </c>
      <c r="E20" s="12" t="n">
        <v>2133</v>
      </c>
      <c r="F20" s="12" t="n">
        <v>10989</v>
      </c>
      <c r="G20" s="12" t="n">
        <v>2099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235</v>
      </c>
      <c r="N20" s="12" t="n">
        <v>0</v>
      </c>
      <c r="O20" s="12" t="n">
        <v>369</v>
      </c>
      <c r="P20" s="12" t="n">
        <v>0</v>
      </c>
      <c r="Q20" s="12" t="n">
        <v>35599</v>
      </c>
      <c r="R20" s="12" t="n">
        <v>3714</v>
      </c>
      <c r="S20" s="12" t="n">
        <v>0</v>
      </c>
      <c r="T20" s="12" t="n">
        <v>240</v>
      </c>
      <c r="U20" s="12" t="n">
        <v>0</v>
      </c>
      <c r="V20" s="12" t="n">
        <v>0</v>
      </c>
      <c r="W20" s="12" t="n">
        <v>10634</v>
      </c>
      <c r="X20" s="12" t="n">
        <v>1759</v>
      </c>
      <c r="Y20" s="12" t="n">
        <v>0</v>
      </c>
      <c r="Z20" s="12" t="n">
        <v>1411</v>
      </c>
      <c r="AA20" s="12" t="n">
        <v>1607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34233</v>
      </c>
      <c r="AG20" s="12" t="n">
        <v>0</v>
      </c>
      <c r="AH20" s="12" t="n">
        <v>0</v>
      </c>
      <c r="AI20" s="12" t="n">
        <v>0</v>
      </c>
      <c r="AJ20" s="12" t="n">
        <v>-4837</v>
      </c>
      <c r="AK20" s="12" t="n">
        <v>0</v>
      </c>
      <c r="AL20" s="12" t="n">
        <v>71</v>
      </c>
      <c r="AM20" s="25" t="n">
        <f aca="false">SUM(C20:AF20)</f>
        <v>205022</v>
      </c>
      <c r="AN20" s="12" t="n">
        <f aca="false">SUM(AH20:AL20)</f>
        <v>-4766</v>
      </c>
      <c r="AO20" s="26" t="n">
        <f aca="false">AM20+AN20+AG20</f>
        <v>200256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25" t="n">
        <f aca="false">SUM(C21:AF21)</f>
        <v>0</v>
      </c>
      <c r="AN21" s="12" t="n">
        <f aca="false">SUM(AH21:AL21)</f>
        <v>0</v>
      </c>
      <c r="AO21" s="26" t="n">
        <f aca="false">AM21+AN21+AG21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210437</v>
      </c>
      <c r="D22" s="12" t="n">
        <v>291227</v>
      </c>
      <c r="E22" s="12" t="n">
        <v>109566</v>
      </c>
      <c r="F22" s="12" t="n">
        <v>93111</v>
      </c>
      <c r="G22" s="12" t="n">
        <v>9404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8898</v>
      </c>
      <c r="N22" s="12" t="n">
        <v>0</v>
      </c>
      <c r="O22" s="12" t="n">
        <v>716</v>
      </c>
      <c r="P22" s="12" t="n">
        <v>0</v>
      </c>
      <c r="Q22" s="12" t="n">
        <v>41468</v>
      </c>
      <c r="R22" s="12" t="n">
        <v>1558</v>
      </c>
      <c r="S22" s="12" t="n">
        <v>0</v>
      </c>
      <c r="T22" s="12" t="n">
        <v>1259</v>
      </c>
      <c r="U22" s="12" t="n">
        <v>0</v>
      </c>
      <c r="V22" s="12" t="n">
        <v>0</v>
      </c>
      <c r="W22" s="12" t="n">
        <v>140969</v>
      </c>
      <c r="X22" s="12" t="n">
        <v>8211</v>
      </c>
      <c r="Y22" s="12" t="n">
        <v>0</v>
      </c>
      <c r="Z22" s="12" t="n">
        <v>179658</v>
      </c>
      <c r="AA22" s="12" t="n">
        <v>217029</v>
      </c>
      <c r="AB22" s="12" t="n">
        <v>2138197</v>
      </c>
      <c r="AC22" s="12" t="n">
        <v>750074</v>
      </c>
      <c r="AD22" s="12" t="n">
        <v>2066</v>
      </c>
      <c r="AE22" s="12" t="n">
        <v>0</v>
      </c>
      <c r="AF22" s="12" t="n">
        <v>378497</v>
      </c>
      <c r="AG22" s="12" t="n">
        <v>0</v>
      </c>
      <c r="AH22" s="12" t="n">
        <v>526671</v>
      </c>
      <c r="AI22" s="12" t="n">
        <v>0</v>
      </c>
      <c r="AJ22" s="12" t="n">
        <v>82462</v>
      </c>
      <c r="AK22" s="12" t="n">
        <v>0</v>
      </c>
      <c r="AL22" s="12" t="n">
        <v>552</v>
      </c>
      <c r="AM22" s="25" t="n">
        <f aca="false">SUM(C22:AF22)</f>
        <v>4582345</v>
      </c>
      <c r="AN22" s="12" t="n">
        <f aca="false">SUM(AH22:AL22)</f>
        <v>609685</v>
      </c>
      <c r="AO22" s="26" t="n">
        <f aca="false">AM22+AN22+AG22</f>
        <v>5192030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12589</v>
      </c>
      <c r="D23" s="12" t="n">
        <v>0</v>
      </c>
      <c r="E23" s="12" t="n">
        <v>148</v>
      </c>
      <c r="F23" s="12" t="n">
        <v>1366</v>
      </c>
      <c r="G23" s="12" t="n">
        <v>845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5154</v>
      </c>
      <c r="N23" s="12" t="n">
        <v>0</v>
      </c>
      <c r="O23" s="12" t="n">
        <v>74</v>
      </c>
      <c r="P23" s="12" t="n">
        <v>0</v>
      </c>
      <c r="Q23" s="12" t="n">
        <v>30585</v>
      </c>
      <c r="R23" s="12" t="n">
        <v>5284</v>
      </c>
      <c r="S23" s="12" t="n">
        <v>0</v>
      </c>
      <c r="T23" s="12" t="n">
        <v>144</v>
      </c>
      <c r="U23" s="12" t="n">
        <v>0</v>
      </c>
      <c r="V23" s="12" t="n">
        <v>0</v>
      </c>
      <c r="W23" s="12" t="n">
        <v>9639</v>
      </c>
      <c r="X23" s="12" t="n">
        <v>4453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6184</v>
      </c>
      <c r="AG23" s="12" t="n">
        <v>0</v>
      </c>
      <c r="AH23" s="12" t="n">
        <v>23331</v>
      </c>
      <c r="AI23" s="12" t="n">
        <v>0</v>
      </c>
      <c r="AJ23" s="12" t="n">
        <v>7288</v>
      </c>
      <c r="AK23" s="12" t="n">
        <v>0</v>
      </c>
      <c r="AL23" s="12" t="n">
        <v>0</v>
      </c>
      <c r="AM23" s="25" t="n">
        <f aca="false">SUM(C23:AF23)</f>
        <v>76465</v>
      </c>
      <c r="AN23" s="12" t="n">
        <f aca="false">SUM(AH23:AL23)</f>
        <v>30619</v>
      </c>
      <c r="AO23" s="26" t="n">
        <f aca="false">AM23+AN23+AG23</f>
        <v>107084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566</v>
      </c>
      <c r="F24" s="12" t="n">
        <v>6926</v>
      </c>
      <c r="G24" s="12" t="n">
        <v>44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4065</v>
      </c>
      <c r="N24" s="12" t="n">
        <v>0</v>
      </c>
      <c r="O24" s="12" t="n">
        <v>259</v>
      </c>
      <c r="P24" s="12" t="n">
        <v>0</v>
      </c>
      <c r="Q24" s="12" t="n">
        <v>989</v>
      </c>
      <c r="R24" s="12" t="n">
        <v>574</v>
      </c>
      <c r="S24" s="12" t="n">
        <v>0</v>
      </c>
      <c r="T24" s="12" t="n">
        <v>9526</v>
      </c>
      <c r="U24" s="12" t="n">
        <v>0</v>
      </c>
      <c r="V24" s="12" t="n">
        <v>0</v>
      </c>
      <c r="W24" s="12" t="n">
        <v>12181</v>
      </c>
      <c r="X24" s="12" t="n">
        <v>632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2377</v>
      </c>
      <c r="AG24" s="12" t="n">
        <v>0</v>
      </c>
      <c r="AH24" s="12" t="n">
        <v>0</v>
      </c>
      <c r="AI24" s="12" t="n">
        <v>0</v>
      </c>
      <c r="AJ24" s="12" t="n">
        <v>4731</v>
      </c>
      <c r="AK24" s="12" t="n">
        <v>0</v>
      </c>
      <c r="AL24" s="12" t="n">
        <v>0</v>
      </c>
      <c r="AM24" s="25" t="n">
        <f aca="false">SUM(C24:AF24)</f>
        <v>48139</v>
      </c>
      <c r="AN24" s="12" t="n">
        <f aca="false">SUM(AH24:AL24)</f>
        <v>4731</v>
      </c>
      <c r="AO24" s="26" t="n">
        <f aca="false">AM24+AN24+AG24</f>
        <v>52870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643530</v>
      </c>
      <c r="D25" s="12" t="n">
        <v>669999</v>
      </c>
      <c r="E25" s="12" t="n">
        <v>46785</v>
      </c>
      <c r="F25" s="12" t="n">
        <v>30134</v>
      </c>
      <c r="G25" s="12" t="n">
        <v>3843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17430</v>
      </c>
      <c r="N25" s="12" t="n">
        <v>0</v>
      </c>
      <c r="O25" s="12" t="n">
        <v>1615</v>
      </c>
      <c r="P25" s="12" t="n">
        <v>0</v>
      </c>
      <c r="Q25" s="12" t="n">
        <v>15180</v>
      </c>
      <c r="R25" s="12" t="n">
        <v>5789</v>
      </c>
      <c r="S25" s="12" t="n">
        <v>0</v>
      </c>
      <c r="T25" s="12" t="n">
        <v>2644</v>
      </c>
      <c r="U25" s="12" t="n">
        <v>0</v>
      </c>
      <c r="V25" s="12" t="n">
        <v>0</v>
      </c>
      <c r="W25" s="12" t="n">
        <v>34920</v>
      </c>
      <c r="X25" s="12" t="n">
        <v>9300</v>
      </c>
      <c r="Y25" s="12" t="n">
        <v>0</v>
      </c>
      <c r="Z25" s="12" t="n">
        <v>14953</v>
      </c>
      <c r="AA25" s="12" t="n">
        <v>191221</v>
      </c>
      <c r="AB25" s="12" t="n">
        <v>0</v>
      </c>
      <c r="AC25" s="12" t="n">
        <v>4580</v>
      </c>
      <c r="AD25" s="12" t="n">
        <v>0</v>
      </c>
      <c r="AE25" s="12" t="n">
        <v>0</v>
      </c>
      <c r="AF25" s="12" t="n">
        <v>219935</v>
      </c>
      <c r="AG25" s="12" t="n">
        <v>0</v>
      </c>
      <c r="AH25" s="12" t="n">
        <v>106348</v>
      </c>
      <c r="AI25" s="12" t="n">
        <v>0</v>
      </c>
      <c r="AJ25" s="12" t="n">
        <v>4142</v>
      </c>
      <c r="AK25" s="12" t="n">
        <v>0</v>
      </c>
      <c r="AL25" s="12" t="n">
        <v>547</v>
      </c>
      <c r="AM25" s="25" t="n">
        <f aca="false">SUM(C25:AF25)</f>
        <v>1911858</v>
      </c>
      <c r="AN25" s="12" t="n">
        <f aca="false">SUM(AH25:AL25)</f>
        <v>111037</v>
      </c>
      <c r="AO25" s="26" t="n">
        <f aca="false">AM25+AN25+AG25</f>
        <v>2022895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38154</v>
      </c>
      <c r="D26" s="12" t="n">
        <v>953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1</v>
      </c>
      <c r="P26" s="12" t="n">
        <v>0</v>
      </c>
      <c r="Q26" s="12" t="n">
        <v>1417</v>
      </c>
      <c r="R26" s="12" t="n">
        <v>2654</v>
      </c>
      <c r="S26" s="12" t="n">
        <v>0</v>
      </c>
      <c r="T26" s="12" t="n">
        <v>52</v>
      </c>
      <c r="U26" s="12" t="n">
        <v>0</v>
      </c>
      <c r="V26" s="12" t="n">
        <v>0</v>
      </c>
      <c r="W26" s="12" t="n">
        <v>6544</v>
      </c>
      <c r="X26" s="12" t="n">
        <v>3286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62161</v>
      </c>
      <c r="AG26" s="12" t="n">
        <v>0</v>
      </c>
      <c r="AH26" s="12" t="n">
        <v>815365</v>
      </c>
      <c r="AI26" s="12" t="n">
        <v>0</v>
      </c>
      <c r="AJ26" s="12" t="n">
        <v>-7916</v>
      </c>
      <c r="AK26" s="12" t="n">
        <v>0</v>
      </c>
      <c r="AL26" s="12" t="n">
        <v>766</v>
      </c>
      <c r="AM26" s="25" t="n">
        <f aca="false">SUM(C26:AF26)</f>
        <v>323808</v>
      </c>
      <c r="AN26" s="12" t="n">
        <f aca="false">SUM(AH26:AL26)</f>
        <v>808215</v>
      </c>
      <c r="AO26" s="26" t="n">
        <f aca="false">AM26+AN26+AG26</f>
        <v>1132023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56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07944</v>
      </c>
      <c r="AG27" s="12" t="n">
        <v>0</v>
      </c>
      <c r="AH27" s="12" t="n">
        <v>428157</v>
      </c>
      <c r="AI27" s="12" t="n">
        <v>0</v>
      </c>
      <c r="AJ27" s="12" t="n">
        <v>-2073</v>
      </c>
      <c r="AK27" s="12" t="n">
        <v>0</v>
      </c>
      <c r="AL27" s="12" t="n">
        <v>1019</v>
      </c>
      <c r="AM27" s="25" t="n">
        <f aca="false">SUM(C27:AF27)</f>
        <v>108100</v>
      </c>
      <c r="AN27" s="12" t="n">
        <f aca="false">SUM(AH27:AL27)</f>
        <v>427103</v>
      </c>
      <c r="AO27" s="26" t="n">
        <f aca="false">AM27+AN27+AG27</f>
        <v>535203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5932</v>
      </c>
      <c r="D28" s="12" t="n">
        <v>39695</v>
      </c>
      <c r="E28" s="12" t="n">
        <v>4275</v>
      </c>
      <c r="F28" s="12" t="n">
        <v>4255</v>
      </c>
      <c r="G28" s="12" t="n">
        <v>318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16146</v>
      </c>
      <c r="N28" s="12" t="n">
        <v>0</v>
      </c>
      <c r="O28" s="12" t="n">
        <v>158</v>
      </c>
      <c r="P28" s="12" t="n">
        <v>0</v>
      </c>
      <c r="Q28" s="12" t="n">
        <v>2494</v>
      </c>
      <c r="R28" s="12" t="n">
        <v>3353</v>
      </c>
      <c r="S28" s="12" t="n">
        <v>0</v>
      </c>
      <c r="T28" s="12" t="n">
        <v>949</v>
      </c>
      <c r="U28" s="12" t="n">
        <v>0</v>
      </c>
      <c r="V28" s="12" t="n">
        <v>0</v>
      </c>
      <c r="W28" s="12" t="n">
        <v>122762</v>
      </c>
      <c r="X28" s="12" t="n">
        <v>8286</v>
      </c>
      <c r="Y28" s="12" t="n">
        <v>0</v>
      </c>
      <c r="Z28" s="12" t="n">
        <v>3116</v>
      </c>
      <c r="AA28" s="12" t="n">
        <v>268096</v>
      </c>
      <c r="AB28" s="12" t="n">
        <v>99005</v>
      </c>
      <c r="AC28" s="12" t="n">
        <v>81886</v>
      </c>
      <c r="AD28" s="12" t="n">
        <v>11150</v>
      </c>
      <c r="AE28" s="12" t="n">
        <v>0</v>
      </c>
      <c r="AF28" s="12" t="n">
        <v>237407</v>
      </c>
      <c r="AG28" s="12" t="n">
        <v>0</v>
      </c>
      <c r="AH28" s="12" t="n">
        <v>99911</v>
      </c>
      <c r="AI28" s="12" t="n">
        <v>0</v>
      </c>
      <c r="AJ28" s="12" t="n">
        <v>-8249</v>
      </c>
      <c r="AK28" s="12" t="n">
        <v>0</v>
      </c>
      <c r="AL28" s="12" t="n">
        <v>8</v>
      </c>
      <c r="AM28" s="25" t="n">
        <f aca="false">SUM(C28:AF28)</f>
        <v>909283</v>
      </c>
      <c r="AN28" s="12" t="n">
        <f aca="false">SUM(AH28:AL28)</f>
        <v>91670</v>
      </c>
      <c r="AO28" s="26" t="n">
        <f aca="false">AM28+AN28+AG28</f>
        <v>1000953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16999</v>
      </c>
      <c r="D29" s="12" t="n">
        <v>16999</v>
      </c>
      <c r="E29" s="12" t="n">
        <v>3431</v>
      </c>
      <c r="F29" s="12" t="n">
        <v>1361</v>
      </c>
      <c r="G29" s="12" t="n">
        <v>24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251</v>
      </c>
      <c r="N29" s="12" t="n">
        <v>0</v>
      </c>
      <c r="O29" s="12" t="n">
        <v>58</v>
      </c>
      <c r="P29" s="12" t="n">
        <v>0</v>
      </c>
      <c r="Q29" s="12" t="n">
        <v>585</v>
      </c>
      <c r="R29" s="12" t="n">
        <v>41</v>
      </c>
      <c r="S29" s="12" t="n">
        <v>0</v>
      </c>
      <c r="T29" s="12" t="n">
        <v>20879</v>
      </c>
      <c r="U29" s="12" t="n">
        <v>0</v>
      </c>
      <c r="V29" s="12" t="n">
        <v>0</v>
      </c>
      <c r="W29" s="12" t="n">
        <v>38196</v>
      </c>
      <c r="X29" s="12" t="n">
        <v>520</v>
      </c>
      <c r="Y29" s="12" t="n">
        <v>0</v>
      </c>
      <c r="Z29" s="12" t="n">
        <v>0</v>
      </c>
      <c r="AA29" s="12" t="n">
        <v>2853</v>
      </c>
      <c r="AB29" s="12" t="n">
        <v>7498</v>
      </c>
      <c r="AC29" s="12" t="n">
        <v>24352</v>
      </c>
      <c r="AD29" s="12" t="n">
        <v>0</v>
      </c>
      <c r="AE29" s="12" t="n">
        <v>0</v>
      </c>
      <c r="AF29" s="12" t="n">
        <v>259384</v>
      </c>
      <c r="AG29" s="12" t="n">
        <v>0</v>
      </c>
      <c r="AH29" s="12" t="n">
        <v>494306</v>
      </c>
      <c r="AI29" s="12" t="n">
        <v>0</v>
      </c>
      <c r="AJ29" s="12" t="n">
        <v>-11036</v>
      </c>
      <c r="AK29" s="12" t="n">
        <v>0</v>
      </c>
      <c r="AL29" s="12" t="n">
        <v>893</v>
      </c>
      <c r="AM29" s="25" t="n">
        <f aca="false">SUM(C29:AF29)</f>
        <v>396431</v>
      </c>
      <c r="AN29" s="12" t="n">
        <f aca="false">SUM(AH29:AL29)</f>
        <v>484163</v>
      </c>
      <c r="AO29" s="26" t="n">
        <f aca="false">AM29+AN29+AG29</f>
        <v>880594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2704</v>
      </c>
      <c r="F30" s="12" t="n">
        <v>547</v>
      </c>
      <c r="G30" s="12" t="n">
        <v>419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203</v>
      </c>
      <c r="N30" s="12" t="n">
        <v>0</v>
      </c>
      <c r="O30" s="12" t="n">
        <v>19</v>
      </c>
      <c r="P30" s="12" t="n">
        <v>0</v>
      </c>
      <c r="Q30" s="12" t="n">
        <v>673</v>
      </c>
      <c r="R30" s="12" t="n">
        <v>75</v>
      </c>
      <c r="S30" s="12" t="n">
        <v>0</v>
      </c>
      <c r="T30" s="12" t="n">
        <v>27</v>
      </c>
      <c r="U30" s="12" t="n">
        <v>0</v>
      </c>
      <c r="V30" s="12" t="n">
        <v>0</v>
      </c>
      <c r="W30" s="12" t="n">
        <v>4147</v>
      </c>
      <c r="X30" s="12" t="n">
        <v>252</v>
      </c>
      <c r="Y30" s="12" t="n">
        <v>0</v>
      </c>
      <c r="Z30" s="12" t="n">
        <v>0</v>
      </c>
      <c r="AA30" s="12" t="n">
        <v>4007</v>
      </c>
      <c r="AB30" s="12" t="n">
        <v>1230</v>
      </c>
      <c r="AC30" s="12" t="n">
        <v>624</v>
      </c>
      <c r="AD30" s="12" t="n">
        <v>1423</v>
      </c>
      <c r="AE30" s="12" t="n">
        <v>0</v>
      </c>
      <c r="AF30" s="12" t="n">
        <v>23824</v>
      </c>
      <c r="AG30" s="12" t="n">
        <v>0</v>
      </c>
      <c r="AH30" s="12" t="n">
        <v>1650698</v>
      </c>
      <c r="AI30" s="12" t="n">
        <v>0</v>
      </c>
      <c r="AJ30" s="12" t="n">
        <v>-4375</v>
      </c>
      <c r="AK30" s="12" t="n">
        <v>0</v>
      </c>
      <c r="AL30" s="12" t="n">
        <v>756</v>
      </c>
      <c r="AM30" s="25" t="n">
        <f aca="false">SUM(C30:AF30)</f>
        <v>40174</v>
      </c>
      <c r="AN30" s="12" t="n">
        <f aca="false">SUM(AH30:AL30)</f>
        <v>1647079</v>
      </c>
      <c r="AO30" s="26" t="n">
        <f aca="false">AM30+AN30+AG30</f>
        <v>1687253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2606</v>
      </c>
      <c r="D31" s="12" t="n">
        <v>1227</v>
      </c>
      <c r="E31" s="12" t="n">
        <v>0</v>
      </c>
      <c r="F31" s="12" t="n">
        <v>22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807</v>
      </c>
      <c r="N31" s="12" t="n">
        <v>0</v>
      </c>
      <c r="O31" s="12" t="n">
        <v>5</v>
      </c>
      <c r="P31" s="12" t="n">
        <v>0</v>
      </c>
      <c r="Q31" s="12" t="n">
        <v>31</v>
      </c>
      <c r="R31" s="12" t="n">
        <v>0</v>
      </c>
      <c r="S31" s="12" t="n">
        <v>0</v>
      </c>
      <c r="T31" s="12" t="n">
        <v>46</v>
      </c>
      <c r="U31" s="12" t="n">
        <v>0</v>
      </c>
      <c r="V31" s="12" t="n">
        <v>0</v>
      </c>
      <c r="W31" s="12" t="n">
        <v>206</v>
      </c>
      <c r="X31" s="12" t="n">
        <v>124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548</v>
      </c>
      <c r="AE31" s="12" t="n">
        <v>0</v>
      </c>
      <c r="AF31" s="12" t="n">
        <v>5627</v>
      </c>
      <c r="AG31" s="12" t="n">
        <v>0</v>
      </c>
      <c r="AH31" s="12" t="n">
        <v>26040</v>
      </c>
      <c r="AI31" s="12" t="n">
        <v>0</v>
      </c>
      <c r="AJ31" s="12" t="n">
        <v>-5745</v>
      </c>
      <c r="AK31" s="12" t="n">
        <v>0</v>
      </c>
      <c r="AL31" s="12" t="n">
        <v>10649</v>
      </c>
      <c r="AM31" s="25" t="n">
        <f aca="false">SUM(C31:AF31)</f>
        <v>11249</v>
      </c>
      <c r="AN31" s="12" t="n">
        <f aca="false">SUM(AH31:AL31)</f>
        <v>30944</v>
      </c>
      <c r="AO31" s="26" t="n">
        <f aca="false">AM31+AN31+AG31</f>
        <v>42193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1133</v>
      </c>
      <c r="AE32" s="12" t="n">
        <v>0</v>
      </c>
      <c r="AF32" s="12" t="n">
        <v>0</v>
      </c>
      <c r="AG32" s="12" t="n">
        <v>0</v>
      </c>
      <c r="AH32" s="12" t="n">
        <v>407823</v>
      </c>
      <c r="AI32" s="12" t="n">
        <v>0</v>
      </c>
      <c r="AJ32" s="12" t="n">
        <v>3090</v>
      </c>
      <c r="AK32" s="12" t="n">
        <v>0</v>
      </c>
      <c r="AL32" s="12" t="n">
        <v>1122</v>
      </c>
      <c r="AM32" s="25" t="n">
        <f aca="false">SUM(C32:AF32)</f>
        <v>1133</v>
      </c>
      <c r="AN32" s="12" t="n">
        <f aca="false">SUM(AH32:AL32)</f>
        <v>412035</v>
      </c>
      <c r="AO32" s="26" t="n">
        <f aca="false">AM32+AN32+AG32</f>
        <v>413168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150771</v>
      </c>
      <c r="D33" s="12" t="n">
        <v>159568</v>
      </c>
      <c r="E33" s="12" t="n">
        <v>1164</v>
      </c>
      <c r="F33" s="12" t="n">
        <v>404</v>
      </c>
      <c r="G33" s="12" t="n">
        <v>29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229</v>
      </c>
      <c r="N33" s="12" t="n">
        <v>0</v>
      </c>
      <c r="O33" s="12" t="n">
        <v>7</v>
      </c>
      <c r="P33" s="12" t="n">
        <v>0</v>
      </c>
      <c r="Q33" s="12" t="n">
        <v>52294</v>
      </c>
      <c r="R33" s="12" t="n">
        <v>360</v>
      </c>
      <c r="S33" s="12" t="n">
        <v>0</v>
      </c>
      <c r="T33" s="12" t="n">
        <v>49</v>
      </c>
      <c r="U33" s="12" t="n">
        <v>0</v>
      </c>
      <c r="V33" s="12" t="n">
        <v>0</v>
      </c>
      <c r="W33" s="12" t="n">
        <v>191509</v>
      </c>
      <c r="X33" s="12" t="n">
        <v>52018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14090</v>
      </c>
      <c r="AD33" s="12" t="n">
        <v>0</v>
      </c>
      <c r="AE33" s="12" t="n">
        <v>0</v>
      </c>
      <c r="AF33" s="12" t="n">
        <v>295915</v>
      </c>
      <c r="AG33" s="12" t="n">
        <v>0</v>
      </c>
      <c r="AH33" s="12" t="n">
        <v>2759662</v>
      </c>
      <c r="AI33" s="12" t="n">
        <v>0</v>
      </c>
      <c r="AJ33" s="12" t="n">
        <v>-14883</v>
      </c>
      <c r="AK33" s="12" t="n">
        <v>0</v>
      </c>
      <c r="AL33" s="12" t="n">
        <v>11790</v>
      </c>
      <c r="AM33" s="25" t="n">
        <f aca="false">SUM(C33:AF33)</f>
        <v>918407</v>
      </c>
      <c r="AN33" s="12" t="n">
        <f aca="false">SUM(AH33:AL33)</f>
        <v>2756569</v>
      </c>
      <c r="AO33" s="26" t="n">
        <f aca="false">AM33+AN33+AG33</f>
        <v>3674976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980</v>
      </c>
      <c r="R34" s="12" t="n">
        <v>1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887</v>
      </c>
      <c r="X34" s="12" t="n">
        <v>2098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70181</v>
      </c>
      <c r="AG34" s="12" t="n">
        <v>0</v>
      </c>
      <c r="AH34" s="12" t="n">
        <v>94228</v>
      </c>
      <c r="AI34" s="12" t="n">
        <v>0</v>
      </c>
      <c r="AJ34" s="12" t="n">
        <v>304</v>
      </c>
      <c r="AK34" s="12" t="n">
        <v>0</v>
      </c>
      <c r="AL34" s="12" t="n">
        <v>59</v>
      </c>
      <c r="AM34" s="25" t="n">
        <f aca="false">SUM(C34:AF34)</f>
        <v>75147</v>
      </c>
      <c r="AN34" s="12" t="n">
        <f aca="false">SUM(AH34:AL34)</f>
        <v>94591</v>
      </c>
      <c r="AO34" s="26" t="n">
        <f aca="false">AM34+AN34+AG34</f>
        <v>169738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2190</v>
      </c>
      <c r="D35" s="12" t="n">
        <v>2189</v>
      </c>
      <c r="E35" s="12" t="n">
        <v>0</v>
      </c>
      <c r="F35" s="12" t="n">
        <v>0</v>
      </c>
      <c r="G35" s="12" t="n">
        <v>1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44</v>
      </c>
      <c r="N35" s="12" t="n">
        <v>0</v>
      </c>
      <c r="O35" s="12" t="n">
        <v>1106</v>
      </c>
      <c r="P35" s="12" t="n">
        <v>0</v>
      </c>
      <c r="Q35" s="12" t="n">
        <v>8</v>
      </c>
      <c r="R35" s="12" t="n">
        <v>57</v>
      </c>
      <c r="S35" s="12" t="n">
        <v>0</v>
      </c>
      <c r="T35" s="12" t="n">
        <v>14</v>
      </c>
      <c r="U35" s="12" t="n">
        <v>0</v>
      </c>
      <c r="V35" s="12" t="n">
        <v>0</v>
      </c>
      <c r="W35" s="12" t="n">
        <v>1147</v>
      </c>
      <c r="X35" s="12" t="n">
        <v>554</v>
      </c>
      <c r="Y35" s="12" t="n">
        <v>0</v>
      </c>
      <c r="Z35" s="12" t="n">
        <v>95393</v>
      </c>
      <c r="AA35" s="12" t="n">
        <v>25659</v>
      </c>
      <c r="AB35" s="12" t="n">
        <v>5092</v>
      </c>
      <c r="AC35" s="12" t="n">
        <v>3684</v>
      </c>
      <c r="AD35" s="12" t="n">
        <v>4231</v>
      </c>
      <c r="AE35" s="12" t="n">
        <v>268342</v>
      </c>
      <c r="AF35" s="12" t="n">
        <v>828030</v>
      </c>
      <c r="AG35" s="12" t="n">
        <v>0</v>
      </c>
      <c r="AH35" s="12" t="n">
        <v>568755</v>
      </c>
      <c r="AI35" s="12" t="n">
        <v>10634</v>
      </c>
      <c r="AJ35" s="12" t="n">
        <v>-38318</v>
      </c>
      <c r="AK35" s="12" t="n">
        <v>0</v>
      </c>
      <c r="AL35" s="12" t="n">
        <v>496</v>
      </c>
      <c r="AM35" s="25" t="n">
        <f aca="false">SUM(C35:AF35)</f>
        <v>1237750</v>
      </c>
      <c r="AN35" s="12" t="n">
        <f aca="false">SUM(AH35:AL35)</f>
        <v>541567</v>
      </c>
      <c r="AO35" s="26" t="n">
        <f aca="false">AM35+AN35+AG35</f>
        <v>1779317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12" t="n">
        <v>527</v>
      </c>
      <c r="D36" s="12" t="n">
        <v>0</v>
      </c>
      <c r="E36" s="12" t="n">
        <v>5724</v>
      </c>
      <c r="F36" s="12" t="n">
        <v>2787</v>
      </c>
      <c r="G36" s="12" t="n">
        <v>3214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839</v>
      </c>
      <c r="N36" s="12" t="n">
        <v>0</v>
      </c>
      <c r="O36" s="12" t="n">
        <v>126</v>
      </c>
      <c r="P36" s="12" t="n">
        <v>0</v>
      </c>
      <c r="Q36" s="12" t="n">
        <v>9875</v>
      </c>
      <c r="R36" s="12" t="n">
        <v>668</v>
      </c>
      <c r="S36" s="12" t="n">
        <v>0</v>
      </c>
      <c r="T36" s="12" t="n">
        <v>505</v>
      </c>
      <c r="U36" s="12" t="n">
        <v>0</v>
      </c>
      <c r="V36" s="12" t="n">
        <v>0</v>
      </c>
      <c r="W36" s="12" t="n">
        <v>24744</v>
      </c>
      <c r="X36" s="12" t="n">
        <v>1092</v>
      </c>
      <c r="Y36" s="12" t="n">
        <v>0</v>
      </c>
      <c r="Z36" s="12" t="n">
        <v>0</v>
      </c>
      <c r="AA36" s="12" t="n">
        <v>6033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3210</v>
      </c>
      <c r="AG36" s="12" t="n">
        <v>0</v>
      </c>
      <c r="AH36" s="12" t="n">
        <v>55743</v>
      </c>
      <c r="AI36" s="12" t="n">
        <v>16900</v>
      </c>
      <c r="AJ36" s="12" t="n">
        <v>0</v>
      </c>
      <c r="AK36" s="12" t="n">
        <v>0</v>
      </c>
      <c r="AL36" s="12" t="n">
        <v>0</v>
      </c>
      <c r="AM36" s="25" t="n">
        <f aca="false">SUM(C36:AF36)</f>
        <v>69344</v>
      </c>
      <c r="AN36" s="12" t="n">
        <f aca="false">SUM(AH36:AL36)</f>
        <v>72643</v>
      </c>
      <c r="AO36" s="26" t="n">
        <f aca="false">AM36+AN36+AG36</f>
        <v>141987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5" t="n">
        <f aca="false">SUM(C37:AF37)</f>
        <v>0</v>
      </c>
      <c r="AN37" s="12" t="n">
        <f aca="false">SUM(AH37:AL37)</f>
        <v>0</v>
      </c>
      <c r="AO37" s="26" t="n">
        <f aca="false">AM37+AN37+AG37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24864</v>
      </c>
      <c r="D38" s="12" t="n">
        <v>0</v>
      </c>
      <c r="E38" s="12" t="n">
        <v>5195</v>
      </c>
      <c r="F38" s="12" t="n">
        <v>5133</v>
      </c>
      <c r="G38" s="12" t="n">
        <v>1184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1325</v>
      </c>
      <c r="N38" s="12" t="n">
        <v>0</v>
      </c>
      <c r="O38" s="12" t="n">
        <v>48</v>
      </c>
      <c r="P38" s="12" t="n">
        <v>0</v>
      </c>
      <c r="Q38" s="12" t="n">
        <v>2580</v>
      </c>
      <c r="R38" s="12" t="n">
        <v>322</v>
      </c>
      <c r="S38" s="12" t="n">
        <v>0</v>
      </c>
      <c r="T38" s="12" t="n">
        <v>119</v>
      </c>
      <c r="U38" s="12" t="n">
        <v>0</v>
      </c>
      <c r="V38" s="12" t="n">
        <v>0</v>
      </c>
      <c r="W38" s="12" t="n">
        <v>35485</v>
      </c>
      <c r="X38" s="12" t="n">
        <v>1412</v>
      </c>
      <c r="Y38" s="12" t="n">
        <v>0</v>
      </c>
      <c r="Z38" s="12" t="n">
        <v>4229</v>
      </c>
      <c r="AA38" s="12" t="n">
        <v>16081</v>
      </c>
      <c r="AB38" s="12" t="n">
        <v>45692</v>
      </c>
      <c r="AC38" s="12" t="n">
        <v>13022</v>
      </c>
      <c r="AD38" s="12" t="n">
        <v>3464</v>
      </c>
      <c r="AE38" s="12" t="n">
        <v>23462</v>
      </c>
      <c r="AF38" s="12" t="n">
        <v>72943</v>
      </c>
      <c r="AG38" s="12" t="n">
        <v>0</v>
      </c>
      <c r="AH38" s="12" t="n">
        <v>190725</v>
      </c>
      <c r="AI38" s="12" t="n">
        <v>2549</v>
      </c>
      <c r="AJ38" s="12" t="n">
        <v>-146</v>
      </c>
      <c r="AK38" s="12" t="n">
        <v>0</v>
      </c>
      <c r="AL38" s="12" t="n">
        <v>12193</v>
      </c>
      <c r="AM38" s="25" t="n">
        <f aca="false">SUM(C38:AF38)</f>
        <v>256560</v>
      </c>
      <c r="AN38" s="12" t="n">
        <f aca="false">SUM(AH38:AL38)</f>
        <v>205321</v>
      </c>
      <c r="AO38" s="26" t="n">
        <f aca="false">AM38+AN38+AG38</f>
        <v>461881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5" t="n">
        <f aca="false">SUM(C39:AF39)</f>
        <v>0</v>
      </c>
      <c r="AN39" s="12" t="n">
        <f aca="false">SUM(AH39:AL39)</f>
        <v>0</v>
      </c>
      <c r="AO39" s="26" t="n">
        <f aca="false">AM39+AN39+AG39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4436</v>
      </c>
      <c r="D40" s="12" t="n">
        <v>4435</v>
      </c>
      <c r="E40" s="12" t="n">
        <v>10591</v>
      </c>
      <c r="F40" s="12" t="n">
        <v>7399</v>
      </c>
      <c r="G40" s="12" t="n">
        <v>20372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911</v>
      </c>
      <c r="N40" s="12" t="n">
        <v>0</v>
      </c>
      <c r="O40" s="12" t="n">
        <v>375</v>
      </c>
      <c r="P40" s="12" t="n">
        <v>0</v>
      </c>
      <c r="Q40" s="12" t="n">
        <v>17209</v>
      </c>
      <c r="R40" s="12" t="n">
        <v>176</v>
      </c>
      <c r="S40" s="12" t="n">
        <v>0</v>
      </c>
      <c r="T40" s="12" t="n">
        <v>1871</v>
      </c>
      <c r="U40" s="12" t="n">
        <v>0</v>
      </c>
      <c r="V40" s="12" t="n">
        <v>0</v>
      </c>
      <c r="W40" s="12" t="n">
        <v>30492</v>
      </c>
      <c r="X40" s="12" t="n">
        <v>2357</v>
      </c>
      <c r="Y40" s="12" t="n">
        <v>0</v>
      </c>
      <c r="Z40" s="12" t="n">
        <v>119383</v>
      </c>
      <c r="AA40" s="12" t="n">
        <v>15477</v>
      </c>
      <c r="AB40" s="12" t="n">
        <v>74530</v>
      </c>
      <c r="AC40" s="12" t="n">
        <v>48974</v>
      </c>
      <c r="AD40" s="12" t="n">
        <v>13087</v>
      </c>
      <c r="AE40" s="12" t="n">
        <v>263854</v>
      </c>
      <c r="AF40" s="12" t="n">
        <v>147396</v>
      </c>
      <c r="AG40" s="12" t="n">
        <v>18252098</v>
      </c>
      <c r="AH40" s="12" t="n">
        <v>612714</v>
      </c>
      <c r="AI40" s="12" t="n">
        <v>0</v>
      </c>
      <c r="AJ40" s="12" t="n">
        <v>0</v>
      </c>
      <c r="AK40" s="12" t="n">
        <v>0</v>
      </c>
      <c r="AL40" s="12" t="n">
        <v>389</v>
      </c>
      <c r="AM40" s="25" t="n">
        <f aca="false">SUM(C40:AF40)</f>
        <v>783325</v>
      </c>
      <c r="AN40" s="12" t="n">
        <f aca="false">SUM(AH40:AL40)</f>
        <v>613103</v>
      </c>
      <c r="AO40" s="26" t="n">
        <f aca="false">AM40+AN40+AG40</f>
        <v>19648526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31575</v>
      </c>
      <c r="D41" s="12" t="n">
        <v>31573</v>
      </c>
      <c r="E41" s="12" t="n">
        <v>10983</v>
      </c>
      <c r="F41" s="12" t="n">
        <v>6786</v>
      </c>
      <c r="G41" s="12" t="n">
        <v>1585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2427</v>
      </c>
      <c r="N41" s="12" t="n">
        <v>0</v>
      </c>
      <c r="O41" s="12" t="n">
        <v>384</v>
      </c>
      <c r="P41" s="12" t="n">
        <v>0</v>
      </c>
      <c r="Q41" s="12" t="n">
        <v>3350</v>
      </c>
      <c r="R41" s="12" t="n">
        <v>284</v>
      </c>
      <c r="S41" s="12" t="n">
        <v>0</v>
      </c>
      <c r="T41" s="12" t="n">
        <v>252</v>
      </c>
      <c r="U41" s="12" t="n">
        <v>0</v>
      </c>
      <c r="V41" s="12" t="n">
        <v>0</v>
      </c>
      <c r="W41" s="12" t="n">
        <v>28263</v>
      </c>
      <c r="X41" s="12" t="n">
        <v>1748</v>
      </c>
      <c r="Y41" s="12" t="n">
        <v>0</v>
      </c>
      <c r="Z41" s="12" t="n">
        <v>239897</v>
      </c>
      <c r="AA41" s="12" t="n">
        <v>147096</v>
      </c>
      <c r="AB41" s="12" t="n">
        <v>471530</v>
      </c>
      <c r="AC41" s="12" t="n">
        <v>97911</v>
      </c>
      <c r="AD41" s="12" t="n">
        <v>78767</v>
      </c>
      <c r="AE41" s="12" t="n">
        <v>1009297</v>
      </c>
      <c r="AF41" s="12" t="n">
        <v>6388905</v>
      </c>
      <c r="AG41" s="12" t="n">
        <v>0</v>
      </c>
      <c r="AH41" s="12" t="n">
        <v>3166385</v>
      </c>
      <c r="AI41" s="12" t="n">
        <v>77195</v>
      </c>
      <c r="AJ41" s="12" t="n">
        <v>0</v>
      </c>
      <c r="AK41" s="12" t="n">
        <v>0</v>
      </c>
      <c r="AL41" s="12" t="n">
        <v>2270</v>
      </c>
      <c r="AM41" s="25" t="n">
        <f aca="false">SUM(C41:AF41)</f>
        <v>8552613</v>
      </c>
      <c r="AN41" s="12" t="n">
        <f aca="false">SUM(AH41:AL41)</f>
        <v>3245850</v>
      </c>
      <c r="AO41" s="26" t="n">
        <f aca="false">AM41+AN41+AG41</f>
        <v>11798463</v>
      </c>
    </row>
    <row r="42" customFormat="false" ht="15" hidden="false" customHeight="false" outlineLevel="0" collapsed="false">
      <c r="A42" s="14" t="s">
        <v>40</v>
      </c>
      <c r="B42" s="11"/>
      <c r="C42" s="34" t="n">
        <f aca="false">SUM(C3:C41)</f>
        <v>1517032</v>
      </c>
      <c r="D42" s="34" t="n">
        <f aca="false">SUM(D3:D41)</f>
        <v>1660596</v>
      </c>
      <c r="E42" s="34" t="n">
        <f aca="false">SUM(E3:E41)</f>
        <v>401563</v>
      </c>
      <c r="F42" s="34" t="n">
        <f aca="false">SUM(F3:F41)</f>
        <v>332963</v>
      </c>
      <c r="G42" s="34" t="n">
        <f aca="false">SUM(G3:G41)</f>
        <v>91955</v>
      </c>
      <c r="H42" s="34" t="n">
        <f aca="false">SUM(H3:H41)</f>
        <v>0</v>
      </c>
      <c r="I42" s="34" t="n">
        <f aca="false">SUM(I3:I41)</f>
        <v>0</v>
      </c>
      <c r="J42" s="34" t="n">
        <f aca="false">SUM(J3:J41)</f>
        <v>0</v>
      </c>
      <c r="K42" s="34" t="n">
        <f aca="false">SUM(K3:K41)</f>
        <v>0</v>
      </c>
      <c r="L42" s="34" t="n">
        <f aca="false">SUM(L3:L41)</f>
        <v>0</v>
      </c>
      <c r="M42" s="34" t="n">
        <f aca="false">SUM(M3:M41)</f>
        <v>134486</v>
      </c>
      <c r="N42" s="34" t="n">
        <f aca="false">SUM(N3:N41)</f>
        <v>0</v>
      </c>
      <c r="O42" s="34" t="n">
        <f aca="false">SUM(O3:O41)</f>
        <v>16309</v>
      </c>
      <c r="P42" s="34" t="n">
        <f aca="false">SUM(P3:P41)</f>
        <v>0</v>
      </c>
      <c r="Q42" s="34" t="n">
        <f aca="false">SUM(Q3:Q41)</f>
        <v>313468</v>
      </c>
      <c r="R42" s="34" t="n">
        <f aca="false">SUM(R3:R41)</f>
        <v>36090</v>
      </c>
      <c r="S42" s="34" t="n">
        <f aca="false">SUM(S3:S41)</f>
        <v>0</v>
      </c>
      <c r="T42" s="34" t="n">
        <f aca="false">SUM(T3:T41)</f>
        <v>43235</v>
      </c>
      <c r="U42" s="34" t="n">
        <f aca="false">SUM(U3:U41)</f>
        <v>0</v>
      </c>
      <c r="V42" s="34" t="n">
        <f aca="false">SUM(V3:V41)</f>
        <v>0</v>
      </c>
      <c r="W42" s="34" t="n">
        <f aca="false">SUM(W3:W41)</f>
        <v>2138762</v>
      </c>
      <c r="X42" s="34" t="n">
        <f aca="false">SUM(X3:X41)</f>
        <v>154076</v>
      </c>
      <c r="Y42" s="34" t="n">
        <f aca="false">SUM(Y3:Y41)</f>
        <v>0</v>
      </c>
      <c r="Z42" s="34" t="n">
        <f aca="false">SUM(Z3:Z41)</f>
        <v>1232287</v>
      </c>
      <c r="AA42" s="34" t="n">
        <f aca="false">SUM(AA3:AA41)</f>
        <v>2854398</v>
      </c>
      <c r="AB42" s="34" t="n">
        <f aca="false">SUM(AB3:AB41)</f>
        <v>3093846</v>
      </c>
      <c r="AC42" s="34" t="n">
        <f aca="false">SUM(AC3:AC41)</f>
        <v>1490085</v>
      </c>
      <c r="AD42" s="34" t="n">
        <f aca="false">SUM(AD3:AD41)</f>
        <v>248715</v>
      </c>
      <c r="AE42" s="34" t="n">
        <f aca="false">SUM(AE3:AE41)</f>
        <v>1700348</v>
      </c>
      <c r="AF42" s="34" t="n">
        <f aca="false">SUM(AF3:AF41)</f>
        <v>13303234</v>
      </c>
      <c r="AG42" s="34" t="n">
        <f aca="false">SUM(AG3:AG41)</f>
        <v>18252098</v>
      </c>
      <c r="AH42" s="34" t="n">
        <f aca="false">SUM(AH3:AH41)</f>
        <v>16676677</v>
      </c>
      <c r="AI42" s="34" t="n">
        <f aca="false">SUM(AI3:AI41)</f>
        <v>1922035</v>
      </c>
      <c r="AJ42" s="34" t="n">
        <f aca="false">SUM(AJ3:AJ41)</f>
        <v>-306143</v>
      </c>
      <c r="AK42" s="34" t="n">
        <f aca="false">SUM(AK3:AK41)</f>
        <v>0</v>
      </c>
      <c r="AL42" s="34" t="n">
        <f aca="false">SUM(AL3:AL41)</f>
        <v>105213</v>
      </c>
      <c r="AM42" s="25" t="n">
        <f aca="false">SUM(C42:AF42)</f>
        <v>30763448</v>
      </c>
      <c r="AN42" s="34" t="n">
        <f aca="false">SUM(AN3:AN41)</f>
        <v>18397782</v>
      </c>
      <c r="AO42" s="34" t="n">
        <f aca="false">SUM(AO3:AO41)</f>
        <v>67413328</v>
      </c>
    </row>
    <row r="43" customFormat="false" ht="15" hidden="false" customHeight="false" outlineLevel="0" collapsed="false">
      <c r="AM43" s="35" t="s">
        <v>114</v>
      </c>
    </row>
    <row r="44" customFormat="false" ht="15" hidden="false" customHeight="false" outlineLevel="0" collapsed="false">
      <c r="AM44" s="35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3" activePane="bottomRight" state="frozen"/>
      <selection pane="topLeft" activeCell="A1" activeCellId="0" sqref="A1"/>
      <selection pane="topRight" activeCell="Z1" activeCellId="0" sqref="Z1"/>
      <selection pane="bottomLeft" activeCell="A33" activeCellId="0" sqref="A33"/>
      <selection pane="bottomRight" activeCell="Z42" activeCellId="0" sqref="Z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true" hidden="false" outlineLevel="0" max="31" min="31" style="1" width="12.7"/>
    <col collapsed="false" customWidth="false" hidden="false" outlineLevel="0" max="36" min="32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3.42"/>
    <col collapsed="false" customWidth="true" hidden="false" outlineLevel="0" max="40" min="40" style="1" width="13.13"/>
    <col collapsed="false" customWidth="true" hidden="false" outlineLevel="0" max="41" min="41" style="1" width="14.27"/>
    <col collapsed="false" customWidth="false" hidden="false" outlineLevel="0" max="56" min="42" style="1" width="11.42"/>
    <col collapsed="false" customWidth="true" hidden="false" outlineLevel="0" max="57" min="57" style="1" width="14.42"/>
    <col collapsed="false" customWidth="false" hidden="false" outlineLevel="0" max="66" min="58" style="1" width="11.42"/>
    <col collapsed="false" customWidth="true" hidden="false" outlineLevel="0" max="67" min="67" style="1" width="13.27"/>
    <col collapsed="false" customWidth="true" hidden="false" outlineLevel="0" max="68" min="68" style="1" width="13.42"/>
    <col collapsed="false" customWidth="false" hidden="false" outlineLevel="0" max="71" min="69" style="1" width="11.42"/>
    <col collapsed="false" customWidth="true" hidden="false" outlineLevel="0" max="72" min="72" style="1" width="11.57"/>
    <col collapsed="false" customWidth="false" hidden="false" outlineLevel="0" max="90" min="73" style="1" width="11.42"/>
    <col collapsed="false" customWidth="true" hidden="false" outlineLevel="0" max="91" min="91" style="1" width="12.7"/>
    <col collapsed="false" customWidth="false" hidden="false" outlineLevel="0" max="257" min="9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1" t="s">
        <v>78</v>
      </c>
      <c r="AN1" s="4" t="s">
        <v>79</v>
      </c>
      <c r="AO1" s="4" t="s">
        <v>80</v>
      </c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2" t="s">
        <v>81</v>
      </c>
      <c r="AI2" s="22" t="s">
        <v>82</v>
      </c>
      <c r="AJ2" s="22" t="s">
        <v>83</v>
      </c>
      <c r="AK2" s="22" t="s">
        <v>84</v>
      </c>
      <c r="AL2" s="22" t="s">
        <v>85</v>
      </c>
      <c r="AM2" s="23" t="s">
        <v>86</v>
      </c>
      <c r="AN2" s="22" t="s">
        <v>87</v>
      </c>
      <c r="AO2" s="22" t="s">
        <v>88</v>
      </c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425</v>
      </c>
      <c r="D3" s="12" t="n">
        <v>397</v>
      </c>
      <c r="E3" s="12" t="n">
        <v>1</v>
      </c>
      <c r="F3" s="12" t="n">
        <v>13</v>
      </c>
      <c r="G3" s="12" t="n">
        <v>11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314</v>
      </c>
      <c r="N3" s="12" t="n">
        <v>64</v>
      </c>
      <c r="O3" s="12" t="n">
        <v>0</v>
      </c>
      <c r="P3" s="12" t="n">
        <v>871</v>
      </c>
      <c r="Q3" s="12" t="n">
        <v>410</v>
      </c>
      <c r="R3" s="12" t="n">
        <v>2</v>
      </c>
      <c r="S3" s="12" t="n">
        <v>0</v>
      </c>
      <c r="T3" s="12" t="n">
        <v>58</v>
      </c>
      <c r="U3" s="12" t="n">
        <v>1</v>
      </c>
      <c r="V3" s="12" t="n">
        <v>2</v>
      </c>
      <c r="W3" s="12" t="n">
        <v>39168</v>
      </c>
      <c r="X3" s="12" t="n">
        <v>9292</v>
      </c>
      <c r="Y3" s="12" t="n">
        <v>3</v>
      </c>
      <c r="Z3" s="12" t="n">
        <v>6</v>
      </c>
      <c r="AA3" s="12" t="n">
        <v>0</v>
      </c>
      <c r="AB3" s="12" t="n">
        <v>0</v>
      </c>
      <c r="AC3" s="12" t="n">
        <v>3</v>
      </c>
      <c r="AD3" s="12" t="n">
        <v>0</v>
      </c>
      <c r="AE3" s="12" t="n">
        <v>0</v>
      </c>
      <c r="AF3" s="12" t="n">
        <v>425</v>
      </c>
      <c r="AG3" s="12" t="n">
        <v>0</v>
      </c>
      <c r="AH3" s="12" t="n">
        <v>22392</v>
      </c>
      <c r="AI3" s="12" t="n">
        <v>0</v>
      </c>
      <c r="AJ3" s="12" t="n">
        <v>17324</v>
      </c>
      <c r="AK3" s="12" t="n">
        <v>0</v>
      </c>
      <c r="AL3" s="12" t="n">
        <v>0</v>
      </c>
      <c r="AM3" s="25" t="n">
        <f aca="false">SUM(C3:AF3)</f>
        <v>51565</v>
      </c>
      <c r="AN3" s="12" t="n">
        <f aca="false">SUM(AH3:AL3)</f>
        <v>39716</v>
      </c>
      <c r="AO3" s="26" t="n">
        <f aca="false">AM3+AN3+AG3</f>
        <v>91281</v>
      </c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9"/>
      <c r="CN3" s="40"/>
      <c r="CO3" s="40"/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8</v>
      </c>
      <c r="D4" s="12" t="n">
        <v>31</v>
      </c>
      <c r="E4" s="12" t="n">
        <v>0</v>
      </c>
      <c r="F4" s="12" t="n">
        <v>1</v>
      </c>
      <c r="G4" s="12" t="n">
        <v>5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15</v>
      </c>
      <c r="N4" s="12" t="n">
        <v>3</v>
      </c>
      <c r="O4" s="12" t="n">
        <v>0</v>
      </c>
      <c r="P4" s="12" t="n">
        <v>41</v>
      </c>
      <c r="Q4" s="12" t="n">
        <v>20</v>
      </c>
      <c r="R4" s="12" t="n">
        <v>0</v>
      </c>
      <c r="S4" s="12" t="n">
        <v>0</v>
      </c>
      <c r="T4" s="12" t="n">
        <v>3</v>
      </c>
      <c r="U4" s="12" t="n">
        <v>0</v>
      </c>
      <c r="V4" s="12" t="n">
        <v>0</v>
      </c>
      <c r="W4" s="12" t="n">
        <v>863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9</v>
      </c>
      <c r="AG4" s="12" t="n">
        <v>0</v>
      </c>
      <c r="AH4" s="12" t="n">
        <v>1058</v>
      </c>
      <c r="AI4" s="12" t="n">
        <v>0</v>
      </c>
      <c r="AJ4" s="12" t="n">
        <v>12858</v>
      </c>
      <c r="AK4" s="12" t="n">
        <v>0</v>
      </c>
      <c r="AL4" s="12" t="n">
        <v>0</v>
      </c>
      <c r="AM4" s="25" t="n">
        <f aca="false">SUM(C4:AF4)</f>
        <v>999</v>
      </c>
      <c r="AN4" s="12" t="n">
        <f aca="false">SUM(AH4:AL4)</f>
        <v>13916</v>
      </c>
      <c r="AO4" s="26" t="n">
        <f aca="false">AM4+AN4+AG4</f>
        <v>14915</v>
      </c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9"/>
      <c r="CN4" s="40"/>
      <c r="CO4" s="40"/>
    </row>
    <row r="5" customFormat="false" ht="15" hidden="false" customHeight="false" outlineLevel="0" collapsed="false">
      <c r="A5" s="24" t="s">
        <v>3</v>
      </c>
      <c r="B5" s="7" t="n">
        <v>30</v>
      </c>
      <c r="C5" s="12" t="n">
        <v>3</v>
      </c>
      <c r="D5" s="12" t="n">
        <v>3</v>
      </c>
      <c r="E5" s="12" t="n">
        <v>2</v>
      </c>
      <c r="F5" s="12" t="n">
        <v>141</v>
      </c>
      <c r="G5" s="12" t="n">
        <v>2498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1</v>
      </c>
      <c r="O5" s="12" t="n">
        <v>0</v>
      </c>
      <c r="P5" s="12" t="n">
        <v>0</v>
      </c>
      <c r="Q5" s="12" t="n">
        <v>267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2</v>
      </c>
      <c r="X5" s="12" t="n">
        <v>0</v>
      </c>
      <c r="Y5" s="12" t="n">
        <v>6</v>
      </c>
      <c r="Z5" s="12" t="n">
        <v>0</v>
      </c>
      <c r="AA5" s="12" t="n">
        <v>8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4</v>
      </c>
      <c r="AK5" s="12" t="n">
        <v>0</v>
      </c>
      <c r="AL5" s="12" t="n">
        <v>0</v>
      </c>
      <c r="AM5" s="25" t="n">
        <f aca="false">SUM(C5:AF5)</f>
        <v>2931</v>
      </c>
      <c r="AN5" s="12" t="n">
        <f aca="false">SUM(AH5:AL5)</f>
        <v>4</v>
      </c>
      <c r="AO5" s="26" t="n">
        <f aca="false">AM5+AN5+AG5</f>
        <v>2935</v>
      </c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9"/>
      <c r="CN5" s="40"/>
      <c r="CO5" s="40"/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0</v>
      </c>
      <c r="D6" s="12" t="n">
        <v>0</v>
      </c>
      <c r="E6" s="12" t="n">
        <v>6</v>
      </c>
      <c r="F6" s="12" t="n">
        <v>54</v>
      </c>
      <c r="G6" s="12" t="n">
        <v>31</v>
      </c>
      <c r="H6" s="12" t="n">
        <v>12</v>
      </c>
      <c r="I6" s="12" t="n">
        <v>0</v>
      </c>
      <c r="J6" s="12" t="n">
        <v>1</v>
      </c>
      <c r="K6" s="12" t="n">
        <v>9</v>
      </c>
      <c r="L6" s="12" t="n">
        <v>0</v>
      </c>
      <c r="M6" s="12" t="n">
        <v>5</v>
      </c>
      <c r="N6" s="12" t="n">
        <v>2</v>
      </c>
      <c r="O6" s="12" t="n">
        <v>0</v>
      </c>
      <c r="P6" s="12" t="n">
        <v>0</v>
      </c>
      <c r="Q6" s="12" t="n">
        <v>8</v>
      </c>
      <c r="R6" s="12" t="n">
        <v>16</v>
      </c>
      <c r="S6" s="12" t="n">
        <v>1</v>
      </c>
      <c r="T6" s="12" t="n">
        <v>0</v>
      </c>
      <c r="U6" s="12" t="n">
        <v>0</v>
      </c>
      <c r="V6" s="12" t="n">
        <v>0</v>
      </c>
      <c r="W6" s="12" t="n">
        <v>23</v>
      </c>
      <c r="X6" s="12" t="n">
        <v>21</v>
      </c>
      <c r="Y6" s="12" t="n">
        <v>5</v>
      </c>
      <c r="Z6" s="12" t="n">
        <v>0</v>
      </c>
      <c r="AA6" s="12" t="n">
        <v>978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41</v>
      </c>
      <c r="AG6" s="12" t="n">
        <v>0</v>
      </c>
      <c r="AH6" s="12" t="n">
        <v>131</v>
      </c>
      <c r="AI6" s="12" t="n">
        <v>1</v>
      </c>
      <c r="AJ6" s="12" t="n">
        <v>-3</v>
      </c>
      <c r="AK6" s="12" t="n">
        <v>0</v>
      </c>
      <c r="AL6" s="12" t="n">
        <v>0</v>
      </c>
      <c r="AM6" s="25" t="n">
        <f aca="false">SUM(C6:AF6)</f>
        <v>1213</v>
      </c>
      <c r="AN6" s="12" t="n">
        <f aca="false">SUM(AH6:AL6)</f>
        <v>129</v>
      </c>
      <c r="AO6" s="26" t="n">
        <f aca="false">AM6+AN6+AG6</f>
        <v>1342</v>
      </c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9"/>
      <c r="CN6" s="40"/>
      <c r="CO6" s="40"/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11</v>
      </c>
      <c r="D7" s="12" t="n">
        <v>9</v>
      </c>
      <c r="E7" s="12" t="n">
        <v>29</v>
      </c>
      <c r="F7" s="12" t="n">
        <v>31</v>
      </c>
      <c r="G7" s="12" t="n">
        <v>1020</v>
      </c>
      <c r="H7" s="12" t="n">
        <v>360</v>
      </c>
      <c r="I7" s="12" t="n">
        <v>36</v>
      </c>
      <c r="J7" s="12" t="n">
        <v>4</v>
      </c>
      <c r="K7" s="12" t="n">
        <v>197</v>
      </c>
      <c r="L7" s="12" t="n">
        <v>0</v>
      </c>
      <c r="M7" s="12" t="n">
        <v>41</v>
      </c>
      <c r="N7" s="12" t="n">
        <v>13</v>
      </c>
      <c r="O7" s="12" t="n">
        <v>1</v>
      </c>
      <c r="P7" s="12" t="n">
        <v>10</v>
      </c>
      <c r="Q7" s="12" t="n">
        <v>37</v>
      </c>
      <c r="R7" s="12" t="n">
        <v>10</v>
      </c>
      <c r="S7" s="12" t="n">
        <v>6</v>
      </c>
      <c r="T7" s="12" t="n">
        <v>10</v>
      </c>
      <c r="U7" s="12" t="n">
        <v>5</v>
      </c>
      <c r="V7" s="12" t="n">
        <v>5</v>
      </c>
      <c r="W7" s="12" t="n">
        <v>116</v>
      </c>
      <c r="X7" s="12" t="n">
        <v>23</v>
      </c>
      <c r="Y7" s="12" t="n">
        <v>26</v>
      </c>
      <c r="Z7" s="12" t="n">
        <v>4</v>
      </c>
      <c r="AA7" s="12" t="n">
        <v>881</v>
      </c>
      <c r="AB7" s="12" t="n">
        <v>11</v>
      </c>
      <c r="AC7" s="12" t="n">
        <v>17</v>
      </c>
      <c r="AD7" s="12" t="n">
        <v>9</v>
      </c>
      <c r="AE7" s="12" t="n">
        <v>0</v>
      </c>
      <c r="AF7" s="12" t="n">
        <v>51</v>
      </c>
      <c r="AG7" s="12" t="n">
        <v>0</v>
      </c>
      <c r="AH7" s="12" t="n">
        <v>241</v>
      </c>
      <c r="AI7" s="12" t="n">
        <v>36</v>
      </c>
      <c r="AJ7" s="12" t="n">
        <v>31</v>
      </c>
      <c r="AK7" s="12" t="n">
        <v>0</v>
      </c>
      <c r="AL7" s="12" t="n">
        <v>4</v>
      </c>
      <c r="AM7" s="25" t="n">
        <f aca="false">SUM(C7:AF7)</f>
        <v>2973</v>
      </c>
      <c r="AN7" s="12" t="n">
        <f aca="false">SUM(AH7:AL7)</f>
        <v>312</v>
      </c>
      <c r="AO7" s="26" t="n">
        <f aca="false">AM7+AN7+AG7</f>
        <v>3285</v>
      </c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9"/>
      <c r="CN7" s="40"/>
      <c r="CO7" s="40"/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278</v>
      </c>
      <c r="D8" s="12" t="n">
        <v>14</v>
      </c>
      <c r="E8" s="12" t="n">
        <v>510</v>
      </c>
      <c r="F8" s="12" t="n">
        <v>445</v>
      </c>
      <c r="G8" s="12" t="n">
        <v>1955</v>
      </c>
      <c r="H8" s="12" t="n">
        <v>17556</v>
      </c>
      <c r="I8" s="12" t="n">
        <v>55</v>
      </c>
      <c r="J8" s="12" t="n">
        <v>2</v>
      </c>
      <c r="K8" s="12" t="n">
        <v>701</v>
      </c>
      <c r="L8" s="12" t="n">
        <v>0</v>
      </c>
      <c r="M8" s="12" t="n">
        <v>122</v>
      </c>
      <c r="N8" s="12" t="n">
        <v>467</v>
      </c>
      <c r="O8" s="12" t="n">
        <v>24</v>
      </c>
      <c r="P8" s="12" t="n">
        <v>105</v>
      </c>
      <c r="Q8" s="12" t="n">
        <v>786</v>
      </c>
      <c r="R8" s="12" t="n">
        <v>81</v>
      </c>
      <c r="S8" s="12" t="n">
        <v>117</v>
      </c>
      <c r="T8" s="12" t="n">
        <v>350</v>
      </c>
      <c r="U8" s="12" t="n">
        <v>31</v>
      </c>
      <c r="V8" s="12" t="n">
        <v>50</v>
      </c>
      <c r="W8" s="12" t="n">
        <v>896</v>
      </c>
      <c r="X8" s="12" t="n">
        <v>0</v>
      </c>
      <c r="Y8" s="12" t="n">
        <v>79</v>
      </c>
      <c r="Z8" s="12" t="n">
        <v>452</v>
      </c>
      <c r="AA8" s="12" t="n">
        <v>962</v>
      </c>
      <c r="AB8" s="12" t="n">
        <v>292</v>
      </c>
      <c r="AC8" s="12" t="n">
        <v>164</v>
      </c>
      <c r="AD8" s="12" t="n">
        <v>26</v>
      </c>
      <c r="AE8" s="12" t="n">
        <v>0</v>
      </c>
      <c r="AF8" s="12" t="n">
        <v>467</v>
      </c>
      <c r="AG8" s="12" t="n">
        <v>0</v>
      </c>
      <c r="AH8" s="12" t="n">
        <v>153</v>
      </c>
      <c r="AI8" s="12" t="n">
        <v>73669</v>
      </c>
      <c r="AJ8" s="12" t="n">
        <v>-850</v>
      </c>
      <c r="AK8" s="12" t="n">
        <v>0</v>
      </c>
      <c r="AL8" s="12" t="n">
        <v>44</v>
      </c>
      <c r="AM8" s="25" t="n">
        <f aca="false">SUM(C8:AF8)</f>
        <v>26987</v>
      </c>
      <c r="AN8" s="12" t="n">
        <f aca="false">SUM(AH8:AL8)</f>
        <v>73016</v>
      </c>
      <c r="AO8" s="26" t="n">
        <f aca="false">AM8+AN8+AG8</f>
        <v>100003</v>
      </c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9"/>
      <c r="CN8" s="40"/>
      <c r="CO8" s="40"/>
    </row>
    <row r="9" customFormat="false" ht="15" hidden="false" customHeight="false" outlineLevel="0" collapsed="false">
      <c r="A9" s="24" t="s">
        <v>7</v>
      </c>
      <c r="B9" s="7" t="n">
        <v>70</v>
      </c>
      <c r="C9" s="12" t="n">
        <v>4</v>
      </c>
      <c r="D9" s="12" t="n">
        <v>0</v>
      </c>
      <c r="E9" s="12" t="n">
        <v>7</v>
      </c>
      <c r="F9" s="12" t="n">
        <v>9</v>
      </c>
      <c r="G9" s="12" t="n">
        <v>178</v>
      </c>
      <c r="H9" s="12" t="n">
        <v>807</v>
      </c>
      <c r="I9" s="12" t="n">
        <v>2750</v>
      </c>
      <c r="J9" s="12" t="n">
        <v>47</v>
      </c>
      <c r="K9" s="12" t="n">
        <v>41</v>
      </c>
      <c r="L9" s="12" t="n">
        <v>0</v>
      </c>
      <c r="M9" s="12" t="n">
        <v>6</v>
      </c>
      <c r="N9" s="12" t="n">
        <v>4</v>
      </c>
      <c r="O9" s="12" t="n">
        <v>0</v>
      </c>
      <c r="P9" s="12" t="n">
        <v>7</v>
      </c>
      <c r="Q9" s="12" t="n">
        <v>42</v>
      </c>
      <c r="R9" s="12" t="n">
        <v>0</v>
      </c>
      <c r="S9" s="12" t="n">
        <v>4</v>
      </c>
      <c r="T9" s="12" t="n">
        <v>4</v>
      </c>
      <c r="U9" s="12" t="n">
        <v>0</v>
      </c>
      <c r="V9" s="12" t="n">
        <v>0</v>
      </c>
      <c r="W9" s="12" t="n">
        <v>8</v>
      </c>
      <c r="X9" s="12" t="n">
        <v>0</v>
      </c>
      <c r="Y9" s="12" t="n">
        <v>79</v>
      </c>
      <c r="Z9" s="12" t="n">
        <v>1172</v>
      </c>
      <c r="AA9" s="12" t="n">
        <v>5248</v>
      </c>
      <c r="AB9" s="12" t="n">
        <v>49</v>
      </c>
      <c r="AC9" s="12" t="n">
        <v>13</v>
      </c>
      <c r="AD9" s="12" t="n">
        <v>116</v>
      </c>
      <c r="AE9" s="12" t="n">
        <v>0</v>
      </c>
      <c r="AF9" s="12" t="n">
        <v>582</v>
      </c>
      <c r="AG9" s="12" t="n">
        <v>0</v>
      </c>
      <c r="AH9" s="12" t="n">
        <v>11836</v>
      </c>
      <c r="AI9" s="12" t="n">
        <v>15643</v>
      </c>
      <c r="AJ9" s="12" t="n">
        <v>-44</v>
      </c>
      <c r="AK9" s="12" t="n">
        <v>0</v>
      </c>
      <c r="AL9" s="12" t="n">
        <v>55</v>
      </c>
      <c r="AM9" s="25" t="n">
        <f aca="false">SUM(C9:AF9)</f>
        <v>11177</v>
      </c>
      <c r="AN9" s="12" t="n">
        <f aca="false">SUM(AH9:AL9)</f>
        <v>27490</v>
      </c>
      <c r="AO9" s="26" t="n">
        <f aca="false">AM9+AN9+AG9</f>
        <v>38667</v>
      </c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9"/>
      <c r="CN9" s="40"/>
      <c r="CO9" s="40"/>
    </row>
    <row r="10" customFormat="false" ht="15" hidden="false" customHeight="false" outlineLevel="0" collapsed="false">
      <c r="A10" s="24" t="s">
        <v>8</v>
      </c>
      <c r="B10" s="7" t="n">
        <v>71</v>
      </c>
      <c r="C10" s="12" t="n">
        <v>1</v>
      </c>
      <c r="D10" s="12" t="n">
        <v>0</v>
      </c>
      <c r="E10" s="12" t="n">
        <v>2</v>
      </c>
      <c r="F10" s="12" t="n">
        <v>2</v>
      </c>
      <c r="G10" s="12" t="n">
        <v>46</v>
      </c>
      <c r="H10" s="12" t="n">
        <v>215</v>
      </c>
      <c r="I10" s="12" t="n">
        <v>0</v>
      </c>
      <c r="J10" s="12" t="n">
        <v>23</v>
      </c>
      <c r="K10" s="12" t="n">
        <v>44</v>
      </c>
      <c r="L10" s="12" t="n">
        <v>0</v>
      </c>
      <c r="M10" s="12" t="n">
        <v>1</v>
      </c>
      <c r="N10" s="12" t="n">
        <v>1</v>
      </c>
      <c r="O10" s="12" t="n">
        <v>0</v>
      </c>
      <c r="P10" s="12" t="n">
        <v>2</v>
      </c>
      <c r="Q10" s="12" t="n">
        <v>9</v>
      </c>
      <c r="R10" s="12" t="n">
        <v>0</v>
      </c>
      <c r="S10" s="12" t="n">
        <v>1</v>
      </c>
      <c r="T10" s="12" t="n">
        <v>1</v>
      </c>
      <c r="U10" s="12" t="n">
        <v>0</v>
      </c>
      <c r="V10" s="12" t="n">
        <v>0</v>
      </c>
      <c r="W10" s="12" t="n">
        <v>2</v>
      </c>
      <c r="X10" s="12" t="n">
        <v>0</v>
      </c>
      <c r="Y10" s="12" t="n">
        <v>20</v>
      </c>
      <c r="Z10" s="12" t="n">
        <v>87</v>
      </c>
      <c r="AA10" s="12" t="n">
        <v>1297</v>
      </c>
      <c r="AB10" s="12" t="n">
        <v>13</v>
      </c>
      <c r="AC10" s="12" t="n">
        <v>3</v>
      </c>
      <c r="AD10" s="12" t="n">
        <v>20</v>
      </c>
      <c r="AE10" s="12" t="n">
        <v>0</v>
      </c>
      <c r="AF10" s="12" t="n">
        <v>219</v>
      </c>
      <c r="AG10" s="12" t="n">
        <v>0</v>
      </c>
      <c r="AH10" s="12" t="n">
        <v>2927</v>
      </c>
      <c r="AI10" s="12" t="n">
        <v>3868</v>
      </c>
      <c r="AJ10" s="12" t="n">
        <v>-10</v>
      </c>
      <c r="AK10" s="12" t="n">
        <v>0</v>
      </c>
      <c r="AL10" s="12" t="n">
        <v>14</v>
      </c>
      <c r="AM10" s="25" t="n">
        <f aca="false">SUM(C10:AF10)</f>
        <v>2009</v>
      </c>
      <c r="AN10" s="12" t="n">
        <f aca="false">SUM(AH10:AL10)</f>
        <v>6799</v>
      </c>
      <c r="AO10" s="26" t="n">
        <f aca="false">AM10+AN10+AG10</f>
        <v>8808</v>
      </c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9"/>
      <c r="CN10" s="40"/>
      <c r="CO10" s="40"/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484</v>
      </c>
      <c r="F11" s="12" t="n">
        <v>833</v>
      </c>
      <c r="G11" s="12" t="n">
        <v>1863</v>
      </c>
      <c r="H11" s="12" t="n">
        <v>4374</v>
      </c>
      <c r="I11" s="12" t="n">
        <v>50</v>
      </c>
      <c r="J11" s="12" t="n">
        <v>15428</v>
      </c>
      <c r="K11" s="12" t="n">
        <v>100</v>
      </c>
      <c r="L11" s="12" t="n">
        <v>0</v>
      </c>
      <c r="M11" s="12" t="n">
        <v>137</v>
      </c>
      <c r="N11" s="12" t="n">
        <v>376</v>
      </c>
      <c r="O11" s="12" t="n">
        <v>0</v>
      </c>
      <c r="P11" s="12" t="n">
        <v>57</v>
      </c>
      <c r="Q11" s="12" t="n">
        <v>588</v>
      </c>
      <c r="R11" s="12" t="n">
        <v>65</v>
      </c>
      <c r="S11" s="12" t="n">
        <v>75</v>
      </c>
      <c r="T11" s="12" t="n">
        <v>405</v>
      </c>
      <c r="U11" s="12" t="n">
        <v>31</v>
      </c>
      <c r="V11" s="12" t="n">
        <v>50</v>
      </c>
      <c r="W11" s="12" t="n">
        <v>747</v>
      </c>
      <c r="X11" s="12" t="n">
        <v>0</v>
      </c>
      <c r="Y11" s="12" t="n">
        <v>421</v>
      </c>
      <c r="Z11" s="12" t="n">
        <v>15</v>
      </c>
      <c r="AA11" s="12" t="n">
        <v>96</v>
      </c>
      <c r="AB11" s="12" t="n">
        <v>0</v>
      </c>
      <c r="AC11" s="12" t="n">
        <v>202</v>
      </c>
      <c r="AD11" s="12" t="n">
        <v>1083</v>
      </c>
      <c r="AE11" s="12" t="n">
        <v>0</v>
      </c>
      <c r="AF11" s="12" t="n">
        <v>15209</v>
      </c>
      <c r="AG11" s="12" t="n">
        <v>0</v>
      </c>
      <c r="AH11" s="12" t="n">
        <v>68083</v>
      </c>
      <c r="AI11" s="12" t="n">
        <v>127736</v>
      </c>
      <c r="AJ11" s="12" t="n">
        <v>5523</v>
      </c>
      <c r="AK11" s="12" t="n">
        <v>0</v>
      </c>
      <c r="AL11" s="12" t="n">
        <v>1595</v>
      </c>
      <c r="AM11" s="25" t="n">
        <f aca="false">SUM(C11:AF11)</f>
        <v>42689</v>
      </c>
      <c r="AN11" s="12" t="n">
        <f aca="false">SUM(AH11:AL11)</f>
        <v>202937</v>
      </c>
      <c r="AO11" s="26" t="n">
        <f aca="false">AM11+AN11+AG11</f>
        <v>245626</v>
      </c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9"/>
      <c r="CN11" s="40"/>
      <c r="CO11" s="40"/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3</v>
      </c>
      <c r="I12" s="12" t="n">
        <v>0</v>
      </c>
      <c r="J12" s="12" t="n">
        <v>0</v>
      </c>
      <c r="K12" s="12" t="n">
        <v>152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1</v>
      </c>
      <c r="AB12" s="12" t="n">
        <v>0</v>
      </c>
      <c r="AC12" s="12" t="n">
        <v>139</v>
      </c>
      <c r="AD12" s="12" t="n">
        <v>2</v>
      </c>
      <c r="AE12" s="12" t="n">
        <v>0</v>
      </c>
      <c r="AF12" s="12" t="n">
        <v>133</v>
      </c>
      <c r="AG12" s="12" t="n">
        <v>0</v>
      </c>
      <c r="AH12" s="12" t="n">
        <v>16607</v>
      </c>
      <c r="AI12" s="12" t="n">
        <v>4161</v>
      </c>
      <c r="AJ12" s="12" t="n">
        <v>5</v>
      </c>
      <c r="AK12" s="12" t="n">
        <v>0</v>
      </c>
      <c r="AL12" s="12" t="n">
        <v>79</v>
      </c>
      <c r="AM12" s="25" t="n">
        <f aca="false">SUM(C12:AF12)</f>
        <v>430</v>
      </c>
      <c r="AN12" s="12" t="n">
        <f aca="false">SUM(AH12:AL12)</f>
        <v>20852</v>
      </c>
      <c r="AO12" s="26" t="n">
        <f aca="false">AM12+AN12+AG12</f>
        <v>21282</v>
      </c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9"/>
      <c r="CN12" s="40"/>
      <c r="CO12" s="40"/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24</v>
      </c>
      <c r="D13" s="12" t="n">
        <v>0</v>
      </c>
      <c r="E13" s="12" t="n">
        <v>8</v>
      </c>
      <c r="F13" s="12" t="n">
        <v>1</v>
      </c>
      <c r="G13" s="12" t="n">
        <v>62</v>
      </c>
      <c r="H13" s="12" t="n">
        <v>787</v>
      </c>
      <c r="I13" s="12" t="n">
        <v>0</v>
      </c>
      <c r="J13" s="12" t="n">
        <v>0</v>
      </c>
      <c r="K13" s="12" t="n">
        <v>66</v>
      </c>
      <c r="L13" s="12" t="n">
        <v>0</v>
      </c>
      <c r="M13" s="12" t="n">
        <v>35</v>
      </c>
      <c r="N13" s="12" t="n">
        <v>0</v>
      </c>
      <c r="O13" s="12" t="n">
        <v>0</v>
      </c>
      <c r="P13" s="12" t="n">
        <v>3</v>
      </c>
      <c r="Q13" s="12" t="n">
        <v>3</v>
      </c>
      <c r="R13" s="12" t="n">
        <v>0</v>
      </c>
      <c r="S13" s="12" t="n">
        <v>0</v>
      </c>
      <c r="T13" s="12" t="n">
        <v>1</v>
      </c>
      <c r="U13" s="12" t="n">
        <v>1</v>
      </c>
      <c r="V13" s="12" t="n">
        <v>0</v>
      </c>
      <c r="W13" s="12" t="n">
        <v>1</v>
      </c>
      <c r="X13" s="12" t="n">
        <v>0</v>
      </c>
      <c r="Y13" s="12" t="n">
        <v>2</v>
      </c>
      <c r="Z13" s="12" t="n">
        <v>0</v>
      </c>
      <c r="AA13" s="12" t="n">
        <v>109</v>
      </c>
      <c r="AB13" s="12" t="n">
        <v>0</v>
      </c>
      <c r="AC13" s="12" t="n">
        <v>13248</v>
      </c>
      <c r="AD13" s="12" t="n">
        <v>0</v>
      </c>
      <c r="AE13" s="12" t="n">
        <v>0</v>
      </c>
      <c r="AF13" s="12" t="n">
        <v>10413</v>
      </c>
      <c r="AG13" s="12" t="n">
        <v>0</v>
      </c>
      <c r="AH13" s="12" t="n">
        <v>5760</v>
      </c>
      <c r="AI13" s="12" t="n">
        <v>26986</v>
      </c>
      <c r="AJ13" s="12" t="n">
        <v>485</v>
      </c>
      <c r="AK13" s="12" t="n">
        <v>0</v>
      </c>
      <c r="AL13" s="12" t="n">
        <v>7495</v>
      </c>
      <c r="AM13" s="25" t="n">
        <f aca="false">SUM(C13:AF13)</f>
        <v>24764</v>
      </c>
      <c r="AN13" s="12" t="n">
        <f aca="false">SUM(AH13:AL13)</f>
        <v>40726</v>
      </c>
      <c r="AO13" s="26" t="n">
        <f aca="false">AM13+AN13+AG13</f>
        <v>65490</v>
      </c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9"/>
      <c r="CN13" s="40"/>
      <c r="CO13" s="40"/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45</v>
      </c>
      <c r="D14" s="12" t="n">
        <v>44</v>
      </c>
      <c r="E14" s="12" t="n">
        <v>12</v>
      </c>
      <c r="F14" s="12" t="n">
        <v>25</v>
      </c>
      <c r="G14" s="12" t="n">
        <v>127</v>
      </c>
      <c r="H14" s="12" t="n">
        <v>75</v>
      </c>
      <c r="I14" s="12" t="n">
        <v>0</v>
      </c>
      <c r="J14" s="12" t="n">
        <v>0</v>
      </c>
      <c r="K14" s="12" t="n">
        <v>126</v>
      </c>
      <c r="L14" s="12" t="n">
        <v>0</v>
      </c>
      <c r="M14" s="12" t="n">
        <v>23823</v>
      </c>
      <c r="N14" s="12" t="n">
        <v>0</v>
      </c>
      <c r="O14" s="12" t="n">
        <v>0</v>
      </c>
      <c r="P14" s="12" t="n">
        <v>1</v>
      </c>
      <c r="Q14" s="12" t="n">
        <v>61</v>
      </c>
      <c r="R14" s="12" t="n">
        <v>1</v>
      </c>
      <c r="S14" s="12" t="n">
        <v>13</v>
      </c>
      <c r="T14" s="12" t="n">
        <v>12</v>
      </c>
      <c r="U14" s="12" t="n">
        <v>9</v>
      </c>
      <c r="V14" s="12" t="n">
        <v>48</v>
      </c>
      <c r="W14" s="12" t="n">
        <v>91</v>
      </c>
      <c r="X14" s="12" t="n">
        <v>0</v>
      </c>
      <c r="Y14" s="12" t="n">
        <v>106</v>
      </c>
      <c r="Z14" s="12" t="n">
        <v>0</v>
      </c>
      <c r="AA14" s="12" t="n">
        <v>3286</v>
      </c>
      <c r="AB14" s="12" t="n">
        <v>136</v>
      </c>
      <c r="AC14" s="12" t="n">
        <v>42</v>
      </c>
      <c r="AD14" s="12" t="n">
        <v>0</v>
      </c>
      <c r="AE14" s="12" t="n">
        <v>0</v>
      </c>
      <c r="AF14" s="12" t="n">
        <v>252</v>
      </c>
      <c r="AG14" s="12" t="n">
        <v>0</v>
      </c>
      <c r="AH14" s="12" t="n">
        <v>7539</v>
      </c>
      <c r="AI14" s="12" t="n">
        <v>2107</v>
      </c>
      <c r="AJ14" s="12" t="n">
        <v>86</v>
      </c>
      <c r="AK14" s="12" t="n">
        <v>0</v>
      </c>
      <c r="AL14" s="12" t="n">
        <v>0</v>
      </c>
      <c r="AM14" s="25" t="n">
        <f aca="false">SUM(C14:AF14)</f>
        <v>28335</v>
      </c>
      <c r="AN14" s="12" t="n">
        <f aca="false">SUM(AH14:AL14)</f>
        <v>9732</v>
      </c>
      <c r="AO14" s="26" t="n">
        <f aca="false">AM14+AN14+AG14</f>
        <v>38067</v>
      </c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9"/>
      <c r="CN14" s="40"/>
      <c r="CO14" s="40"/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7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1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2</v>
      </c>
      <c r="AI15" s="12" t="n">
        <v>1</v>
      </c>
      <c r="AJ15" s="12" t="n">
        <v>0</v>
      </c>
      <c r="AK15" s="12" t="n">
        <v>0</v>
      </c>
      <c r="AL15" s="12" t="n">
        <v>0</v>
      </c>
      <c r="AM15" s="25" t="n">
        <f aca="false">SUM(C15:AF15)</f>
        <v>8</v>
      </c>
      <c r="AN15" s="12" t="n">
        <f aca="false">SUM(AH15:AL15)</f>
        <v>3</v>
      </c>
      <c r="AO15" s="26" t="n">
        <f aca="false">AM15+AN15+AG15</f>
        <v>11</v>
      </c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9"/>
      <c r="CN15" s="40"/>
      <c r="CO15" s="40"/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1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25" t="n">
        <f aca="false">SUM(C16:AF16)</f>
        <v>1</v>
      </c>
      <c r="AN16" s="12" t="n">
        <f aca="false">SUM(AH16:AL16)</f>
        <v>0</v>
      </c>
      <c r="AO16" s="26" t="n">
        <f aca="false">AM16+AN16+AG16</f>
        <v>1</v>
      </c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9"/>
      <c r="CN16" s="40"/>
      <c r="CO16" s="40"/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0</v>
      </c>
      <c r="D17" s="12" t="n">
        <v>0</v>
      </c>
      <c r="E17" s="12" t="n">
        <v>0</v>
      </c>
      <c r="F17" s="12" t="n">
        <v>2</v>
      </c>
      <c r="G17" s="12" t="n">
        <v>3</v>
      </c>
      <c r="H17" s="12" t="n">
        <v>1</v>
      </c>
      <c r="I17" s="12" t="n">
        <v>0</v>
      </c>
      <c r="J17" s="12" t="n">
        <v>0</v>
      </c>
      <c r="K17" s="12" t="n">
        <v>1</v>
      </c>
      <c r="L17" s="12" t="n">
        <v>0</v>
      </c>
      <c r="M17" s="12" t="n">
        <v>1</v>
      </c>
      <c r="N17" s="12" t="n">
        <v>225</v>
      </c>
      <c r="O17" s="12" t="n">
        <v>260</v>
      </c>
      <c r="P17" s="12" t="n">
        <v>0</v>
      </c>
      <c r="Q17" s="12" t="n">
        <v>1</v>
      </c>
      <c r="R17" s="12" t="n">
        <v>3</v>
      </c>
      <c r="S17" s="12" t="n">
        <v>1</v>
      </c>
      <c r="T17" s="12" t="n">
        <v>0</v>
      </c>
      <c r="U17" s="12" t="n">
        <v>1</v>
      </c>
      <c r="V17" s="12" t="n">
        <v>1</v>
      </c>
      <c r="W17" s="12" t="n">
        <v>11</v>
      </c>
      <c r="X17" s="12" t="n">
        <v>1</v>
      </c>
      <c r="Y17" s="12" t="n">
        <v>2</v>
      </c>
      <c r="Z17" s="12" t="n">
        <v>1</v>
      </c>
      <c r="AA17" s="12" t="n">
        <v>1</v>
      </c>
      <c r="AB17" s="12" t="n">
        <v>12</v>
      </c>
      <c r="AC17" s="12" t="n">
        <v>1</v>
      </c>
      <c r="AD17" s="12" t="n">
        <v>1</v>
      </c>
      <c r="AE17" s="12" t="n">
        <v>5</v>
      </c>
      <c r="AF17" s="12" t="n">
        <v>49</v>
      </c>
      <c r="AG17" s="12" t="n">
        <v>0</v>
      </c>
      <c r="AH17" s="12" t="n">
        <v>192</v>
      </c>
      <c r="AI17" s="12" t="n">
        <v>0</v>
      </c>
      <c r="AJ17" s="12" t="n">
        <v>-4</v>
      </c>
      <c r="AK17" s="12" t="n">
        <v>0</v>
      </c>
      <c r="AL17" s="12" t="n">
        <v>0</v>
      </c>
      <c r="AM17" s="25" t="n">
        <f aca="false">SUM(C17:AF17)</f>
        <v>584</v>
      </c>
      <c r="AN17" s="12" t="n">
        <f aca="false">SUM(AH17:AL17)</f>
        <v>188</v>
      </c>
      <c r="AO17" s="26" t="n">
        <f aca="false">AM17+AN17+AG17</f>
        <v>772</v>
      </c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9"/>
      <c r="CN17" s="40"/>
      <c r="CO17" s="40"/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2</v>
      </c>
      <c r="G18" s="12" t="n">
        <v>2</v>
      </c>
      <c r="H18" s="12" t="n">
        <v>1</v>
      </c>
      <c r="I18" s="12" t="n">
        <v>0</v>
      </c>
      <c r="J18" s="12" t="n">
        <v>0</v>
      </c>
      <c r="K18" s="12" t="n">
        <v>1</v>
      </c>
      <c r="L18" s="12" t="n">
        <v>0</v>
      </c>
      <c r="M18" s="12" t="n">
        <v>0</v>
      </c>
      <c r="N18" s="12" t="n">
        <v>46</v>
      </c>
      <c r="O18" s="12" t="n">
        <v>323</v>
      </c>
      <c r="P18" s="12" t="n">
        <v>0</v>
      </c>
      <c r="Q18" s="12" t="n">
        <v>1</v>
      </c>
      <c r="R18" s="12" t="n">
        <v>3</v>
      </c>
      <c r="S18" s="12" t="n">
        <v>1</v>
      </c>
      <c r="T18" s="12" t="n">
        <v>0</v>
      </c>
      <c r="U18" s="12" t="n">
        <v>1</v>
      </c>
      <c r="V18" s="12" t="n">
        <v>1</v>
      </c>
      <c r="W18" s="12" t="n">
        <v>7</v>
      </c>
      <c r="X18" s="12" t="n">
        <v>2</v>
      </c>
      <c r="Y18" s="12" t="n">
        <v>1</v>
      </c>
      <c r="Z18" s="12" t="n">
        <v>18</v>
      </c>
      <c r="AA18" s="12" t="n">
        <v>0</v>
      </c>
      <c r="AB18" s="12" t="n">
        <v>9</v>
      </c>
      <c r="AC18" s="12" t="n">
        <v>1</v>
      </c>
      <c r="AD18" s="12" t="n">
        <v>0</v>
      </c>
      <c r="AE18" s="12" t="n">
        <v>118</v>
      </c>
      <c r="AF18" s="12" t="n">
        <v>17</v>
      </c>
      <c r="AG18" s="12" t="n">
        <v>0</v>
      </c>
      <c r="AH18" s="12" t="n">
        <v>146</v>
      </c>
      <c r="AI18" s="12" t="n">
        <v>0</v>
      </c>
      <c r="AJ18" s="12" t="n">
        <v>-3</v>
      </c>
      <c r="AK18" s="12" t="n">
        <v>0</v>
      </c>
      <c r="AL18" s="12" t="n">
        <v>0</v>
      </c>
      <c r="AM18" s="25" t="n">
        <f aca="false">SUM(C18:AF18)</f>
        <v>555</v>
      </c>
      <c r="AN18" s="12" t="n">
        <f aca="false">SUM(AH18:AL18)</f>
        <v>143</v>
      </c>
      <c r="AO18" s="26" t="n">
        <f aca="false">AM18+AN18+AG18</f>
        <v>698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9"/>
      <c r="CN18" s="40"/>
      <c r="CO18" s="40"/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23</v>
      </c>
      <c r="F19" s="12" t="n">
        <v>29</v>
      </c>
      <c r="G19" s="12" t="n">
        <v>100</v>
      </c>
      <c r="H19" s="12" t="n">
        <v>35</v>
      </c>
      <c r="I19" s="12" t="n">
        <v>0</v>
      </c>
      <c r="J19" s="12" t="n">
        <v>0</v>
      </c>
      <c r="K19" s="12" t="n">
        <v>23</v>
      </c>
      <c r="L19" s="12" t="n">
        <v>0</v>
      </c>
      <c r="M19" s="12" t="n">
        <v>27</v>
      </c>
      <c r="N19" s="12" t="n">
        <v>27</v>
      </c>
      <c r="O19" s="12" t="n">
        <v>2</v>
      </c>
      <c r="P19" s="12" t="n">
        <v>1657</v>
      </c>
      <c r="Q19" s="12" t="n">
        <v>41</v>
      </c>
      <c r="R19" s="12" t="n">
        <v>7</v>
      </c>
      <c r="S19" s="12" t="n">
        <v>11</v>
      </c>
      <c r="T19" s="12" t="n">
        <v>31</v>
      </c>
      <c r="U19" s="12" t="n">
        <v>10</v>
      </c>
      <c r="V19" s="12" t="n">
        <v>39</v>
      </c>
      <c r="W19" s="12" t="n">
        <v>35</v>
      </c>
      <c r="X19" s="12" t="n">
        <v>0</v>
      </c>
      <c r="Y19" s="12" t="n">
        <v>22</v>
      </c>
      <c r="Z19" s="12" t="n">
        <v>186</v>
      </c>
      <c r="AA19" s="12" t="n">
        <v>139</v>
      </c>
      <c r="AB19" s="12" t="n">
        <v>0</v>
      </c>
      <c r="AC19" s="12" t="n">
        <v>173</v>
      </c>
      <c r="AD19" s="12" t="n">
        <v>23</v>
      </c>
      <c r="AE19" s="12" t="n">
        <v>0</v>
      </c>
      <c r="AF19" s="12" t="n">
        <v>425</v>
      </c>
      <c r="AG19" s="12" t="n">
        <v>0</v>
      </c>
      <c r="AH19" s="12" t="n">
        <v>97</v>
      </c>
      <c r="AI19" s="12" t="n">
        <v>0</v>
      </c>
      <c r="AJ19" s="12" t="n">
        <v>-62</v>
      </c>
      <c r="AK19" s="12" t="n">
        <v>0</v>
      </c>
      <c r="AL19" s="12" t="n">
        <v>0</v>
      </c>
      <c r="AM19" s="25" t="n">
        <f aca="false">SUM(C19:AF19)</f>
        <v>3065</v>
      </c>
      <c r="AN19" s="12" t="n">
        <f aca="false">SUM(AH19:AL19)</f>
        <v>35</v>
      </c>
      <c r="AO19" s="26" t="n">
        <f aca="false">AM19+AN19+AG19</f>
        <v>3100</v>
      </c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9"/>
      <c r="CN19" s="40"/>
      <c r="CO19" s="40"/>
    </row>
    <row r="20" customFormat="false" ht="16.5" hidden="false" customHeight="true" outlineLevel="0" collapsed="false">
      <c r="A20" s="24" t="s">
        <v>18</v>
      </c>
      <c r="B20" s="7" t="n">
        <v>150</v>
      </c>
      <c r="C20" s="12" t="n">
        <v>0</v>
      </c>
      <c r="D20" s="12" t="n">
        <v>0</v>
      </c>
      <c r="E20" s="12" t="n">
        <v>6</v>
      </c>
      <c r="F20" s="12" t="n">
        <v>38</v>
      </c>
      <c r="G20" s="12" t="n">
        <v>216</v>
      </c>
      <c r="H20" s="12" t="n">
        <v>9</v>
      </c>
      <c r="I20" s="12" t="n">
        <v>1</v>
      </c>
      <c r="J20" s="12" t="n">
        <v>1</v>
      </c>
      <c r="K20" s="12" t="n">
        <v>5</v>
      </c>
      <c r="L20" s="12" t="n">
        <v>0</v>
      </c>
      <c r="M20" s="12" t="n">
        <v>3</v>
      </c>
      <c r="N20" s="12" t="n">
        <v>24</v>
      </c>
      <c r="O20" s="12" t="n">
        <v>1</v>
      </c>
      <c r="P20" s="12" t="n">
        <v>9</v>
      </c>
      <c r="Q20" s="12" t="n">
        <v>912</v>
      </c>
      <c r="R20" s="12" t="n">
        <v>158</v>
      </c>
      <c r="S20" s="12" t="n">
        <v>3</v>
      </c>
      <c r="T20" s="12" t="n">
        <v>8</v>
      </c>
      <c r="U20" s="12" t="n">
        <v>0</v>
      </c>
      <c r="V20" s="12" t="n">
        <v>14</v>
      </c>
      <c r="W20" s="12" t="n">
        <v>58</v>
      </c>
      <c r="X20" s="12" t="n">
        <v>12</v>
      </c>
      <c r="Y20" s="12" t="n">
        <v>15</v>
      </c>
      <c r="Z20" s="12" t="n">
        <v>5</v>
      </c>
      <c r="AA20" s="12" t="n">
        <v>6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70</v>
      </c>
      <c r="AG20" s="12" t="n">
        <v>0</v>
      </c>
      <c r="AH20" s="12" t="n">
        <v>0</v>
      </c>
      <c r="AI20" s="12" t="n">
        <v>0</v>
      </c>
      <c r="AJ20" s="12" t="n">
        <v>-63</v>
      </c>
      <c r="AK20" s="12" t="n">
        <v>0</v>
      </c>
      <c r="AL20" s="12" t="n">
        <v>0</v>
      </c>
      <c r="AM20" s="25" t="n">
        <f aca="false">SUM(C20:AF20)</f>
        <v>1674</v>
      </c>
      <c r="AN20" s="12" t="n">
        <f aca="false">SUM(AH20:AL20)</f>
        <v>-63</v>
      </c>
      <c r="AO20" s="26" t="n">
        <f aca="false">AM20+AN20+AG20</f>
        <v>1611</v>
      </c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9"/>
      <c r="CN20" s="40"/>
      <c r="CO20" s="40"/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25" t="n">
        <f aca="false">SUM(C21:AF21)</f>
        <v>0</v>
      </c>
      <c r="AN21" s="12" t="n">
        <f aca="false">SUM(AH21:AL21)</f>
        <v>0</v>
      </c>
      <c r="AO21" s="26" t="n">
        <f aca="false">AM21+AN21+AG21</f>
        <v>0</v>
      </c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9"/>
      <c r="CN21" s="40"/>
      <c r="CO21" s="40"/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1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25" t="n">
        <f aca="false">SUM(C22:AF22)</f>
        <v>1</v>
      </c>
      <c r="AN22" s="12" t="n">
        <f aca="false">SUM(AH22:AL22)</f>
        <v>0</v>
      </c>
      <c r="AO22" s="26" t="n">
        <f aca="false">AM22+AN22+AG22</f>
        <v>1</v>
      </c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40"/>
      <c r="CO22" s="40"/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13</v>
      </c>
      <c r="D23" s="12" t="n">
        <v>0</v>
      </c>
      <c r="E23" s="12" t="n">
        <v>0</v>
      </c>
      <c r="F23" s="12" t="n">
        <v>3</v>
      </c>
      <c r="G23" s="12" t="n">
        <v>13</v>
      </c>
      <c r="H23" s="12" t="n">
        <v>3</v>
      </c>
      <c r="I23" s="12" t="n">
        <v>0</v>
      </c>
      <c r="J23" s="12" t="n">
        <v>0</v>
      </c>
      <c r="K23" s="12" t="n">
        <v>5</v>
      </c>
      <c r="L23" s="12" t="n">
        <v>0</v>
      </c>
      <c r="M23" s="12" t="n">
        <v>19</v>
      </c>
      <c r="N23" s="12" t="n">
        <v>7</v>
      </c>
      <c r="O23" s="12" t="n">
        <v>1</v>
      </c>
      <c r="P23" s="12" t="n">
        <v>54</v>
      </c>
      <c r="Q23" s="12" t="n">
        <v>365</v>
      </c>
      <c r="R23" s="12" t="n">
        <v>65</v>
      </c>
      <c r="S23" s="12" t="n">
        <v>11</v>
      </c>
      <c r="T23" s="12" t="n">
        <v>1</v>
      </c>
      <c r="U23" s="12" t="n">
        <v>0</v>
      </c>
      <c r="V23" s="12" t="n">
        <v>6</v>
      </c>
      <c r="W23" s="12" t="n">
        <v>32</v>
      </c>
      <c r="X23" s="12" t="n">
        <v>1</v>
      </c>
      <c r="Y23" s="12" t="n">
        <v>4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7</v>
      </c>
      <c r="AG23" s="12" t="n">
        <v>0</v>
      </c>
      <c r="AH23" s="12" t="n">
        <v>28</v>
      </c>
      <c r="AI23" s="12" t="n">
        <v>0</v>
      </c>
      <c r="AJ23" s="12" t="n">
        <v>11</v>
      </c>
      <c r="AK23" s="12" t="n">
        <v>0</v>
      </c>
      <c r="AL23" s="12" t="n">
        <v>0</v>
      </c>
      <c r="AM23" s="25" t="n">
        <f aca="false">SUM(C23:AF23)</f>
        <v>610</v>
      </c>
      <c r="AN23" s="12" t="n">
        <f aca="false">SUM(AH23:AL23)</f>
        <v>39</v>
      </c>
      <c r="AO23" s="26" t="n">
        <f aca="false">AM23+AN23+AG23</f>
        <v>649</v>
      </c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9"/>
      <c r="CN23" s="40"/>
      <c r="CO23" s="40"/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0</v>
      </c>
      <c r="F24" s="12" t="n">
        <v>9</v>
      </c>
      <c r="G24" s="12" t="n">
        <v>7</v>
      </c>
      <c r="H24" s="12" t="n">
        <v>3</v>
      </c>
      <c r="I24" s="12" t="n">
        <v>1</v>
      </c>
      <c r="J24" s="12" t="n">
        <v>1</v>
      </c>
      <c r="K24" s="12" t="n">
        <v>13</v>
      </c>
      <c r="L24" s="12" t="n">
        <v>0</v>
      </c>
      <c r="M24" s="12" t="n">
        <v>11</v>
      </c>
      <c r="N24" s="12" t="n">
        <v>16</v>
      </c>
      <c r="O24" s="12" t="n">
        <v>2</v>
      </c>
      <c r="P24" s="12" t="n">
        <v>190</v>
      </c>
      <c r="Q24" s="12" t="n">
        <v>71</v>
      </c>
      <c r="R24" s="12" t="n">
        <v>5</v>
      </c>
      <c r="S24" s="12" t="n">
        <v>232</v>
      </c>
      <c r="T24" s="12" t="n">
        <v>39</v>
      </c>
      <c r="U24" s="12" t="n">
        <v>9</v>
      </c>
      <c r="V24" s="12" t="n">
        <v>26</v>
      </c>
      <c r="W24" s="12" t="n">
        <v>2</v>
      </c>
      <c r="X24" s="12" t="n">
        <v>1</v>
      </c>
      <c r="Y24" s="12" t="n">
        <v>33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7</v>
      </c>
      <c r="AG24" s="12" t="n">
        <v>0</v>
      </c>
      <c r="AH24" s="12" t="n">
        <v>0</v>
      </c>
      <c r="AI24" s="12" t="n">
        <v>0</v>
      </c>
      <c r="AJ24" s="12" t="n">
        <v>11</v>
      </c>
      <c r="AK24" s="12" t="n">
        <v>0</v>
      </c>
      <c r="AL24" s="12" t="n">
        <v>0</v>
      </c>
      <c r="AM24" s="25" t="n">
        <f aca="false">SUM(C24:AF24)</f>
        <v>678</v>
      </c>
      <c r="AN24" s="12" t="n">
        <f aca="false">SUM(AH24:AL24)</f>
        <v>11</v>
      </c>
      <c r="AO24" s="26" t="n">
        <f aca="false">AM24+AN24+AG24</f>
        <v>689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9"/>
      <c r="CN24" s="40"/>
      <c r="CO24" s="40"/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4620</v>
      </c>
      <c r="D25" s="12" t="n">
        <v>1303</v>
      </c>
      <c r="E25" s="12" t="n">
        <v>0</v>
      </c>
      <c r="F25" s="12" t="n">
        <v>1</v>
      </c>
      <c r="G25" s="12" t="n">
        <v>1</v>
      </c>
      <c r="H25" s="12" t="n">
        <v>1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1</v>
      </c>
      <c r="N25" s="12" t="n">
        <v>2</v>
      </c>
      <c r="O25" s="12" t="n">
        <v>2</v>
      </c>
      <c r="P25" s="12" t="n">
        <v>15</v>
      </c>
      <c r="Q25" s="12" t="n">
        <v>24759</v>
      </c>
      <c r="R25" s="12" t="n">
        <v>722</v>
      </c>
      <c r="S25" s="12" t="n">
        <v>0</v>
      </c>
      <c r="T25" s="12" t="n">
        <v>8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91</v>
      </c>
      <c r="Z25" s="12" t="n">
        <v>0</v>
      </c>
      <c r="AA25" s="12" t="n">
        <v>9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1</v>
      </c>
      <c r="AG25" s="12" t="n">
        <v>0</v>
      </c>
      <c r="AH25" s="12" t="n">
        <v>0</v>
      </c>
      <c r="AI25" s="12" t="n">
        <v>0</v>
      </c>
      <c r="AJ25" s="12" t="n">
        <v>5507</v>
      </c>
      <c r="AK25" s="12" t="n">
        <v>0</v>
      </c>
      <c r="AL25" s="12" t="n">
        <v>0</v>
      </c>
      <c r="AM25" s="25" t="n">
        <f aca="false">SUM(C25:AF25)</f>
        <v>31536</v>
      </c>
      <c r="AN25" s="12" t="n">
        <f aca="false">SUM(AH25:AL25)</f>
        <v>5507</v>
      </c>
      <c r="AO25" s="26" t="n">
        <f aca="false">AM25+AN25+AG25</f>
        <v>37043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9"/>
      <c r="CN25" s="40"/>
      <c r="CO25" s="40"/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3</v>
      </c>
      <c r="R26" s="12" t="n">
        <v>4495</v>
      </c>
      <c r="S26" s="12" t="n">
        <v>0</v>
      </c>
      <c r="T26" s="12" t="n">
        <v>1</v>
      </c>
      <c r="U26" s="12" t="n">
        <v>0</v>
      </c>
      <c r="V26" s="12" t="n">
        <v>0</v>
      </c>
      <c r="W26" s="12" t="n">
        <v>19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148</v>
      </c>
      <c r="AG26" s="12" t="n">
        <v>0</v>
      </c>
      <c r="AH26" s="12" t="n">
        <v>111</v>
      </c>
      <c r="AI26" s="12" t="n">
        <v>0</v>
      </c>
      <c r="AJ26" s="12" t="n">
        <v>-39</v>
      </c>
      <c r="AK26" s="12" t="n">
        <v>0</v>
      </c>
      <c r="AL26" s="12" t="n">
        <v>0</v>
      </c>
      <c r="AM26" s="25" t="n">
        <f aca="false">SUM(C26:AF26)</f>
        <v>6676</v>
      </c>
      <c r="AN26" s="12" t="n">
        <f aca="false">SUM(AH26:AL26)</f>
        <v>72</v>
      </c>
      <c r="AO26" s="26" t="n">
        <f aca="false">AM26+AN26+AG26</f>
        <v>6748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9"/>
      <c r="CN26" s="40"/>
      <c r="CO26" s="40"/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1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4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25" t="n">
        <f aca="false">SUM(C27:AF27)</f>
        <v>15</v>
      </c>
      <c r="AN27" s="12" t="n">
        <f aca="false">SUM(AH27:AL27)</f>
        <v>0</v>
      </c>
      <c r="AO27" s="26" t="n">
        <f aca="false">AM27+AN27+AG27</f>
        <v>15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/>
      <c r="CN27" s="40"/>
      <c r="CO27" s="40"/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0</v>
      </c>
      <c r="D28" s="12" t="n">
        <v>0</v>
      </c>
      <c r="E28" s="12" t="n">
        <v>9</v>
      </c>
      <c r="F28" s="12" t="n">
        <v>22</v>
      </c>
      <c r="G28" s="12" t="n">
        <v>66</v>
      </c>
      <c r="H28" s="12" t="n">
        <v>89</v>
      </c>
      <c r="I28" s="12" t="n">
        <v>0</v>
      </c>
      <c r="J28" s="12" t="n">
        <v>7</v>
      </c>
      <c r="K28" s="12" t="n">
        <v>99</v>
      </c>
      <c r="L28" s="12" t="n">
        <v>0</v>
      </c>
      <c r="M28" s="12" t="n">
        <v>207</v>
      </c>
      <c r="N28" s="12" t="n">
        <v>46</v>
      </c>
      <c r="O28" s="12" t="n">
        <v>1</v>
      </c>
      <c r="P28" s="12" t="n">
        <v>6</v>
      </c>
      <c r="Q28" s="12" t="n">
        <v>113</v>
      </c>
      <c r="R28" s="12" t="n">
        <v>117</v>
      </c>
      <c r="S28" s="12" t="n">
        <v>243</v>
      </c>
      <c r="T28" s="12" t="n">
        <v>0</v>
      </c>
      <c r="U28" s="12" t="n">
        <v>37</v>
      </c>
      <c r="V28" s="12" t="n">
        <v>179</v>
      </c>
      <c r="W28" s="12" t="n">
        <v>386</v>
      </c>
      <c r="X28" s="12" t="n">
        <v>44</v>
      </c>
      <c r="Y28" s="12" t="n">
        <v>95</v>
      </c>
      <c r="Z28" s="12" t="n">
        <v>18</v>
      </c>
      <c r="AA28" s="12" t="n">
        <v>1047</v>
      </c>
      <c r="AB28" s="12" t="n">
        <v>311</v>
      </c>
      <c r="AC28" s="12" t="n">
        <v>375</v>
      </c>
      <c r="AD28" s="12" t="n">
        <v>50</v>
      </c>
      <c r="AE28" s="12" t="n">
        <v>0</v>
      </c>
      <c r="AF28" s="12" t="n">
        <v>345</v>
      </c>
      <c r="AG28" s="12" t="n">
        <v>0</v>
      </c>
      <c r="AH28" s="12" t="n">
        <v>93</v>
      </c>
      <c r="AI28" s="12" t="n">
        <v>0</v>
      </c>
      <c r="AJ28" s="12" t="n">
        <v>-93</v>
      </c>
      <c r="AK28" s="12" t="n">
        <v>0</v>
      </c>
      <c r="AL28" s="12" t="n">
        <v>10</v>
      </c>
      <c r="AM28" s="25" t="n">
        <f aca="false">SUM(C28:AF28)</f>
        <v>3912</v>
      </c>
      <c r="AN28" s="12" t="n">
        <f aca="false">SUM(AH28:AL28)</f>
        <v>10</v>
      </c>
      <c r="AO28" s="26" t="n">
        <f aca="false">AM28+AN28+AG28</f>
        <v>3922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9"/>
      <c r="CN28" s="40"/>
      <c r="CO28" s="40"/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23</v>
      </c>
      <c r="D29" s="12" t="n">
        <v>22</v>
      </c>
      <c r="E29" s="12" t="n">
        <v>3</v>
      </c>
      <c r="F29" s="12" t="n">
        <v>3</v>
      </c>
      <c r="G29" s="12" t="n">
        <v>1</v>
      </c>
      <c r="H29" s="12" t="n">
        <v>7</v>
      </c>
      <c r="I29" s="12" t="n">
        <v>0</v>
      </c>
      <c r="J29" s="12" t="n">
        <v>0</v>
      </c>
      <c r="K29" s="12" t="n">
        <v>10</v>
      </c>
      <c r="L29" s="12" t="n">
        <v>0</v>
      </c>
      <c r="M29" s="12" t="n">
        <v>16</v>
      </c>
      <c r="N29" s="12" t="n">
        <v>6</v>
      </c>
      <c r="O29" s="12" t="n">
        <v>0</v>
      </c>
      <c r="P29" s="12" t="n">
        <v>33</v>
      </c>
      <c r="Q29" s="12" t="n">
        <v>4</v>
      </c>
      <c r="R29" s="12" t="n">
        <v>0</v>
      </c>
      <c r="S29" s="12" t="n">
        <v>6</v>
      </c>
      <c r="T29" s="12" t="n">
        <v>165</v>
      </c>
      <c r="U29" s="12" t="n">
        <v>422</v>
      </c>
      <c r="V29" s="12" t="n">
        <v>18</v>
      </c>
      <c r="W29" s="12" t="n">
        <v>72</v>
      </c>
      <c r="X29" s="12" t="n">
        <v>0</v>
      </c>
      <c r="Y29" s="12" t="n">
        <v>12</v>
      </c>
      <c r="Z29" s="12" t="n">
        <v>0</v>
      </c>
      <c r="AA29" s="12" t="n">
        <v>3</v>
      </c>
      <c r="AB29" s="12" t="n">
        <v>6</v>
      </c>
      <c r="AC29" s="12" t="n">
        <v>43</v>
      </c>
      <c r="AD29" s="12" t="n">
        <v>0</v>
      </c>
      <c r="AE29" s="12" t="n">
        <v>0</v>
      </c>
      <c r="AF29" s="12" t="n">
        <v>196</v>
      </c>
      <c r="AG29" s="12" t="n">
        <v>0</v>
      </c>
      <c r="AH29" s="12" t="n">
        <v>844</v>
      </c>
      <c r="AI29" s="12" t="n">
        <v>0</v>
      </c>
      <c r="AJ29" s="12" t="n">
        <v>-78</v>
      </c>
      <c r="AK29" s="12" t="n">
        <v>0</v>
      </c>
      <c r="AL29" s="12" t="n">
        <v>0</v>
      </c>
      <c r="AM29" s="25" t="n">
        <f aca="false">SUM(C29:AF29)</f>
        <v>1071</v>
      </c>
      <c r="AN29" s="12" t="n">
        <f aca="false">SUM(AH29:AL29)</f>
        <v>766</v>
      </c>
      <c r="AO29" s="26" t="n">
        <f aca="false">AM29+AN29+AG29</f>
        <v>1837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/>
      <c r="CN29" s="40"/>
      <c r="CO29" s="40"/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1</v>
      </c>
      <c r="F30" s="12" t="n">
        <v>0</v>
      </c>
      <c r="G30" s="12" t="n">
        <v>1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1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1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2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3</v>
      </c>
      <c r="AG30" s="12" t="n">
        <v>0</v>
      </c>
      <c r="AH30" s="12" t="n">
        <v>776</v>
      </c>
      <c r="AI30" s="12" t="n">
        <v>0</v>
      </c>
      <c r="AJ30" s="12" t="n">
        <v>-6</v>
      </c>
      <c r="AK30" s="12" t="n">
        <v>0</v>
      </c>
      <c r="AL30" s="12" t="n">
        <v>0</v>
      </c>
      <c r="AM30" s="25" t="n">
        <f aca="false">SUM(C30:AF30)</f>
        <v>10</v>
      </c>
      <c r="AN30" s="12" t="n">
        <f aca="false">SUM(AH30:AL30)</f>
        <v>770</v>
      </c>
      <c r="AO30" s="26" t="n">
        <f aca="false">AM30+AN30+AG30</f>
        <v>780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40"/>
      <c r="CO30" s="40"/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12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1</v>
      </c>
      <c r="AI31" s="12" t="n">
        <v>0</v>
      </c>
      <c r="AJ31" s="12" t="n">
        <v>0</v>
      </c>
      <c r="AK31" s="12" t="n">
        <v>0</v>
      </c>
      <c r="AL31" s="12" t="n">
        <v>0</v>
      </c>
      <c r="AM31" s="25" t="n">
        <f aca="false">SUM(C31:AF31)</f>
        <v>12</v>
      </c>
      <c r="AN31" s="12" t="n">
        <f aca="false">SUM(AH31:AL31)</f>
        <v>1</v>
      </c>
      <c r="AO31" s="26" t="n">
        <f aca="false">AM31+AN31+AG31</f>
        <v>13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9"/>
      <c r="CN31" s="40"/>
      <c r="CO31" s="40"/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39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4</v>
      </c>
      <c r="AI32" s="12" t="n">
        <v>0</v>
      </c>
      <c r="AJ32" s="12" t="n">
        <v>0</v>
      </c>
      <c r="AK32" s="12" t="n">
        <v>0</v>
      </c>
      <c r="AL32" s="12" t="n">
        <v>0</v>
      </c>
      <c r="AM32" s="25" t="n">
        <f aca="false">SUM(C32:AF32)</f>
        <v>39</v>
      </c>
      <c r="AN32" s="12" t="n">
        <f aca="false">SUM(AH32:AL32)</f>
        <v>4</v>
      </c>
      <c r="AO32" s="26" t="n">
        <f aca="false">AM32+AN32+AG32</f>
        <v>43</v>
      </c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9"/>
      <c r="CN32" s="40"/>
      <c r="CO32" s="40"/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34</v>
      </c>
      <c r="D33" s="12" t="n">
        <v>207</v>
      </c>
      <c r="E33" s="12" t="n">
        <v>4</v>
      </c>
      <c r="F33" s="12" t="n">
        <v>71</v>
      </c>
      <c r="G33" s="12" t="n">
        <v>40</v>
      </c>
      <c r="H33" s="12" t="n">
        <v>380</v>
      </c>
      <c r="I33" s="12" t="n">
        <v>0</v>
      </c>
      <c r="J33" s="12" t="n">
        <v>0</v>
      </c>
      <c r="K33" s="12" t="n">
        <v>164</v>
      </c>
      <c r="L33" s="12" t="n">
        <v>0</v>
      </c>
      <c r="M33" s="12" t="n">
        <v>29</v>
      </c>
      <c r="N33" s="12" t="n">
        <v>874</v>
      </c>
      <c r="O33" s="12" t="n">
        <v>0</v>
      </c>
      <c r="P33" s="12" t="n">
        <v>1</v>
      </c>
      <c r="Q33" s="12" t="n">
        <v>1152</v>
      </c>
      <c r="R33" s="12" t="n">
        <v>1314</v>
      </c>
      <c r="S33" s="12" t="n">
        <v>7</v>
      </c>
      <c r="T33" s="12" t="n">
        <v>207</v>
      </c>
      <c r="U33" s="12" t="n">
        <v>24</v>
      </c>
      <c r="V33" s="12" t="n">
        <v>2585</v>
      </c>
      <c r="W33" s="12" t="n">
        <v>77353</v>
      </c>
      <c r="X33" s="12" t="n">
        <v>4702</v>
      </c>
      <c r="Y33" s="12" t="n">
        <v>143</v>
      </c>
      <c r="Z33" s="12" t="n">
        <v>0</v>
      </c>
      <c r="AA33" s="12" t="n">
        <v>0</v>
      </c>
      <c r="AB33" s="12" t="n">
        <v>0</v>
      </c>
      <c r="AC33" s="12" t="n">
        <v>158</v>
      </c>
      <c r="AD33" s="12" t="n">
        <v>0</v>
      </c>
      <c r="AE33" s="12" t="n">
        <v>0</v>
      </c>
      <c r="AF33" s="12" t="n">
        <v>39460</v>
      </c>
      <c r="AG33" s="12" t="n">
        <v>0</v>
      </c>
      <c r="AH33" s="12" t="n">
        <v>393368</v>
      </c>
      <c r="AI33" s="12" t="n">
        <v>0</v>
      </c>
      <c r="AJ33" s="12" t="n">
        <v>8359</v>
      </c>
      <c r="AK33" s="12" t="n">
        <v>0</v>
      </c>
      <c r="AL33" s="12" t="n">
        <v>0</v>
      </c>
      <c r="AM33" s="25" t="n">
        <f aca="false">SUM(C33:AF33)</f>
        <v>128909</v>
      </c>
      <c r="AN33" s="12" t="n">
        <f aca="false">SUM(AH33:AL33)</f>
        <v>401727</v>
      </c>
      <c r="AO33" s="26" t="n">
        <f aca="false">AM33+AN33+AG33</f>
        <v>530636</v>
      </c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9"/>
      <c r="CN33" s="40"/>
      <c r="CO33" s="40"/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3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2</v>
      </c>
      <c r="X34" s="12" t="n">
        <v>17061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088</v>
      </c>
      <c r="AG34" s="12" t="n">
        <v>0</v>
      </c>
      <c r="AH34" s="12" t="n">
        <v>3174</v>
      </c>
      <c r="AI34" s="12" t="n">
        <v>0</v>
      </c>
      <c r="AJ34" s="12" t="n">
        <v>32</v>
      </c>
      <c r="AK34" s="12" t="n">
        <v>0</v>
      </c>
      <c r="AL34" s="12" t="n">
        <v>0</v>
      </c>
      <c r="AM34" s="25" t="n">
        <f aca="false">SUM(C34:AF34)</f>
        <v>19181</v>
      </c>
      <c r="AN34" s="12" t="n">
        <f aca="false">SUM(AH34:AL34)</f>
        <v>3206</v>
      </c>
      <c r="AO34" s="26" t="n">
        <f aca="false">AM34+AN34+AG34</f>
        <v>22387</v>
      </c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9"/>
      <c r="CN34" s="40"/>
      <c r="CO34" s="40"/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31</v>
      </c>
      <c r="D35" s="12" t="n">
        <v>30</v>
      </c>
      <c r="E35" s="12" t="n">
        <v>98</v>
      </c>
      <c r="F35" s="12" t="n">
        <v>128</v>
      </c>
      <c r="G35" s="12" t="n">
        <v>3226</v>
      </c>
      <c r="H35" s="12" t="n">
        <v>371</v>
      </c>
      <c r="I35" s="12" t="n">
        <v>0</v>
      </c>
      <c r="J35" s="12" t="n">
        <v>16</v>
      </c>
      <c r="K35" s="12" t="n">
        <v>378</v>
      </c>
      <c r="L35" s="12" t="n">
        <v>0</v>
      </c>
      <c r="M35" s="12" t="n">
        <v>111</v>
      </c>
      <c r="N35" s="12" t="n">
        <v>77</v>
      </c>
      <c r="O35" s="12" t="n">
        <v>1316</v>
      </c>
      <c r="P35" s="12" t="n">
        <v>98</v>
      </c>
      <c r="Q35" s="12" t="n">
        <v>865</v>
      </c>
      <c r="R35" s="12" t="n">
        <v>180</v>
      </c>
      <c r="S35" s="12" t="n">
        <v>101</v>
      </c>
      <c r="T35" s="12" t="n">
        <v>172</v>
      </c>
      <c r="U35" s="12" t="n">
        <v>430</v>
      </c>
      <c r="V35" s="12" t="n">
        <v>263</v>
      </c>
      <c r="W35" s="12" t="n">
        <v>749</v>
      </c>
      <c r="X35" s="12" t="n">
        <v>139</v>
      </c>
      <c r="Y35" s="12" t="n">
        <v>530</v>
      </c>
      <c r="Z35" s="12" t="n">
        <v>1051</v>
      </c>
      <c r="AA35" s="12" t="n">
        <v>469</v>
      </c>
      <c r="AB35" s="12" t="n">
        <v>51</v>
      </c>
      <c r="AC35" s="12" t="n">
        <v>55</v>
      </c>
      <c r="AD35" s="12" t="n">
        <v>38</v>
      </c>
      <c r="AE35" s="12" t="n">
        <v>1379</v>
      </c>
      <c r="AF35" s="12" t="n">
        <v>3375</v>
      </c>
      <c r="AG35" s="12" t="n">
        <v>0</v>
      </c>
      <c r="AH35" s="12" t="n">
        <v>12927</v>
      </c>
      <c r="AI35" s="12" t="n">
        <v>28900</v>
      </c>
      <c r="AJ35" s="12" t="n">
        <v>79</v>
      </c>
      <c r="AK35" s="12" t="n">
        <v>0</v>
      </c>
      <c r="AL35" s="12" t="n">
        <v>11</v>
      </c>
      <c r="AM35" s="25" t="n">
        <f aca="false">SUM(C35:AF35)</f>
        <v>15727</v>
      </c>
      <c r="AN35" s="12" t="n">
        <f aca="false">SUM(AH35:AL35)</f>
        <v>41917</v>
      </c>
      <c r="AO35" s="26" t="n">
        <f aca="false">AM35+AN35+AG35</f>
        <v>57644</v>
      </c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9"/>
      <c r="CN35" s="40"/>
      <c r="CO35" s="40"/>
    </row>
    <row r="36" customFormat="false" ht="15" hidden="false" customHeight="false" outlineLevel="0" collapsed="false">
      <c r="A36" s="24" t="s">
        <v>89</v>
      </c>
      <c r="B36" s="7" t="n">
        <v>24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140451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25" t="n">
        <f aca="false">SUM(C36:AF36)</f>
        <v>140451</v>
      </c>
      <c r="AN36" s="12" t="n">
        <f aca="false">SUM(AH36:AL36)</f>
        <v>0</v>
      </c>
      <c r="AO36" s="26" t="n">
        <f aca="false">AM36+AN36+AG36</f>
        <v>140451</v>
      </c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9"/>
      <c r="CN36" s="40"/>
      <c r="CO36" s="40"/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5" t="n">
        <f aca="false">SUM(C37:AF37)</f>
        <v>0</v>
      </c>
      <c r="AN37" s="12" t="n">
        <f aca="false">SUM(AH37:AL37)</f>
        <v>0</v>
      </c>
      <c r="AO37" s="26" t="n">
        <f aca="false">AM37+AN37+AG37</f>
        <v>0</v>
      </c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9"/>
      <c r="CN37" s="40"/>
      <c r="CO37" s="40"/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0</v>
      </c>
      <c r="D38" s="12" t="n">
        <v>0</v>
      </c>
      <c r="E38" s="12" t="n">
        <v>6441</v>
      </c>
      <c r="F38" s="12" t="n">
        <v>421</v>
      </c>
      <c r="G38" s="12" t="n">
        <v>1793</v>
      </c>
      <c r="H38" s="12" t="n">
        <v>32</v>
      </c>
      <c r="I38" s="12" t="n">
        <v>0</v>
      </c>
      <c r="J38" s="12" t="n">
        <v>0</v>
      </c>
      <c r="K38" s="12" t="n">
        <v>11</v>
      </c>
      <c r="L38" s="12" t="n">
        <v>0</v>
      </c>
      <c r="M38" s="12" t="n">
        <v>276</v>
      </c>
      <c r="N38" s="12" t="n">
        <v>96</v>
      </c>
      <c r="O38" s="12" t="n">
        <v>0</v>
      </c>
      <c r="P38" s="12" t="n">
        <v>19</v>
      </c>
      <c r="Q38" s="12" t="n">
        <v>289</v>
      </c>
      <c r="R38" s="12" t="n">
        <v>60</v>
      </c>
      <c r="S38" s="12" t="n">
        <v>15</v>
      </c>
      <c r="T38" s="12" t="n">
        <v>563</v>
      </c>
      <c r="U38" s="12" t="n">
        <v>10</v>
      </c>
      <c r="V38" s="12" t="n">
        <v>102</v>
      </c>
      <c r="W38" s="12" t="n">
        <v>30292</v>
      </c>
      <c r="X38" s="12" t="n">
        <v>0</v>
      </c>
      <c r="Y38" s="12" t="n">
        <v>22</v>
      </c>
      <c r="Z38" s="12" t="n">
        <v>0</v>
      </c>
      <c r="AA38" s="12" t="n">
        <v>0</v>
      </c>
      <c r="AB38" s="12" t="n">
        <v>7539</v>
      </c>
      <c r="AC38" s="12" t="n">
        <v>475516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121004</v>
      </c>
      <c r="AI38" s="12" t="n">
        <v>0</v>
      </c>
      <c r="AJ38" s="12" t="n">
        <v>0</v>
      </c>
      <c r="AK38" s="12" t="n">
        <v>0</v>
      </c>
      <c r="AL38" s="12" t="n">
        <v>0</v>
      </c>
      <c r="AM38" s="25" t="n">
        <f aca="false">SUM(C38:AF38)</f>
        <v>523497</v>
      </c>
      <c r="AN38" s="12" t="n">
        <f aca="false">SUM(AH38:AL38)</f>
        <v>121004</v>
      </c>
      <c r="AO38" s="26" t="n">
        <f aca="false">AM38+AN38+AG38</f>
        <v>644501</v>
      </c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9"/>
      <c r="CN38" s="40"/>
      <c r="CO38" s="40"/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12117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5" t="n">
        <f aca="false">SUM(C39:AF39)</f>
        <v>12117</v>
      </c>
      <c r="AN39" s="12" t="n">
        <f aca="false">SUM(AH39:AL39)</f>
        <v>0</v>
      </c>
      <c r="AO39" s="26" t="n">
        <f aca="false">AM39+AN39+AG39</f>
        <v>12117</v>
      </c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9"/>
      <c r="CN39" s="40"/>
      <c r="CO39" s="40"/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414</v>
      </c>
      <c r="D40" s="12" t="n">
        <v>414</v>
      </c>
      <c r="E40" s="12" t="n">
        <v>218</v>
      </c>
      <c r="F40" s="12" t="n">
        <v>84</v>
      </c>
      <c r="G40" s="12" t="n">
        <v>80</v>
      </c>
      <c r="H40" s="12" t="n">
        <v>1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8</v>
      </c>
      <c r="N40" s="12" t="n">
        <v>7</v>
      </c>
      <c r="O40" s="12" t="n">
        <v>0</v>
      </c>
      <c r="P40" s="12" t="n">
        <v>1</v>
      </c>
      <c r="Q40" s="12" t="n">
        <v>56</v>
      </c>
      <c r="R40" s="12" t="n">
        <v>0</v>
      </c>
      <c r="S40" s="12" t="n">
        <v>1</v>
      </c>
      <c r="T40" s="12" t="n">
        <v>43</v>
      </c>
      <c r="U40" s="12" t="n">
        <v>1</v>
      </c>
      <c r="V40" s="12" t="n">
        <v>1</v>
      </c>
      <c r="W40" s="12" t="n">
        <v>1199</v>
      </c>
      <c r="X40" s="12" t="n">
        <v>0</v>
      </c>
      <c r="Y40" s="12" t="n">
        <v>2</v>
      </c>
      <c r="Z40" s="12" t="n">
        <v>999</v>
      </c>
      <c r="AA40" s="12" t="n">
        <v>465</v>
      </c>
      <c r="AB40" s="12" t="n">
        <v>2354</v>
      </c>
      <c r="AC40" s="12" t="n">
        <v>641</v>
      </c>
      <c r="AD40" s="12" t="n">
        <v>480</v>
      </c>
      <c r="AE40" s="12" t="n">
        <v>9423</v>
      </c>
      <c r="AF40" s="12" t="n">
        <v>7935</v>
      </c>
      <c r="AG40" s="12" t="n">
        <v>0</v>
      </c>
      <c r="AH40" s="12" t="n">
        <v>63306</v>
      </c>
      <c r="AI40" s="12" t="n">
        <v>0</v>
      </c>
      <c r="AJ40" s="12" t="n">
        <v>0</v>
      </c>
      <c r="AK40" s="12" t="n">
        <v>0</v>
      </c>
      <c r="AL40" s="12" t="n">
        <v>0</v>
      </c>
      <c r="AM40" s="25" t="n">
        <f aca="false">SUM(C40:AF40)</f>
        <v>24827</v>
      </c>
      <c r="AN40" s="12" t="n">
        <f aca="false">SUM(AH40:AL40)</f>
        <v>63306</v>
      </c>
      <c r="AO40" s="26" t="n">
        <f aca="false">AM40+AN40+AG40</f>
        <v>88133</v>
      </c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9"/>
      <c r="CN40" s="40"/>
      <c r="CO40" s="40"/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6784</v>
      </c>
      <c r="D41" s="12" t="n">
        <v>6593</v>
      </c>
      <c r="E41" s="12" t="n">
        <v>2611</v>
      </c>
      <c r="F41" s="12" t="n">
        <v>801</v>
      </c>
      <c r="G41" s="12" t="n">
        <v>415</v>
      </c>
      <c r="H41" s="12" t="n">
        <v>24</v>
      </c>
      <c r="I41" s="12" t="n">
        <v>0</v>
      </c>
      <c r="J41" s="12" t="n">
        <v>0</v>
      </c>
      <c r="K41" s="12" t="n">
        <v>3</v>
      </c>
      <c r="L41" s="12" t="n">
        <v>0</v>
      </c>
      <c r="M41" s="12" t="n">
        <v>201</v>
      </c>
      <c r="N41" s="12" t="n">
        <v>120</v>
      </c>
      <c r="O41" s="12" t="n">
        <v>0</v>
      </c>
      <c r="P41" s="12" t="n">
        <v>11</v>
      </c>
      <c r="Q41" s="12" t="n">
        <v>302</v>
      </c>
      <c r="R41" s="12" t="n">
        <v>622</v>
      </c>
      <c r="S41" s="12" t="n">
        <v>28</v>
      </c>
      <c r="T41" s="12" t="n">
        <v>304</v>
      </c>
      <c r="U41" s="12" t="n">
        <v>36</v>
      </c>
      <c r="V41" s="12" t="n">
        <v>20</v>
      </c>
      <c r="W41" s="12" t="n">
        <v>13652</v>
      </c>
      <c r="X41" s="12" t="n">
        <v>0</v>
      </c>
      <c r="Y41" s="12" t="n">
        <v>113</v>
      </c>
      <c r="Z41" s="12" t="n">
        <v>9962</v>
      </c>
      <c r="AA41" s="12" t="n">
        <v>16240</v>
      </c>
      <c r="AB41" s="12" t="n">
        <v>93590</v>
      </c>
      <c r="AC41" s="12" t="n">
        <v>12015</v>
      </c>
      <c r="AD41" s="12" t="n">
        <v>9872</v>
      </c>
      <c r="AE41" s="12" t="n">
        <v>184147</v>
      </c>
      <c r="AF41" s="12" t="n">
        <v>465495</v>
      </c>
      <c r="AG41" s="12" t="n">
        <v>0</v>
      </c>
      <c r="AH41" s="12" t="n">
        <v>379804</v>
      </c>
      <c r="AI41" s="12" t="n">
        <v>19733</v>
      </c>
      <c r="AJ41" s="12" t="n">
        <v>0</v>
      </c>
      <c r="AK41" s="12" t="n">
        <v>0</v>
      </c>
      <c r="AL41" s="12" t="n">
        <v>0</v>
      </c>
      <c r="AM41" s="25" t="n">
        <f aca="false">SUM(C41:AF41)</f>
        <v>823961</v>
      </c>
      <c r="AN41" s="12" t="n">
        <f aca="false">SUM(AH41:AL41)</f>
        <v>399537</v>
      </c>
      <c r="AO41" s="26" t="n">
        <f aca="false">AM41+AN41+AG41</f>
        <v>1223498</v>
      </c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9"/>
      <c r="CN41" s="40"/>
      <c r="CO41" s="40"/>
    </row>
    <row r="42" customFormat="false" ht="15" hidden="false" customHeight="false" outlineLevel="0" collapsed="false">
      <c r="A42" s="14" t="s">
        <v>40</v>
      </c>
      <c r="B42" s="11"/>
      <c r="C42" s="34" t="n">
        <f aca="false">SUM(C3:C41)</f>
        <v>12718</v>
      </c>
      <c r="D42" s="41" t="n">
        <f aca="false">SUM(D3:D41)</f>
        <v>9067</v>
      </c>
      <c r="E42" s="41" t="n">
        <f aca="false">SUM(E3:E41)</f>
        <v>10475</v>
      </c>
      <c r="F42" s="41" t="n">
        <f aca="false">SUM(F3:F41)</f>
        <v>3169</v>
      </c>
      <c r="G42" s="41" t="n">
        <f aca="false">SUM(G3:G41)</f>
        <v>13859</v>
      </c>
      <c r="H42" s="41" t="n">
        <f aca="false">SUM(H3:H41)</f>
        <v>25147</v>
      </c>
      <c r="I42" s="41" t="n">
        <f aca="false">SUM(I3:I41)</f>
        <v>2893</v>
      </c>
      <c r="J42" s="41" t="n">
        <f aca="false">SUM(J3:J41)</f>
        <v>15530</v>
      </c>
      <c r="K42" s="41" t="n">
        <f aca="false">SUM(K3:K41)</f>
        <v>2149</v>
      </c>
      <c r="L42" s="41" t="n">
        <f aca="false">SUM(L3:L41)</f>
        <v>0</v>
      </c>
      <c r="M42" s="41" t="n">
        <f aca="false">SUM(M3:M41)</f>
        <v>25416</v>
      </c>
      <c r="N42" s="41" t="n">
        <f aca="false">SUM(N3:N41)</f>
        <v>2506</v>
      </c>
      <c r="O42" s="41" t="n">
        <f aca="false">SUM(O3:O41)</f>
        <v>1933</v>
      </c>
      <c r="P42" s="41" t="n">
        <f aca="false">SUM(P3:P41)</f>
        <v>3191</v>
      </c>
      <c r="Q42" s="41" t="n">
        <f aca="false">SUM(Q3:Q41)</f>
        <v>31205</v>
      </c>
      <c r="R42" s="41" t="n">
        <f aca="false">SUM(R3:R41)</f>
        <v>7937</v>
      </c>
      <c r="S42" s="41" t="n">
        <f aca="false">SUM(S3:S41)</f>
        <v>877</v>
      </c>
      <c r="T42" s="41" t="n">
        <f aca="false">SUM(T3:T41)</f>
        <v>2386</v>
      </c>
      <c r="U42" s="41" t="n">
        <f aca="false">SUM(U3:U41)</f>
        <v>1060</v>
      </c>
      <c r="V42" s="41" t="n">
        <f aca="false">SUM(V3:V41)</f>
        <v>3461</v>
      </c>
      <c r="W42" s="41" t="n">
        <f aca="false">SUM(W3:W41)</f>
        <v>165786</v>
      </c>
      <c r="X42" s="41" t="n">
        <f aca="false">SUM(X3:X41)</f>
        <v>31299</v>
      </c>
      <c r="Y42" s="41" t="n">
        <f aca="false">SUM(Y3:Y41)</f>
        <v>1832</v>
      </c>
      <c r="Z42" s="41" t="n">
        <f aca="false">SUM(Z3:Z41)</f>
        <v>154427</v>
      </c>
      <c r="AA42" s="41" t="n">
        <f aca="false">SUM(AA3:AA41)</f>
        <v>31248</v>
      </c>
      <c r="AB42" s="41" t="n">
        <f aca="false">SUM(AB3:AB41)</f>
        <v>104373</v>
      </c>
      <c r="AC42" s="41" t="n">
        <f aca="false">SUM(AC3:AC41)</f>
        <v>502810</v>
      </c>
      <c r="AD42" s="41" t="n">
        <f aca="false">SUM(AD3:AD41)</f>
        <v>23837</v>
      </c>
      <c r="AE42" s="41" t="n">
        <f aca="false">SUM(AE3:AE41)</f>
        <v>195072</v>
      </c>
      <c r="AF42" s="41" t="n">
        <f aca="false">SUM(AF3:AF41)</f>
        <v>549526</v>
      </c>
      <c r="AG42" s="41" t="n">
        <f aca="false">SUM(AG3:AG41)</f>
        <v>0</v>
      </c>
      <c r="AH42" s="41" t="n">
        <f aca="false">SUM(AH3:AH41)</f>
        <v>1112604</v>
      </c>
      <c r="AI42" s="41" t="n">
        <f aca="false">SUM(AI3:AI41)</f>
        <v>302841</v>
      </c>
      <c r="AJ42" s="41" t="n">
        <f aca="false">SUM(AJ3:AJ41)</f>
        <v>49060</v>
      </c>
      <c r="AK42" s="41" t="n">
        <f aca="false">SUM(AK3:AK41)</f>
        <v>0</v>
      </c>
      <c r="AL42" s="41" t="n">
        <f aca="false">SUM(AL3:AL41)</f>
        <v>9307</v>
      </c>
      <c r="AM42" s="41" t="n">
        <f aca="false">SUM(AM3:AM41)</f>
        <v>1935189</v>
      </c>
      <c r="AN42" s="41" t="n">
        <f aca="false">SUM(AN3:AN41)</f>
        <v>1473812</v>
      </c>
      <c r="AO42" s="42" t="n">
        <f aca="false">SUM(AO3:AO41)</f>
        <v>3409001</v>
      </c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8" min="27" style="1" width="11.42"/>
    <col collapsed="false" customWidth="true" hidden="false" outlineLevel="0" max="29" min="29" style="1" width="10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3" t="n">
        <f aca="false">IF(T102!C$55=0,0,T102!C3/T102!C$55)</f>
        <v>0.0792122040743144</v>
      </c>
      <c r="D3" s="43" t="n">
        <f aca="false">IF(T102!D$55=0,0,T102!D3/T102!D$55)</f>
        <v>0.0518580154617046</v>
      </c>
      <c r="E3" s="43" t="n">
        <f aca="false">IF(T102!E$55=0,0,T102!E3/T102!E$55)</f>
        <v>0.000794511124319348</v>
      </c>
      <c r="F3" s="43" t="n">
        <f aca="false">IF(T102!F$55=0,0,T102!F3/T102!F$55)</f>
        <v>0.00371169203123781</v>
      </c>
      <c r="G3" s="43" t="n">
        <f aca="false">IF(T102!G$55=0,0,T102!G3/T102!G$55)</f>
        <v>0.0160673350298652</v>
      </c>
      <c r="H3" s="43" t="n">
        <f aca="false">IF(T102!H$55=0,0,T102!H3/T102!H$55)</f>
        <v>0</v>
      </c>
      <c r="I3" s="43" t="n">
        <f aca="false">IF(T102!I$55=0,0,T102!I3/T102!I$55)</f>
        <v>0</v>
      </c>
      <c r="J3" s="43" t="n">
        <f aca="false">IF(T102!J$55=0,0,T102!J3/T102!J$55)</f>
        <v>0</v>
      </c>
      <c r="K3" s="43" t="n">
        <f aca="false">IF(T102!K$55=0,0,T102!K3/T102!K$55)</f>
        <v>0</v>
      </c>
      <c r="L3" s="43" t="n">
        <f aca="false">IF(T102!L$55=0,0,T102!L3/T102!L$55)</f>
        <v>0</v>
      </c>
      <c r="M3" s="43" t="n">
        <f aca="false">IF(T102!M$55=0,0,T102!M3/T102!M$55)</f>
        <v>0.0506104284716963</v>
      </c>
      <c r="N3" s="43" t="n">
        <f aca="false">IF(T102!N$55=0,0,T102!N3/T102!N$55)</f>
        <v>0.00505074345055464</v>
      </c>
      <c r="O3" s="43" t="n">
        <f aca="false">IF(T102!O$55=0,0,T102!O3/T102!O$55)</f>
        <v>0.0132987832356918</v>
      </c>
      <c r="P3" s="43" t="n">
        <f aca="false">IF(T102!P$55=0,0,T102!P3/T102!P$55)</f>
        <v>0.0133436847979038</v>
      </c>
      <c r="Q3" s="43" t="n">
        <f aca="false">IF(T102!Q$55=0,0,T102!Q3/T102!Q$55)</f>
        <v>0.195598908377617</v>
      </c>
      <c r="R3" s="43" t="n">
        <f aca="false">IF(T102!R$55=0,0,T102!R3/T102!R$55)</f>
        <v>0.000824427480916031</v>
      </c>
      <c r="S3" s="43" t="n">
        <f aca="false">IF(T102!S$55=0,0,T102!S3/T102!S$55)</f>
        <v>3.31510028178352E-005</v>
      </c>
      <c r="T3" s="43" t="n">
        <f aca="false">IF(T102!T$55=0,0,T102!T3/T102!T$55)</f>
        <v>0.0392374133424253</v>
      </c>
      <c r="U3" s="43" t="n">
        <f aca="false">IF(T102!U$55=0,0,T102!U3/T102!U$55)</f>
        <v>5.2443885043004E-005</v>
      </c>
      <c r="V3" s="43" t="n">
        <f aca="false">IF(T102!V$55=0,0,T102!V3/T102!V$55)</f>
        <v>0.000625754257363787</v>
      </c>
      <c r="W3" s="43" t="n">
        <f aca="false">IF(T102!W$55=0,0,T102!W3/T102!W$55)</f>
        <v>0.120602277277268</v>
      </c>
      <c r="X3" s="43" t="n">
        <f aca="false">IF(T102!X$55=0,0,T102!X3/T102!X$55)</f>
        <v>0.0461015058347994</v>
      </c>
      <c r="Y3" s="43" t="n">
        <f aca="false">IF(T102!Y$55=0,0,T102!Y3/T102!Y$55)</f>
        <v>0.000201156650741765</v>
      </c>
      <c r="Z3" s="43" t="n">
        <f aca="false">IF(T102!Z$55=0,0,T102!Z3/T102!Z$55)</f>
        <v>0.000757930904065677</v>
      </c>
      <c r="AA3" s="43" t="n">
        <f aca="false">IF(T102!AA$55=0,0,T102!AA3/T102!AA$55)</f>
        <v>0</v>
      </c>
      <c r="AB3" s="43" t="n">
        <f aca="false">IF(T102!AB$55=0,0,T102!AB3/T102!AB$55)</f>
        <v>0</v>
      </c>
      <c r="AC3" s="43" t="n">
        <f aca="false">IF(T102!AC$55=0,0,T102!AC3/T102!AC$55)</f>
        <v>0.000150003867531866</v>
      </c>
      <c r="AD3" s="43" t="n">
        <f aca="false">IF(T102!AD$55=0,0,T102!AD3/T102!AD$55)</f>
        <v>0</v>
      </c>
      <c r="AE3" s="43" t="n">
        <f aca="false">IF(T102!AE$55=0,0,T102!AE3/T102!AE$55)</f>
        <v>0</v>
      </c>
      <c r="AF3" s="43" t="n">
        <f aca="false">IF(T102!AF$55=0,0,T102!AF3/T102!AF$55)</f>
        <v>0.00483272583916259</v>
      </c>
    </row>
    <row r="4" customFormat="false" ht="15" hidden="false" customHeight="false" outlineLevel="0" collapsed="false">
      <c r="A4" s="24" t="s">
        <v>2</v>
      </c>
      <c r="B4" s="7" t="n">
        <v>20</v>
      </c>
      <c r="C4" s="43" t="n">
        <f aca="false">IF(T102!C$55=0,0,T102!C4/T102!C$55)</f>
        <v>0.0248667504693751</v>
      </c>
      <c r="D4" s="43" t="n">
        <f aca="false">IF(T102!D$55=0,0,T102!D4/T102!D$55)</f>
        <v>0.0282321423520185</v>
      </c>
      <c r="E4" s="43" t="n">
        <f aca="false">IF(T102!E$55=0,0,T102!E4/T102!E$55)</f>
        <v>0</v>
      </c>
      <c r="F4" s="43" t="n">
        <f aca="false">IF(T102!F$55=0,0,T102!F4/T102!F$55)</f>
        <v>0</v>
      </c>
      <c r="G4" s="43" t="n">
        <f aca="false">IF(T102!G$55=0,0,T102!G4/T102!G$55)</f>
        <v>0</v>
      </c>
      <c r="H4" s="43" t="n">
        <f aca="false">IF(T102!H$55=0,0,T102!H4/T102!H$55)</f>
        <v>0</v>
      </c>
      <c r="I4" s="43" t="n">
        <f aca="false">IF(T102!I$55=0,0,T102!I4/T102!I$55)</f>
        <v>0</v>
      </c>
      <c r="J4" s="43" t="n">
        <f aca="false">IF(T102!J$55=0,0,T102!J4/T102!J$55)</f>
        <v>0</v>
      </c>
      <c r="K4" s="43" t="n">
        <f aca="false">IF(T102!K$55=0,0,T102!K4/T102!K$55)</f>
        <v>0</v>
      </c>
      <c r="L4" s="43" t="n">
        <f aca="false">IF(T102!L$55=0,0,T102!L4/T102!L$55)</f>
        <v>0</v>
      </c>
      <c r="M4" s="43" t="n">
        <f aca="false">IF(T102!M$55=0,0,T102!M4/T102!M$55)</f>
        <v>0</v>
      </c>
      <c r="N4" s="43" t="n">
        <f aca="false">IF(T102!N$55=0,0,T102!N4/T102!N$55)</f>
        <v>0</v>
      </c>
      <c r="O4" s="43" t="n">
        <f aca="false">IF(T102!O$55=0,0,T102!O4/T102!O$55)</f>
        <v>0</v>
      </c>
      <c r="P4" s="43" t="n">
        <f aca="false">IF(T102!P$55=0,0,T102!P4/T102!P$55)</f>
        <v>0</v>
      </c>
      <c r="Q4" s="43" t="n">
        <f aca="false">IF(T102!Q$55=0,0,T102!Q4/T102!Q$55)</f>
        <v>0</v>
      </c>
      <c r="R4" s="43" t="n">
        <f aca="false">IF(T102!R$55=0,0,T102!R4/T102!R$55)</f>
        <v>8.65139949109415E-005</v>
      </c>
      <c r="S4" s="43" t="n">
        <f aca="false">IF(T102!S$55=0,0,T102!S4/T102!S$55)</f>
        <v>0</v>
      </c>
      <c r="T4" s="43" t="n">
        <f aca="false">IF(T102!T$55=0,0,T102!T4/T102!T$55)</f>
        <v>0.00871311133840967</v>
      </c>
      <c r="U4" s="43" t="n">
        <f aca="false">IF(T102!U$55=0,0,T102!U4/T102!U$55)</f>
        <v>2.6221942521502E-005</v>
      </c>
      <c r="V4" s="43" t="n">
        <f aca="false">IF(T102!V$55=0,0,T102!V4/T102!V$55)</f>
        <v>0</v>
      </c>
      <c r="W4" s="43" t="n">
        <f aca="false">IF(T102!W$55=0,0,T102!W4/T102!W$55)</f>
        <v>0.220368713042103</v>
      </c>
      <c r="X4" s="43" t="n">
        <f aca="false">IF(T102!X$55=0,0,T102!X4/T102!X$55)</f>
        <v>0.00134002678143332</v>
      </c>
      <c r="Y4" s="43" t="n">
        <f aca="false">IF(T102!Y$55=0,0,T102!Y4/T102!Y$55)</f>
        <v>0</v>
      </c>
      <c r="Z4" s="43" t="n">
        <f aca="false">IF(T102!Z$55=0,0,T102!Z4/T102!Z$55)</f>
        <v>0</v>
      </c>
      <c r="AA4" s="43" t="n">
        <f aca="false">IF(T102!AA$55=0,0,T102!AA4/T102!AA$55)</f>
        <v>0</v>
      </c>
      <c r="AB4" s="43" t="n">
        <f aca="false">IF(T102!AB$55=0,0,T102!AB4/T102!AB$55)</f>
        <v>0</v>
      </c>
      <c r="AC4" s="43" t="n">
        <f aca="false">IF(T102!AC$55=0,0,T102!AC4/T102!AC$55)</f>
        <v>0</v>
      </c>
      <c r="AD4" s="43" t="n">
        <f aca="false">IF(T102!AD$55=0,0,T102!AD4/T102!AD$55)</f>
        <v>0</v>
      </c>
      <c r="AE4" s="43" t="n">
        <f aca="false">IF(T102!AE$55=0,0,T102!AE4/T102!AE$55)</f>
        <v>0</v>
      </c>
      <c r="AF4" s="43" t="n">
        <f aca="false">IF(T102!AF$55=0,0,T102!AF4/T102!AF$55)</f>
        <v>0.000103431464763952</v>
      </c>
    </row>
    <row r="5" customFormat="false" ht="15" hidden="false" customHeight="false" outlineLevel="0" collapsed="false">
      <c r="A5" s="24" t="s">
        <v>3</v>
      </c>
      <c r="B5" s="7" t="n">
        <v>30</v>
      </c>
      <c r="C5" s="43" t="n">
        <f aca="false">IF(T102!C$55=0,0,T102!C5/T102!C$55)</f>
        <v>0.00500573287346983</v>
      </c>
      <c r="D5" s="43" t="n">
        <f aca="false">IF(T102!D$55=0,0,T102!D5/T102!D$55)</f>
        <v>0.00297956020696712</v>
      </c>
      <c r="E5" s="43" t="n">
        <f aca="false">IF(T102!E$55=0,0,T102!E5/T102!E$55)</f>
        <v>0.0649264995757488</v>
      </c>
      <c r="F5" s="43" t="n">
        <f aca="false">IF(T102!F$55=0,0,T102!F5/T102!F$55)</f>
        <v>0.041226257679211</v>
      </c>
      <c r="G5" s="43" t="n">
        <f aca="false">IF(T102!G$55=0,0,T102!G5/T102!G$55)</f>
        <v>0.0181658180182702</v>
      </c>
      <c r="H5" s="43" t="n">
        <f aca="false">IF(T102!H$55=0,0,T102!H5/T102!H$55)</f>
        <v>0</v>
      </c>
      <c r="I5" s="43" t="n">
        <f aca="false">IF(T102!I$55=0,0,T102!I5/T102!I$55)</f>
        <v>0.00254838233121584</v>
      </c>
      <c r="J5" s="43" t="n">
        <f aca="false">IF(T102!J$55=0,0,T102!J5/T102!J$55)</f>
        <v>0.000274568127216566</v>
      </c>
      <c r="K5" s="43" t="n">
        <f aca="false">IF(T102!K$55=0,0,T102!K5/T102!K$55)</f>
        <v>0</v>
      </c>
      <c r="L5" s="43" t="n">
        <f aca="false">IF(T102!L$55=0,0,T102!L5/T102!L$55)</f>
        <v>0</v>
      </c>
      <c r="M5" s="43" t="n">
        <f aca="false">IF(T102!M$55=0,0,T102!M5/T102!M$55)</f>
        <v>0.000154179751388234</v>
      </c>
      <c r="N5" s="43" t="n">
        <f aca="false">IF(T102!N$55=0,0,T102!N5/T102!N$55)</f>
        <v>0.000920462591456219</v>
      </c>
      <c r="O5" s="43" t="n">
        <f aca="false">IF(T102!O$55=0,0,T102!O5/T102!O$55)</f>
        <v>0.00370887787291573</v>
      </c>
      <c r="P5" s="43" t="n">
        <f aca="false">IF(T102!P$55=0,0,T102!P5/T102!P$55)</f>
        <v>0.00189237711679363</v>
      </c>
      <c r="Q5" s="43" t="n">
        <f aca="false">IF(T102!Q$55=0,0,T102!Q5/T102!Q$55)</f>
        <v>0.0179452339069213</v>
      </c>
      <c r="R5" s="43" t="n">
        <f aca="false">IF(T102!R$55=0,0,T102!R5/T102!R$55)</f>
        <v>0.00309923664122137</v>
      </c>
      <c r="S5" s="43" t="n">
        <f aca="false">IF(T102!S$55=0,0,T102!S5/T102!S$55)</f>
        <v>0.000828775070445881</v>
      </c>
      <c r="T5" s="43" t="n">
        <f aca="false">IF(T102!T$55=0,0,T102!T5/T102!T$55)</f>
        <v>3.78830927756942E-005</v>
      </c>
      <c r="U5" s="43" t="n">
        <f aca="false">IF(T102!U$55=0,0,T102!U5/T102!U$55)</f>
        <v>5.2443885043004E-005</v>
      </c>
      <c r="V5" s="43" t="n">
        <f aca="false">IF(T102!V$55=0,0,T102!V5/T102!V$55)</f>
        <v>0.000536360792026103</v>
      </c>
      <c r="W5" s="43" t="n">
        <f aca="false">IF(T102!W$55=0,0,T102!W5/T102!W$55)</f>
        <v>0.000563390598390168</v>
      </c>
      <c r="X5" s="43" t="n">
        <f aca="false">IF(T102!X$55=0,0,T102!X5/T102!X$55)</f>
        <v>0.00434386443475321</v>
      </c>
      <c r="Y5" s="43" t="n">
        <f aca="false">IF(T102!Y$55=0,0,T102!Y5/T102!Y$55)</f>
        <v>0.00859944681921046</v>
      </c>
      <c r="Z5" s="43" t="n">
        <f aca="false">IF(T102!Z$55=0,0,T102!Z5/T102!Z$55)</f>
        <v>2.96066759400655E-005</v>
      </c>
      <c r="AA5" s="43" t="n">
        <f aca="false">IF(T102!AA$55=0,0,T102!AA5/T102!AA$55)</f>
        <v>0.00529528051722297</v>
      </c>
      <c r="AB5" s="43" t="n">
        <f aca="false">IF(T102!AB$55=0,0,T102!AB5/T102!AB$55)</f>
        <v>0</v>
      </c>
      <c r="AC5" s="43" t="n">
        <f aca="false">IF(T102!AC$55=0,0,T102!AC5/T102!AC$55)</f>
        <v>0</v>
      </c>
      <c r="AD5" s="43" t="n">
        <f aca="false">IF(T102!AD$55=0,0,T102!AD5/T102!AD$55)</f>
        <v>0</v>
      </c>
      <c r="AE5" s="43" t="n">
        <f aca="false">IF(T102!AE$55=0,0,T102!AE5/T102!AE$55)</f>
        <v>0</v>
      </c>
      <c r="AF5" s="43" t="n">
        <f aca="false">IF(T102!AF$55=0,0,T102!AF5/T102!AF$55)</f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3" t="n">
        <f aca="false">IF(T102!C$55=0,0,T102!C6/T102!C$55)</f>
        <v>9.39240793442585E-006</v>
      </c>
      <c r="D6" s="43" t="n">
        <f aca="false">IF(T102!D$55=0,0,T102!D6/T102!D$55)</f>
        <v>0</v>
      </c>
      <c r="E6" s="43" t="n">
        <f aca="false">IF(T102!E$55=0,0,T102!E6/T102!E$55)</f>
        <v>0.00408984724627657</v>
      </c>
      <c r="F6" s="43" t="n">
        <f aca="false">IF(T102!F$55=0,0,T102!F6/T102!F$55)</f>
        <v>0.137765988236745</v>
      </c>
      <c r="G6" s="43" t="n">
        <f aca="false">IF(T102!G$55=0,0,T102!G6/T102!G$55)</f>
        <v>0.00245645274913892</v>
      </c>
      <c r="H6" s="43" t="n">
        <f aca="false">IF(T102!H$55=0,0,T102!H6/T102!H$55)</f>
        <v>0</v>
      </c>
      <c r="I6" s="43" t="n">
        <f aca="false">IF(T102!I$55=0,0,T102!I6/T102!I$55)</f>
        <v>0.0103781947111833</v>
      </c>
      <c r="J6" s="43" t="n">
        <f aca="false">IF(T102!J$55=0,0,T102!J6/T102!J$55)</f>
        <v>0.000183045418144377</v>
      </c>
      <c r="K6" s="43" t="n">
        <f aca="false">IF(T102!K$55=0,0,T102!K6/T102!K$55)</f>
        <v>0</v>
      </c>
      <c r="L6" s="43" t="n">
        <f aca="false">IF(T102!L$55=0,0,T102!L6/T102!L$55)</f>
        <v>0</v>
      </c>
      <c r="M6" s="43" t="n">
        <f aca="false">IF(T102!M$55=0,0,T102!M6/T102!M$55)</f>
        <v>0.00173914759565929</v>
      </c>
      <c r="N6" s="43" t="n">
        <f aca="false">IF(T102!N$55=0,0,T102!N6/T102!N$55)</f>
        <v>0.000165211234363937</v>
      </c>
      <c r="O6" s="43" t="n">
        <f aca="false">IF(T102!O$55=0,0,T102!O6/T102!O$55)</f>
        <v>0.0019197836863452</v>
      </c>
      <c r="P6" s="43" t="n">
        <f aca="false">IF(T102!P$55=0,0,T102!P6/T102!P$55)</f>
        <v>0.000242612450870979</v>
      </c>
      <c r="Q6" s="43" t="n">
        <f aca="false">IF(T102!Q$55=0,0,T102!Q6/T102!Q$55)</f>
        <v>0.00178762137765101</v>
      </c>
      <c r="R6" s="43" t="n">
        <f aca="false">IF(T102!R$55=0,0,T102!R6/T102!R$55)</f>
        <v>0.00103307888040712</v>
      </c>
      <c r="S6" s="43" t="n">
        <f aca="false">IF(T102!S$55=0,0,T102!S6/T102!S$55)</f>
        <v>0.00175700314934527</v>
      </c>
      <c r="T6" s="43" t="n">
        <f aca="false">IF(T102!T$55=0,0,T102!T6/T102!T$55)</f>
        <v>0.000107335429531134</v>
      </c>
      <c r="U6" s="43" t="n">
        <f aca="false">IF(T102!U$55=0,0,T102!U6/T102!U$55)</f>
        <v>2.6221942521502E-005</v>
      </c>
      <c r="V6" s="43" t="n">
        <f aca="false">IF(T102!V$55=0,0,T102!V6/T102!V$55)</f>
        <v>0.000134090198006526</v>
      </c>
      <c r="W6" s="43" t="n">
        <f aca="false">IF(T102!W$55=0,0,T102!W6/T102!W$55)</f>
        <v>0.000652873337507463</v>
      </c>
      <c r="X6" s="43" t="n">
        <f aca="false">IF(T102!X$55=0,0,T102!X6/T102!X$55)</f>
        <v>0.000404013776583247</v>
      </c>
      <c r="Y6" s="43" t="n">
        <f aca="false">IF(T102!Y$55=0,0,T102!Y6/T102!Y$55)</f>
        <v>0.000251445813427206</v>
      </c>
      <c r="Z6" s="43" t="n">
        <f aca="false">IF(T102!Z$55=0,0,T102!Z6/T102!Z$55)</f>
        <v>0</v>
      </c>
      <c r="AA6" s="43" t="n">
        <f aca="false">IF(T102!AA$55=0,0,T102!AA6/T102!AA$55)</f>
        <v>0.0753774131904175</v>
      </c>
      <c r="AB6" s="43" t="n">
        <f aca="false">IF(T102!AB$55=0,0,T102!AB6/T102!AB$55)</f>
        <v>0</v>
      </c>
      <c r="AC6" s="43" t="n">
        <f aca="false">IF(T102!AC$55=0,0,T102!AC6/T102!AC$55)</f>
        <v>0</v>
      </c>
      <c r="AD6" s="43" t="n">
        <f aca="false">IF(T102!AD$55=0,0,T102!AD6/T102!AD$55)</f>
        <v>0.000491858408244027</v>
      </c>
      <c r="AE6" s="43" t="n">
        <f aca="false">IF(T102!AE$55=0,0,T102!AE6/T102!AE$55)</f>
        <v>0</v>
      </c>
      <c r="AF6" s="43" t="n">
        <f aca="false">IF(T102!AF$55=0,0,T102!AF6/T102!AF$55)</f>
        <v>0.000158317298639654</v>
      </c>
    </row>
    <row r="7" customFormat="false" ht="15" hidden="false" customHeight="false" outlineLevel="0" collapsed="false">
      <c r="A7" s="24" t="s">
        <v>5</v>
      </c>
      <c r="B7" s="7" t="n">
        <v>50</v>
      </c>
      <c r="C7" s="43" t="n">
        <f aca="false">IF(T102!C$55=0,0,T102!C7/T102!C$55)</f>
        <v>7.86438933016851E-005</v>
      </c>
      <c r="D7" s="43" t="n">
        <f aca="false">IF(T102!D$55=0,0,T102!D7/T102!D$55)</f>
        <v>4.67277281253945E-005</v>
      </c>
      <c r="E7" s="43" t="n">
        <f aca="false">IF(T102!E$55=0,0,T102!E7/T102!E$55)</f>
        <v>0.00240820184957722</v>
      </c>
      <c r="F7" s="43" t="n">
        <f aca="false">IF(T102!F$55=0,0,T102!F7/T102!F$55)</f>
        <v>0.0136034972655591</v>
      </c>
      <c r="G7" s="43" t="n">
        <f aca="false">IF(T102!G$55=0,0,T102!G7/T102!G$55)</f>
        <v>0.310969019552951</v>
      </c>
      <c r="H7" s="43" t="n">
        <f aca="false">IF(T102!H$55=0,0,T102!H7/T102!H$55)</f>
        <v>0</v>
      </c>
      <c r="I7" s="43" t="n">
        <f aca="false">IF(T102!I$55=0,0,T102!I7/T102!I$55)</f>
        <v>0.0507091150834688</v>
      </c>
      <c r="J7" s="43" t="n">
        <f aca="false">IF(T102!J$55=0,0,T102!J7/T102!J$55)</f>
        <v>0.00137284063608283</v>
      </c>
      <c r="K7" s="43" t="n">
        <f aca="false">IF(T102!K$55=0,0,T102!K7/T102!K$55)</f>
        <v>0</v>
      </c>
      <c r="L7" s="43" t="n">
        <f aca="false">IF(T102!L$55=0,0,T102!L7/T102!L$55)</f>
        <v>0</v>
      </c>
      <c r="M7" s="43" t="n">
        <f aca="false">IF(T102!M$55=0,0,T102!M7/T102!M$55)</f>
        <v>0.0065495558389722</v>
      </c>
      <c r="N7" s="43" t="n">
        <f aca="false">IF(T102!N$55=0,0,T102!N7/T102!N$55)</f>
        <v>0.000920462591456219</v>
      </c>
      <c r="O7" s="43" t="n">
        <f aca="false">IF(T102!O$55=0,0,T102!O7/T102!O$55)</f>
        <v>0.00391167192429022</v>
      </c>
      <c r="P7" s="43" t="n">
        <f aca="false">IF(T102!P$55=0,0,T102!P7/T102!P$55)</f>
        <v>0.0045611140763744</v>
      </c>
      <c r="Q7" s="43" t="n">
        <f aca="false">IF(T102!Q$55=0,0,T102!Q7/T102!Q$55)</f>
        <v>0.00196431291150377</v>
      </c>
      <c r="R7" s="43" t="n">
        <f aca="false">IF(T102!R$55=0,0,T102!R7/T102!R$55)</f>
        <v>0.00212213740458015</v>
      </c>
      <c r="S7" s="43" t="n">
        <f aca="false">IF(T102!S$55=0,0,T102!S7/T102!S$55)</f>
        <v>0.00328194927896569</v>
      </c>
      <c r="T7" s="43" t="n">
        <f aca="false">IF(T102!T$55=0,0,T102!T7/T102!T$55)</f>
        <v>0.000568246391635413</v>
      </c>
      <c r="U7" s="43" t="n">
        <f aca="false">IF(T102!U$55=0,0,T102!U7/T102!U$55)</f>
        <v>0.000340885252779526</v>
      </c>
      <c r="V7" s="43" t="n">
        <f aca="false">IF(T102!V$55=0,0,T102!V7/T102!V$55)</f>
        <v>0.000134090198006526</v>
      </c>
      <c r="W7" s="43" t="n">
        <f aca="false">IF(T102!W$55=0,0,T102!W7/T102!W$55)</f>
        <v>0.000817357937060517</v>
      </c>
      <c r="X7" s="43" t="n">
        <f aca="false">IF(T102!X$55=0,0,T102!X7/T102!X$55)</f>
        <v>0.00152436403647012</v>
      </c>
      <c r="Y7" s="43" t="n">
        <f aca="false">IF(T102!Y$55=0,0,T102!Y7/T102!Y$55)</f>
        <v>0.00216243399547398</v>
      </c>
      <c r="Z7" s="43" t="n">
        <f aca="false">IF(T102!Z$55=0,0,T102!Z7/T102!Z$55)</f>
        <v>2.48192134476294E-005</v>
      </c>
      <c r="AA7" s="43" t="n">
        <f aca="false">IF(T102!AA$55=0,0,T102!AA7/T102!AA$55)</f>
        <v>0.011961283855664</v>
      </c>
      <c r="AB7" s="43" t="n">
        <f aca="false">IF(T102!AB$55=0,0,T102!AB7/T102!AB$55)</f>
        <v>3.45579813545336E-005</v>
      </c>
      <c r="AC7" s="43" t="n">
        <f aca="false">IF(T102!AC$55=0,0,T102!AC7/T102!AC$55)</f>
        <v>0.000103342956754731</v>
      </c>
      <c r="AD7" s="43" t="n">
        <f aca="false">IF(T102!AD$55=0,0,T102!AD7/T102!AD$55)</f>
        <v>0.000232578208776286</v>
      </c>
      <c r="AE7" s="43" t="n">
        <f aca="false">IF(T102!AE$55=0,0,T102!AE7/T102!AE$55)</f>
        <v>0</v>
      </c>
      <c r="AF7" s="43" t="n">
        <f aca="false">IF(T102!AF$55=0,0,T102!AF7/T102!AF$55)</f>
        <v>0.000108832787518071</v>
      </c>
    </row>
    <row r="8" customFormat="false" ht="15" hidden="false" customHeight="false" outlineLevel="0" collapsed="false">
      <c r="A8" s="24" t="s">
        <v>6</v>
      </c>
      <c r="B8" s="7" t="n">
        <v>60</v>
      </c>
      <c r="C8" s="43" t="n">
        <f aca="false">IF(T102!C$55=0,0,T102!C8/T102!C$55)</f>
        <v>6.88309297881059E-005</v>
      </c>
      <c r="D8" s="43" t="n">
        <f aca="false">IF(T102!D$55=0,0,T102!D8/T102!D$55)</f>
        <v>4.08867621097202E-005</v>
      </c>
      <c r="E8" s="43" t="n">
        <f aca="false">IF(T102!E$55=0,0,T102!E8/T102!E$55)</f>
        <v>0.00101699285684697</v>
      </c>
      <c r="F8" s="43" t="n">
        <f aca="false">IF(T102!F$55=0,0,T102!F8/T102!F$55)</f>
        <v>0.000412745791377136</v>
      </c>
      <c r="G8" s="43" t="n">
        <f aca="false">IF(T102!G$55=0,0,T102!G8/T102!G$55)</f>
        <v>0.000556459403704987</v>
      </c>
      <c r="H8" s="43" t="n">
        <f aca="false">IF(T102!H$55=0,0,T102!H8/T102!H$55)</f>
        <v>0</v>
      </c>
      <c r="I8" s="43" t="n">
        <f aca="false">IF(T102!I$55=0,0,T102!I8/T102!I$55)</f>
        <v>0.00110799231791993</v>
      </c>
      <c r="J8" s="43" t="n">
        <f aca="false">IF(T102!J$55=0,0,T102!J8/T102!J$55)</f>
        <v>4.57613545360943E-005</v>
      </c>
      <c r="K8" s="43" t="n">
        <f aca="false">IF(T102!K$55=0,0,T102!K8/T102!K$55)</f>
        <v>0</v>
      </c>
      <c r="L8" s="43" t="n">
        <f aca="false">IF(T102!L$55=0,0,T102!L8/T102!L$55)</f>
        <v>0</v>
      </c>
      <c r="M8" s="43" t="n">
        <f aca="false">IF(T102!M$55=0,0,T102!M8/T102!M$55)</f>
        <v>0.000180081949621458</v>
      </c>
      <c r="N8" s="43" t="n">
        <f aca="false">IF(T102!N$55=0,0,T102!N8/T102!N$55)</f>
        <v>0.000141609629454803</v>
      </c>
      <c r="O8" s="43" t="n">
        <f aca="false">IF(T102!O$55=0,0,T102!O8/T102!O$55)</f>
        <v>0.000594862550698513</v>
      </c>
      <c r="P8" s="43" t="n">
        <f aca="false">IF(T102!P$55=0,0,T102!P8/T102!P$55)</f>
        <v>0.000436702411567762</v>
      </c>
      <c r="Q8" s="43" t="n">
        <f aca="false">IF(T102!Q$55=0,0,T102!Q8/T102!Q$55)</f>
        <v>0.000628543320944987</v>
      </c>
      <c r="R8" s="43" t="n">
        <f aca="false">IF(T102!R$55=0,0,T102!R8/T102!R$55)</f>
        <v>0.000162849872773537</v>
      </c>
      <c r="S8" s="43" t="n">
        <f aca="false">IF(T102!S$55=0,0,T102!S8/T102!S$55)</f>
        <v>0.000430963036631858</v>
      </c>
      <c r="T8" s="43" t="n">
        <f aca="false">IF(T102!T$55=0,0,T102!T8/T102!T$55)</f>
        <v>0.000394615549746815</v>
      </c>
      <c r="U8" s="43" t="n">
        <f aca="false">IF(T102!U$55=0,0,T102!U8/T102!U$55)</f>
        <v>2.6221942521502E-005</v>
      </c>
      <c r="V8" s="43" t="n">
        <f aca="false">IF(T102!V$55=0,0,T102!V8/T102!V$55)</f>
        <v>8.93934653376838E-005</v>
      </c>
      <c r="W8" s="43" t="n">
        <f aca="false">IF(T102!W$55=0,0,T102!W8/T102!W$55)</f>
        <v>0.00011123652547745</v>
      </c>
      <c r="X8" s="43" t="n">
        <f aca="false">IF(T102!X$55=0,0,T102!X8/T102!X$55)</f>
        <v>0.000112703606706438</v>
      </c>
      <c r="Y8" s="43" t="n">
        <f aca="false">IF(T102!Y$55=0,0,T102!Y8/T102!Y$55)</f>
        <v>5.02891626854413E-005</v>
      </c>
      <c r="Z8" s="43" t="n">
        <f aca="false">IF(T102!Z$55=0,0,T102!Z8/T102!Z$55)</f>
        <v>0.000721269020242021</v>
      </c>
      <c r="AA8" s="43" t="n">
        <f aca="false">IF(T102!AA$55=0,0,T102!AA8/T102!AA$55)</f>
        <v>9.84177204318369E-005</v>
      </c>
      <c r="AB8" s="43" t="n">
        <f aca="false">IF(T102!AB$55=0,0,T102!AB8/T102!AB$55)</f>
        <v>5.90143989285112E-005</v>
      </c>
      <c r="AC8" s="43" t="n">
        <f aca="false">IF(T102!AC$55=0,0,T102!AC8/T102!AC$55)</f>
        <v>0.000106787721979888</v>
      </c>
      <c r="AD8" s="43" t="n">
        <f aca="false">IF(T102!AD$55=0,0,T102!AD8/T102!AD$55)</f>
        <v>0.00017336944680828</v>
      </c>
      <c r="AE8" s="43" t="n">
        <f aca="false">IF(T102!AE$55=0,0,T102!AE8/T102!AE$55)</f>
        <v>0</v>
      </c>
      <c r="AF8" s="43" t="n">
        <f aca="false">IF(T102!AF$55=0,0,T102!AF8/T102!AF$55)</f>
        <v>2.68961572725569E-005</v>
      </c>
    </row>
    <row r="9" customFormat="false" ht="15" hidden="false" customHeight="false" outlineLevel="0" collapsed="false">
      <c r="A9" s="24" t="s">
        <v>7</v>
      </c>
      <c r="B9" s="7" t="n">
        <v>70</v>
      </c>
      <c r="C9" s="43" t="n">
        <f aca="false">IF(T102!C$55=0,0,T102!C9/T102!C$55)</f>
        <v>1.07942598649372E-005</v>
      </c>
      <c r="D9" s="43" t="n">
        <f aca="false">IF(T102!D$55=0,0,T102!D9/T102!D$55)</f>
        <v>0</v>
      </c>
      <c r="E9" s="43" t="n">
        <f aca="false">IF(T102!E$55=0,0,T102!E9/T102!E$55)</f>
        <v>7.72635305430649E-005</v>
      </c>
      <c r="F9" s="43" t="n">
        <f aca="false">IF(T102!F$55=0,0,T102!F9/T102!F$55)</f>
        <v>4.58047158723407E-005</v>
      </c>
      <c r="G9" s="43" t="n">
        <f aca="false">IF(T102!G$55=0,0,T102!G9/T102!G$55)</f>
        <v>1.26207287438244E-005</v>
      </c>
      <c r="H9" s="43" t="n">
        <f aca="false">IF(T102!H$55=0,0,T102!H9/T102!H$55)</f>
        <v>0</v>
      </c>
      <c r="I9" s="43" t="n">
        <f aca="false">IF(T102!I$55=0,0,T102!I9/T102!I$55)</f>
        <v>0.00587235928497562</v>
      </c>
      <c r="J9" s="43" t="n">
        <f aca="false">IF(T102!J$55=0,0,T102!J9/T102!J$55)</f>
        <v>0.00016016474087633</v>
      </c>
      <c r="K9" s="43" t="n">
        <f aca="false">IF(T102!K$55=0,0,T102!K9/T102!K$55)</f>
        <v>0</v>
      </c>
      <c r="L9" s="43" t="n">
        <f aca="false">IF(T102!L$55=0,0,T102!L9/T102!L$55)</f>
        <v>0</v>
      </c>
      <c r="M9" s="43" t="n">
        <f aca="false">IF(T102!M$55=0,0,T102!M9/T102!M$55)</f>
        <v>2.59021982332234E-005</v>
      </c>
      <c r="N9" s="43" t="n">
        <f aca="false">IF(T102!N$55=0,0,T102!N9/T102!N$55)</f>
        <v>0</v>
      </c>
      <c r="O9" s="43" t="n">
        <f aca="false">IF(T102!O$55=0,0,T102!O9/T102!O$55)</f>
        <v>2.70392068499324E-005</v>
      </c>
      <c r="P9" s="43" t="n">
        <f aca="false">IF(T102!P$55=0,0,T102!P9/T102!P$55)</f>
        <v>0.000145567470522587</v>
      </c>
      <c r="Q9" s="43" t="n">
        <f aca="false">IF(T102!Q$55=0,0,T102!Q9/T102!Q$55)</f>
        <v>0.000166108447189707</v>
      </c>
      <c r="R9" s="43" t="n">
        <f aca="false">IF(T102!R$55=0,0,T102!R9/T102!R$55)</f>
        <v>5.08905852417303E-006</v>
      </c>
      <c r="S9" s="43" t="n">
        <f aca="false">IF(T102!S$55=0,0,T102!S9/T102!S$55)</f>
        <v>0</v>
      </c>
      <c r="T9" s="43" t="n">
        <f aca="false">IF(T102!T$55=0,0,T102!T9/T102!T$55)</f>
        <v>2.52553951837961E-005</v>
      </c>
      <c r="U9" s="43" t="n">
        <f aca="false">IF(T102!U$55=0,0,T102!U9/T102!U$55)</f>
        <v>0</v>
      </c>
      <c r="V9" s="43" t="n">
        <f aca="false">IF(T102!V$55=0,0,T102!V9/T102!V$55)</f>
        <v>0</v>
      </c>
      <c r="W9" s="43" t="n">
        <f aca="false">IF(T102!W$55=0,0,T102!W9/T102!W$55)</f>
        <v>5.64949078607015E-006</v>
      </c>
      <c r="X9" s="43" t="n">
        <f aca="false">IF(T102!X$55=0,0,T102!X9/T102!X$55)</f>
        <v>7.64092248857205E-006</v>
      </c>
      <c r="Y9" s="43" t="n">
        <f aca="false">IF(T102!Y$55=0,0,T102!Y9/T102!Y$55)</f>
        <v>0</v>
      </c>
      <c r="Z9" s="43" t="n">
        <f aca="false">IF(T102!Z$55=0,0,T102!Z9/T102!Z$55)</f>
        <v>2.50711851577576E-005</v>
      </c>
      <c r="AA9" s="43" t="n">
        <f aca="false">IF(T102!AA$55=0,0,T102!AA9/T102!AA$55)</f>
        <v>0.00015192082507513</v>
      </c>
      <c r="AB9" s="43" t="n">
        <f aca="false">IF(T102!AB$55=0,0,T102!AB9/T102!AB$55)</f>
        <v>2.23297725675448E-006</v>
      </c>
      <c r="AC9" s="43" t="n">
        <f aca="false">IF(T102!AC$55=0,0,T102!AC9/T102!AC$55)</f>
        <v>2.55225787136683E-005</v>
      </c>
      <c r="AD9" s="43" t="n">
        <f aca="false">IF(T102!AD$55=0,0,T102!AD9/T102!AD$55)</f>
        <v>1.35444880318969E-005</v>
      </c>
      <c r="AE9" s="43" t="n">
        <f aca="false">IF(T102!AE$55=0,0,T102!AE9/T102!AE$55)</f>
        <v>0</v>
      </c>
      <c r="AF9" s="43" t="n">
        <f aca="false">IF(T102!AF$55=0,0,T102!AF9/T102!AF$55)</f>
        <v>5.57805315098203E-006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3" t="n">
        <f aca="false">IF(T102!C$55=0,0,T102!C10/T102!C$55)</f>
        <v>0</v>
      </c>
      <c r="D10" s="43" t="n">
        <f aca="false">IF(T102!D$55=0,0,T102!D10/T102!D$55)</f>
        <v>0</v>
      </c>
      <c r="E10" s="43" t="n">
        <f aca="false">IF(T102!E$55=0,0,T102!E10/T102!E$55)</f>
        <v>0</v>
      </c>
      <c r="F10" s="43" t="n">
        <f aca="false">IF(T102!F$55=0,0,T102!F10/T102!F$55)</f>
        <v>0</v>
      </c>
      <c r="G10" s="43" t="n">
        <f aca="false">IF(T102!G$55=0,0,T102!G10/T102!G$55)</f>
        <v>0</v>
      </c>
      <c r="H10" s="43" t="n">
        <f aca="false">IF(T102!H$55=0,0,T102!H10/T102!H$55)</f>
        <v>0</v>
      </c>
      <c r="I10" s="43" t="n">
        <f aca="false">IF(T102!I$55=0,0,T102!I10/T102!I$55)</f>
        <v>0</v>
      </c>
      <c r="J10" s="43" t="n">
        <f aca="false">IF(T102!J$55=0,0,T102!J10/T102!J$55)</f>
        <v>0</v>
      </c>
      <c r="K10" s="43" t="n">
        <f aca="false">IF(T102!K$55=0,0,T102!K10/T102!K$55)</f>
        <v>0</v>
      </c>
      <c r="L10" s="43" t="n">
        <f aca="false">IF(T102!L$55=0,0,T102!L10/T102!L$55)</f>
        <v>0</v>
      </c>
      <c r="M10" s="43" t="n">
        <f aca="false">IF(T102!M$55=0,0,T102!M10/T102!M$55)</f>
        <v>0</v>
      </c>
      <c r="N10" s="43" t="n">
        <f aca="false">IF(T102!N$55=0,0,T102!N10/T102!N$55)</f>
        <v>0</v>
      </c>
      <c r="O10" s="43" t="n">
        <f aca="false">IF(T102!O$55=0,0,T102!O10/T102!O$55)</f>
        <v>0</v>
      </c>
      <c r="P10" s="43" t="n">
        <f aca="false">IF(T102!P$55=0,0,T102!P10/T102!P$55)</f>
        <v>0</v>
      </c>
      <c r="Q10" s="43" t="n">
        <f aca="false">IF(T102!Q$55=0,0,T102!Q10/T102!Q$55)</f>
        <v>0</v>
      </c>
      <c r="R10" s="43" t="n">
        <f aca="false">IF(T102!R$55=0,0,T102!R10/T102!R$55)</f>
        <v>0</v>
      </c>
      <c r="S10" s="43" t="n">
        <f aca="false">IF(T102!S$55=0,0,T102!S10/T102!S$55)</f>
        <v>0</v>
      </c>
      <c r="T10" s="43" t="n">
        <f aca="false">IF(T102!T$55=0,0,T102!T10/T102!T$55)</f>
        <v>0</v>
      </c>
      <c r="U10" s="43" t="n">
        <f aca="false">IF(T102!U$55=0,0,T102!U10/T102!U$55)</f>
        <v>0</v>
      </c>
      <c r="V10" s="43" t="n">
        <f aca="false">IF(T102!V$55=0,0,T102!V10/T102!V$55)</f>
        <v>0</v>
      </c>
      <c r="W10" s="43" t="n">
        <f aca="false">IF(T102!W$55=0,0,T102!W10/T102!W$55)</f>
        <v>0</v>
      </c>
      <c r="X10" s="43" t="n">
        <f aca="false">IF(T102!X$55=0,0,T102!X10/T102!X$55)</f>
        <v>0</v>
      </c>
      <c r="Y10" s="43" t="n">
        <f aca="false">IF(T102!Y$55=0,0,T102!Y10/T102!Y$55)</f>
        <v>0</v>
      </c>
      <c r="Z10" s="43" t="n">
        <f aca="false">IF(T102!Z$55=0,0,T102!Z10/T102!Z$55)</f>
        <v>4.4095049272438E-006</v>
      </c>
      <c r="AA10" s="43" t="n">
        <f aca="false">IF(T102!AA$55=0,0,T102!AA10/T102!AA$55)</f>
        <v>0</v>
      </c>
      <c r="AB10" s="43" t="n">
        <f aca="false">IF(T102!AB$55=0,0,T102!AB10/T102!AB$55)</f>
        <v>0</v>
      </c>
      <c r="AC10" s="43" t="n">
        <f aca="false">IF(T102!AC$55=0,0,T102!AC10/T102!AC$55)</f>
        <v>0</v>
      </c>
      <c r="AD10" s="43" t="n">
        <f aca="false">IF(T102!AD$55=0,0,T102!AD10/T102!AD$55)</f>
        <v>3.86985372339911E-006</v>
      </c>
      <c r="AE10" s="43" t="n">
        <f aca="false">IF(T102!AE$55=0,0,T102!AE10/T102!AE$55)</f>
        <v>0</v>
      </c>
      <c r="AF10" s="43" t="n">
        <f aca="false">IF(T102!AF$55=0,0,T102!AF10/T102!AF$55)</f>
        <v>1.21502147843173E-006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3" t="n">
        <f aca="false">IF(T102!C$55=0,0,T102!C11/T102!C$55)</f>
        <v>0</v>
      </c>
      <c r="D11" s="43" t="n">
        <f aca="false">IF(T102!D$55=0,0,T102!D11/T102!D$55)</f>
        <v>0</v>
      </c>
      <c r="E11" s="43" t="n">
        <f aca="false">IF(T102!E$55=0,0,T102!E11/T102!E$55)</f>
        <v>0.000197347812953371</v>
      </c>
      <c r="F11" s="43" t="n">
        <f aca="false">IF(T102!F$55=0,0,T102!F11/T102!F$55)</f>
        <v>0.000152514603399113</v>
      </c>
      <c r="G11" s="43" t="n">
        <f aca="false">IF(T102!G$55=0,0,T102!G11/T102!G$55)</f>
        <v>0.000125059948461533</v>
      </c>
      <c r="H11" s="43" t="n">
        <f aca="false">IF(T102!H$55=0,0,T102!H11/T102!H$55)</f>
        <v>0</v>
      </c>
      <c r="I11" s="43" t="n">
        <f aca="false">IF(T102!I$55=0,0,T102!I11/T102!I$55)</f>
        <v>0.000923326931599941</v>
      </c>
      <c r="J11" s="43" t="n">
        <f aca="false">IF(T102!J$55=0,0,T102!J11/T102!J$55)</f>
        <v>0.00205926095412424</v>
      </c>
      <c r="K11" s="43" t="n">
        <f aca="false">IF(T102!K$55=0,0,T102!K11/T102!K$55)</f>
        <v>0</v>
      </c>
      <c r="L11" s="43" t="n">
        <f aca="false">IF(T102!L$55=0,0,T102!L11/T102!L$55)</f>
        <v>0</v>
      </c>
      <c r="M11" s="43" t="n">
        <f aca="false">IF(T102!M$55=0,0,T102!M11/T102!M$55)</f>
        <v>3.33028262998587E-005</v>
      </c>
      <c r="N11" s="43" t="n">
        <f aca="false">IF(T102!N$55=0,0,T102!N11/T102!N$55)</f>
        <v>2.36016049091338E-005</v>
      </c>
      <c r="O11" s="43" t="n">
        <f aca="false">IF(T102!O$55=0,0,T102!O11/T102!O$55)</f>
        <v>9.46372239747634E-005</v>
      </c>
      <c r="P11" s="43" t="n">
        <f aca="false">IF(T102!P$55=0,0,T102!P11/T102!P$55)</f>
        <v>4.85224901741957E-005</v>
      </c>
      <c r="Q11" s="43" t="n">
        <f aca="false">IF(T102!Q$55=0,0,T102!Q11/T102!Q$55)</f>
        <v>9.43275115620222E-005</v>
      </c>
      <c r="R11" s="43" t="n">
        <f aca="false">IF(T102!R$55=0,0,T102!R11/T102!R$55)</f>
        <v>2.54452926208651E-005</v>
      </c>
      <c r="S11" s="43" t="n">
        <f aca="false">IF(T102!S$55=0,0,T102!S11/T102!S$55)</f>
        <v>6.63020056356705E-005</v>
      </c>
      <c r="T11" s="43" t="n">
        <f aca="false">IF(T102!T$55=0,0,T102!T11/T102!T$55)</f>
        <v>8.5236958745312E-005</v>
      </c>
      <c r="U11" s="43" t="n">
        <f aca="false">IF(T102!U$55=0,0,T102!U11/T102!U$55)</f>
        <v>0</v>
      </c>
      <c r="V11" s="43" t="n">
        <f aca="false">IF(T102!V$55=0,0,T102!V11/T102!V$55)</f>
        <v>0</v>
      </c>
      <c r="W11" s="43" t="n">
        <f aca="false">IF(T102!W$55=0,0,T102!W11/T102!W$55)</f>
        <v>2.15589763330493E-005</v>
      </c>
      <c r="X11" s="43" t="n">
        <f aca="false">IF(T102!X$55=0,0,T102!X11/T102!X$55)</f>
        <v>2.10125368435731E-005</v>
      </c>
      <c r="Y11" s="43" t="n">
        <f aca="false">IF(T102!Y$55=0,0,T102!Y11/T102!Y$55)</f>
        <v>5.02891626854413E-005</v>
      </c>
      <c r="Z11" s="43" t="n">
        <f aca="false">IF(T102!Z$55=0,0,T102!Z11/T102!Z$55)</f>
        <v>7.4331654487824E-006</v>
      </c>
      <c r="AA11" s="43" t="n">
        <f aca="false">IF(T102!AA$55=0,0,T102!AA11/T102!AA$55)</f>
        <v>3.30815866997771E-006</v>
      </c>
      <c r="AB11" s="43" t="n">
        <f aca="false">IF(T102!AB$55=0,0,T102!AB11/T102!AB$55)</f>
        <v>0</v>
      </c>
      <c r="AC11" s="43" t="n">
        <f aca="false">IF(T102!AC$55=0,0,T102!AC11/T102!AC$55)</f>
        <v>1.34659004256164E-005</v>
      </c>
      <c r="AD11" s="43" t="n">
        <f aca="false">IF(T102!AD$55=0,0,T102!AD11/T102!AD$55)</f>
        <v>0.00201309790691222</v>
      </c>
      <c r="AE11" s="43" t="n">
        <f aca="false">IF(T102!AE$55=0,0,T102!AE11/T102!AE$55)</f>
        <v>0</v>
      </c>
      <c r="AF11" s="43" t="n">
        <f aca="false">IF(T102!AF$55=0,0,T102!AF11/T102!AF$55)</f>
        <v>7.67893574368852E-005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3" t="n">
        <f aca="false">IF(T102!C$55=0,0,T102!C12/T102!C$55)</f>
        <v>9.81296351357925E-007</v>
      </c>
      <c r="D12" s="43" t="n">
        <f aca="false">IF(T102!D$55=0,0,T102!D12/T102!D$55)</f>
        <v>0</v>
      </c>
      <c r="E12" s="43" t="n">
        <f aca="false">IF(T102!E$55=0,0,T102!E12/T102!E$55)</f>
        <v>1.39632886523611E-006</v>
      </c>
      <c r="F12" s="43" t="n">
        <f aca="false">IF(T102!F$55=0,0,T102!F12/T102!F$55)</f>
        <v>0</v>
      </c>
      <c r="G12" s="43" t="n">
        <f aca="false">IF(T102!G$55=0,0,T102!G12/T102!G$55)</f>
        <v>0</v>
      </c>
      <c r="H12" s="43" t="n">
        <f aca="false">IF(T102!H$55=0,0,T102!H12/T102!H$55)</f>
        <v>0</v>
      </c>
      <c r="I12" s="43" t="n">
        <f aca="false">IF(T102!I$55=0,0,T102!I12/T102!I$55)</f>
        <v>0</v>
      </c>
      <c r="J12" s="43" t="n">
        <f aca="false">IF(T102!J$55=0,0,T102!J12/T102!J$55)</f>
        <v>0</v>
      </c>
      <c r="K12" s="43" t="n">
        <f aca="false">IF(T102!K$55=0,0,T102!K12/T102!K$55)</f>
        <v>0</v>
      </c>
      <c r="L12" s="43" t="n">
        <f aca="false">IF(T102!L$55=0,0,T102!L12/T102!L$55)</f>
        <v>0</v>
      </c>
      <c r="M12" s="43" t="n">
        <f aca="false">IF(T102!M$55=0,0,T102!M12/T102!M$55)</f>
        <v>4.9337520444235E-006</v>
      </c>
      <c r="N12" s="43" t="n">
        <f aca="false">IF(T102!N$55=0,0,T102!N12/T102!N$55)</f>
        <v>0</v>
      </c>
      <c r="O12" s="43" t="n">
        <f aca="false">IF(T102!O$55=0,0,T102!O12/T102!O$55)</f>
        <v>0</v>
      </c>
      <c r="P12" s="43" t="n">
        <f aca="false">IF(T102!P$55=0,0,T102!P12/T102!P$55)</f>
        <v>0</v>
      </c>
      <c r="Q12" s="43" t="n">
        <f aca="false">IF(T102!Q$55=0,0,T102!Q12/T102!Q$55)</f>
        <v>0</v>
      </c>
      <c r="R12" s="43" t="n">
        <f aca="false">IF(T102!R$55=0,0,T102!R12/T102!R$55)</f>
        <v>0</v>
      </c>
      <c r="S12" s="43" t="n">
        <f aca="false">IF(T102!S$55=0,0,T102!S12/T102!S$55)</f>
        <v>0</v>
      </c>
      <c r="T12" s="43" t="n">
        <f aca="false">IF(T102!T$55=0,0,T102!T12/T102!T$55)</f>
        <v>0</v>
      </c>
      <c r="U12" s="43" t="n">
        <f aca="false">IF(T102!U$55=0,0,T102!U12/T102!U$55)</f>
        <v>0</v>
      </c>
      <c r="V12" s="43" t="n">
        <f aca="false">IF(T102!V$55=0,0,T102!V12/T102!V$55)</f>
        <v>0</v>
      </c>
      <c r="W12" s="43" t="n">
        <f aca="false">IF(T102!W$55=0,0,T102!W12/T102!W$55)</f>
        <v>0</v>
      </c>
      <c r="X12" s="43" t="n">
        <f aca="false">IF(T102!X$55=0,0,T102!X12/T102!X$55)</f>
        <v>0</v>
      </c>
      <c r="Y12" s="43" t="n">
        <f aca="false">IF(T102!Y$55=0,0,T102!Y12/T102!Y$55)</f>
        <v>0</v>
      </c>
      <c r="Z12" s="43" t="n">
        <f aca="false">IF(T102!Z$55=0,0,T102!Z12/T102!Z$55)</f>
        <v>0</v>
      </c>
      <c r="AA12" s="43" t="n">
        <f aca="false">IF(T102!AA$55=0,0,T102!AA12/T102!AA$55)</f>
        <v>1.78131620691107E-006</v>
      </c>
      <c r="AB12" s="43" t="n">
        <f aca="false">IF(T102!AB$55=0,0,T102!AB12/T102!AB$55)</f>
        <v>0</v>
      </c>
      <c r="AC12" s="43" t="n">
        <f aca="false">IF(T102!AC$55=0,0,T102!AC12/T102!AC$55)</f>
        <v>0.000194785815458916</v>
      </c>
      <c r="AD12" s="43" t="n">
        <f aca="false">IF(T102!AD$55=0,0,T102!AD12/T102!AD$55)</f>
        <v>1.35444880318969E-005</v>
      </c>
      <c r="AE12" s="43" t="n">
        <f aca="false">IF(T102!AE$55=0,0,T102!AE12/T102!AE$55)</f>
        <v>0</v>
      </c>
      <c r="AF12" s="43" t="n">
        <f aca="false">IF(T102!AF$55=0,0,T102!AF12/T102!AF$55)</f>
        <v>4.0393941332953E-005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3" t="n">
        <f aca="false">IF(T102!C$55=0,0,T102!C13/T102!C$55)</f>
        <v>0</v>
      </c>
      <c r="D13" s="43" t="n">
        <f aca="false">IF(T102!D$55=0,0,T102!D13/T102!D$55)</f>
        <v>0</v>
      </c>
      <c r="E13" s="43" t="n">
        <f aca="false">IF(T102!E$55=0,0,T102!E13/T102!E$55)</f>
        <v>0</v>
      </c>
      <c r="F13" s="43" t="n">
        <f aca="false">IF(T102!F$55=0,0,T102!F13/T102!F$55)</f>
        <v>0</v>
      </c>
      <c r="G13" s="43" t="n">
        <f aca="false">IF(T102!G$55=0,0,T102!G13/T102!G$55)</f>
        <v>0</v>
      </c>
      <c r="H13" s="43" t="n">
        <f aca="false">IF(T102!H$55=0,0,T102!H13/T102!H$55)</f>
        <v>0</v>
      </c>
      <c r="I13" s="43" t="n">
        <f aca="false">IF(T102!I$55=0,0,T102!I13/T102!I$55)</f>
        <v>0</v>
      </c>
      <c r="J13" s="43" t="n">
        <f aca="false">IF(T102!J$55=0,0,T102!J13/T102!J$55)</f>
        <v>0</v>
      </c>
      <c r="K13" s="43" t="n">
        <f aca="false">IF(T102!K$55=0,0,T102!K13/T102!K$55)</f>
        <v>0</v>
      </c>
      <c r="L13" s="43" t="n">
        <f aca="false">IF(T102!L$55=0,0,T102!L13/T102!L$55)</f>
        <v>0</v>
      </c>
      <c r="M13" s="43" t="n">
        <f aca="false">IF(T102!M$55=0,0,T102!M13/T102!M$55)</f>
        <v>0</v>
      </c>
      <c r="N13" s="43" t="n">
        <f aca="false">IF(T102!N$55=0,0,T102!N13/T102!N$55)</f>
        <v>0</v>
      </c>
      <c r="O13" s="43" t="n">
        <f aca="false">IF(T102!O$55=0,0,T102!O13/T102!O$55)</f>
        <v>0</v>
      </c>
      <c r="P13" s="43" t="n">
        <f aca="false">IF(T102!P$55=0,0,T102!P13/T102!P$55)</f>
        <v>0</v>
      </c>
      <c r="Q13" s="43" t="n">
        <f aca="false">IF(T102!Q$55=0,0,T102!Q13/T102!Q$55)</f>
        <v>0</v>
      </c>
      <c r="R13" s="43" t="n">
        <f aca="false">IF(T102!R$55=0,0,T102!R13/T102!R$55)</f>
        <v>0</v>
      </c>
      <c r="S13" s="43" t="n">
        <f aca="false">IF(T102!S$55=0,0,T102!S13/T102!S$55)</f>
        <v>0</v>
      </c>
      <c r="T13" s="43" t="n">
        <f aca="false">IF(T102!T$55=0,0,T102!T13/T102!T$55)</f>
        <v>0</v>
      </c>
      <c r="U13" s="43" t="n">
        <f aca="false">IF(T102!U$55=0,0,T102!U13/T102!U$55)</f>
        <v>0</v>
      </c>
      <c r="V13" s="43" t="n">
        <f aca="false">IF(T102!V$55=0,0,T102!V13/T102!V$55)</f>
        <v>0</v>
      </c>
      <c r="W13" s="43" t="n">
        <f aca="false">IF(T102!W$55=0,0,T102!W13/T102!W$55)</f>
        <v>0</v>
      </c>
      <c r="X13" s="43" t="n">
        <f aca="false">IF(T102!X$55=0,0,T102!X13/T102!X$55)</f>
        <v>0</v>
      </c>
      <c r="Y13" s="43" t="n">
        <f aca="false">IF(T102!Y$55=0,0,T102!Y13/T102!Y$55)</f>
        <v>0</v>
      </c>
      <c r="Z13" s="43" t="n">
        <f aca="false">IF(T102!Z$55=0,0,T102!Z13/T102!Z$55)</f>
        <v>0</v>
      </c>
      <c r="AA13" s="43" t="n">
        <f aca="false">IF(T102!AA$55=0,0,T102!AA13/T102!AA$55)</f>
        <v>0</v>
      </c>
      <c r="AB13" s="43" t="n">
        <f aca="false">IF(T102!AB$55=0,0,T102!AB13/T102!AB$55)</f>
        <v>0</v>
      </c>
      <c r="AC13" s="43" t="n">
        <f aca="false">IF(T102!AC$55=0,0,T102!AC13/T102!AC$55)</f>
        <v>0.00183981779070922</v>
      </c>
      <c r="AD13" s="43" t="n">
        <f aca="false">IF(T102!AD$55=0,0,T102!AD13/T102!AD$55)</f>
        <v>0</v>
      </c>
      <c r="AE13" s="43" t="n">
        <f aca="false">IF(T102!AE$55=0,0,T102!AE13/T102!AE$55)</f>
        <v>0</v>
      </c>
      <c r="AF13" s="43" t="n">
        <f aca="false">IF(T102!AF$55=0,0,T102!AF13/T102!AF$55)</f>
        <v>4.19734692549143E-007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3" t="n">
        <f aca="false">IF(T102!C$55=0,0,T102!C14/T102!C$55)</f>
        <v>0.000745084301066767</v>
      </c>
      <c r="D14" s="43" t="n">
        <f aca="false">IF(T102!D$55=0,0,T102!D14/T102!D$55)</f>
        <v>0.000443412762961333</v>
      </c>
      <c r="E14" s="43" t="n">
        <f aca="false">IF(T102!E$55=0,0,T102!E14/T102!E$55)</f>
        <v>0.000890392373065561</v>
      </c>
      <c r="F14" s="43" t="n">
        <f aca="false">IF(T102!F$55=0,0,T102!F14/T102!F$55)</f>
        <v>0.000832538462119248</v>
      </c>
      <c r="G14" s="43" t="n">
        <f aca="false">IF(T102!G$55=0,0,T102!G14/T102!G$55)</f>
        <v>0.00051515520054338</v>
      </c>
      <c r="H14" s="43" t="n">
        <f aca="false">IF(T102!H$55=0,0,T102!H14/T102!H$55)</f>
        <v>0</v>
      </c>
      <c r="I14" s="43" t="n">
        <f aca="false">IF(T102!I$55=0,0,T102!I14/T102!I$55)</f>
        <v>0.00343477618555178</v>
      </c>
      <c r="J14" s="43" t="n">
        <f aca="false">IF(T102!J$55=0,0,T102!J14/T102!J$55)</f>
        <v>0.000343210159020707</v>
      </c>
      <c r="K14" s="43" t="n">
        <f aca="false">IF(T102!K$55=0,0,T102!K14/T102!K$55)</f>
        <v>0</v>
      </c>
      <c r="L14" s="43" t="n">
        <f aca="false">IF(T102!L$55=0,0,T102!L14/T102!L$55)</f>
        <v>0</v>
      </c>
      <c r="M14" s="43" t="n">
        <f aca="false">IF(T102!M$55=0,0,T102!M14/T102!M$55)</f>
        <v>0.131232870629621</v>
      </c>
      <c r="N14" s="43" t="n">
        <f aca="false">IF(T102!N$55=0,0,T102!N14/T102!N$55)</f>
        <v>0.00207694123200378</v>
      </c>
      <c r="O14" s="43" t="n">
        <f aca="false">IF(T102!O$55=0,0,T102!O14/T102!O$55)</f>
        <v>0.0083596214511041</v>
      </c>
      <c r="P14" s="43" t="n">
        <f aca="false">IF(T102!P$55=0,0,T102!P14/T102!P$55)</f>
        <v>0.000194089960696783</v>
      </c>
      <c r="Q14" s="43" t="n">
        <f aca="false">IF(T102!Q$55=0,0,T102!Q14/T102!Q$55)</f>
        <v>6.80998620057526E-005</v>
      </c>
      <c r="R14" s="43" t="n">
        <f aca="false">IF(T102!R$55=0,0,T102!R14/T102!R$55)</f>
        <v>9.16030534351145E-005</v>
      </c>
      <c r="S14" s="43" t="n">
        <f aca="false">IF(T102!S$55=0,0,T102!S14/T102!S$55)</f>
        <v>0.00132604011271341</v>
      </c>
      <c r="T14" s="43" t="n">
        <f aca="false">IF(T102!T$55=0,0,T102!T14/T102!T$55)</f>
        <v>0.000467224810900229</v>
      </c>
      <c r="U14" s="43" t="n">
        <f aca="false">IF(T102!U$55=0,0,T102!U14/T102!U$55)</f>
        <v>0.000288441367736522</v>
      </c>
      <c r="V14" s="43" t="n">
        <f aca="false">IF(T102!V$55=0,0,T102!V14/T102!V$55)</f>
        <v>0.00299468108881241</v>
      </c>
      <c r="W14" s="43" t="n">
        <f aca="false">IF(T102!W$55=0,0,T102!W14/T102!W$55)</f>
        <v>0.000437218637501268</v>
      </c>
      <c r="X14" s="43" t="n">
        <f aca="false">IF(T102!X$55=0,0,T102!X14/T102!X$55)</f>
        <v>0.00109647237711009</v>
      </c>
      <c r="Y14" s="43" t="n">
        <f aca="false">IF(T102!Y$55=0,0,T102!Y14/T102!Y$55)</f>
        <v>0.00186069901936133</v>
      </c>
      <c r="Z14" s="43" t="n">
        <f aca="false">IF(T102!Z$55=0,0,T102!Z14/T102!Z$55)</f>
        <v>0</v>
      </c>
      <c r="AA14" s="43" t="n">
        <f aca="false">IF(T102!AA$55=0,0,T102!AA14/T102!AA$55)</f>
        <v>0.0222672796260559</v>
      </c>
      <c r="AB14" s="43" t="n">
        <f aca="false">IF(T102!AB$55=0,0,T102!AB14/T102!AB$55)</f>
        <v>0.000907120427493926</v>
      </c>
      <c r="AC14" s="43" t="n">
        <f aca="false">IF(T102!AC$55=0,0,T102!AC14/T102!AC$55)</f>
        <v>0.000545682127712479</v>
      </c>
      <c r="AD14" s="43" t="n">
        <f aca="false">IF(T102!AD$55=0,0,T102!AD14/T102!AD$55)</f>
        <v>0</v>
      </c>
      <c r="AE14" s="43" t="n">
        <f aca="false">IF(T102!AE$55=0,0,T102!AE14/T102!AE$55)</f>
        <v>0</v>
      </c>
      <c r="AF14" s="43" t="n">
        <f aca="false">IF(T102!AF$55=0,0,T102!AF14/T102!AF$55)</f>
        <v>0.00018830623785731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3" t="n">
        <f aca="false">IF(T102!C$55=0,0,T102!C15/T102!C$55)</f>
        <v>0</v>
      </c>
      <c r="D15" s="43" t="n">
        <f aca="false">IF(T102!D$55=0,0,T102!D15/T102!D$55)</f>
        <v>0</v>
      </c>
      <c r="E15" s="43" t="n">
        <f aca="false">IF(T102!E$55=0,0,T102!E15/T102!E$55)</f>
        <v>0</v>
      </c>
      <c r="F15" s="43" t="n">
        <f aca="false">IF(T102!F$55=0,0,T102!F15/T102!F$55)</f>
        <v>0</v>
      </c>
      <c r="G15" s="43" t="n">
        <f aca="false">IF(T102!G$55=0,0,T102!G15/T102!G$55)</f>
        <v>0</v>
      </c>
      <c r="H15" s="43" t="n">
        <f aca="false">IF(T102!H$55=0,0,T102!H15/T102!H$55)</f>
        <v>0</v>
      </c>
      <c r="I15" s="43" t="n">
        <f aca="false">IF(T102!I$55=0,0,T102!I15/T102!I$55)</f>
        <v>3.69330772639976E-005</v>
      </c>
      <c r="J15" s="43" t="n">
        <f aca="false">IF(T102!J$55=0,0,T102!J15/T102!J$55)</f>
        <v>0.000205926095412424</v>
      </c>
      <c r="K15" s="43" t="n">
        <f aca="false">IF(T102!K$55=0,0,T102!K15/T102!K$55)</f>
        <v>0</v>
      </c>
      <c r="L15" s="43" t="n">
        <f aca="false">IF(T102!L$55=0,0,T102!L15/T102!L$55)</f>
        <v>0</v>
      </c>
      <c r="M15" s="43" t="n">
        <f aca="false">IF(T102!M$55=0,0,T102!M15/T102!M$55)</f>
        <v>0.000122110363099482</v>
      </c>
      <c r="N15" s="43" t="n">
        <f aca="false">IF(T102!N$55=0,0,T102!N15/T102!N$55)</f>
        <v>0</v>
      </c>
      <c r="O15" s="43" t="n">
        <f aca="false">IF(T102!O$55=0,0,T102!O15/T102!O$55)</f>
        <v>0</v>
      </c>
      <c r="P15" s="43" t="n">
        <f aca="false">IF(T102!P$55=0,0,T102!P15/T102!P$55)</f>
        <v>0</v>
      </c>
      <c r="Q15" s="43" t="n">
        <f aca="false">IF(T102!Q$55=0,0,T102!Q15/T102!Q$55)</f>
        <v>0</v>
      </c>
      <c r="R15" s="43" t="n">
        <f aca="false">IF(T102!R$55=0,0,T102!R15/T102!R$55)</f>
        <v>0</v>
      </c>
      <c r="S15" s="43" t="n">
        <f aca="false">IF(T102!S$55=0,0,T102!S15/T102!S$55)</f>
        <v>6.63020056356705E-005</v>
      </c>
      <c r="T15" s="43" t="n">
        <f aca="false">IF(T102!T$55=0,0,T102!T15/T102!T$55)</f>
        <v>0</v>
      </c>
      <c r="U15" s="43" t="n">
        <f aca="false">IF(T102!U$55=0,0,T102!U15/T102!U$55)</f>
        <v>0</v>
      </c>
      <c r="V15" s="43" t="n">
        <f aca="false">IF(T102!V$55=0,0,T102!V15/T102!V$55)</f>
        <v>0</v>
      </c>
      <c r="W15" s="43" t="n">
        <f aca="false">IF(T102!W$55=0,0,T102!W15/T102!W$55)</f>
        <v>0</v>
      </c>
      <c r="X15" s="43" t="n">
        <f aca="false">IF(T102!X$55=0,0,T102!X15/T102!X$55)</f>
        <v>0</v>
      </c>
      <c r="Y15" s="43" t="n">
        <f aca="false">IF(T102!Y$55=0,0,T102!Y15/T102!Y$55)</f>
        <v>0</v>
      </c>
      <c r="Z15" s="43" t="n">
        <f aca="false">IF(T102!Z$55=0,0,T102!Z15/T102!Z$55)</f>
        <v>0</v>
      </c>
      <c r="AA15" s="43" t="n">
        <f aca="false">IF(T102!AA$55=0,0,T102!AA15/T102!AA$55)</f>
        <v>0</v>
      </c>
      <c r="AB15" s="43" t="n">
        <f aca="false">IF(T102!AB$55=0,0,T102!AB15/T102!AB$55)</f>
        <v>0</v>
      </c>
      <c r="AC15" s="43" t="n">
        <f aca="false">IF(T102!AC$55=0,0,T102!AC15/T102!AC$55)</f>
        <v>0</v>
      </c>
      <c r="AD15" s="43" t="n">
        <f aca="false">IF(T102!AD$55=0,0,T102!AD15/T102!AD$55)</f>
        <v>0</v>
      </c>
      <c r="AE15" s="43" t="n">
        <f aca="false">IF(T102!AE$55=0,0,T102!AE15/T102!AE$55)</f>
        <v>0</v>
      </c>
      <c r="AF15" s="43" t="n">
        <f aca="false">IF(T102!AF$55=0,0,T102!AF15/T102!AF$55)</f>
        <v>6.16347259059004E-005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3" t="n">
        <f aca="false">IF(T102!C$55=0,0,T102!C16/T102!C$55)</f>
        <v>0</v>
      </c>
      <c r="D16" s="43" t="n">
        <f aca="false">IF(T102!D$55=0,0,T102!D16/T102!D$55)</f>
        <v>0</v>
      </c>
      <c r="E16" s="43" t="n">
        <f aca="false">IF(T102!E$55=0,0,T102!E16/T102!E$55)</f>
        <v>0</v>
      </c>
      <c r="F16" s="43" t="n">
        <f aca="false">IF(T102!F$55=0,0,T102!F16/T102!F$55)</f>
        <v>0</v>
      </c>
      <c r="G16" s="43" t="n">
        <f aca="false">IF(T102!G$55=0,0,T102!G16/T102!G$55)</f>
        <v>0</v>
      </c>
      <c r="H16" s="43" t="n">
        <f aca="false">IF(T102!H$55=0,0,T102!H16/T102!H$55)</f>
        <v>0</v>
      </c>
      <c r="I16" s="43" t="n">
        <f aca="false">IF(T102!I$55=0,0,T102!I16/T102!I$55)</f>
        <v>0</v>
      </c>
      <c r="J16" s="43" t="n">
        <f aca="false">IF(T102!J$55=0,0,T102!J16/T102!J$55)</f>
        <v>0</v>
      </c>
      <c r="K16" s="43" t="n">
        <f aca="false">IF(T102!K$55=0,0,T102!K16/T102!K$55)</f>
        <v>0</v>
      </c>
      <c r="L16" s="43" t="n">
        <f aca="false">IF(T102!L$55=0,0,T102!L16/T102!L$55)</f>
        <v>0</v>
      </c>
      <c r="M16" s="43" t="n">
        <f aca="false">IF(T102!M$55=0,0,T102!M16/T102!M$55)</f>
        <v>0</v>
      </c>
      <c r="N16" s="43" t="n">
        <f aca="false">IF(T102!N$55=0,0,T102!N16/T102!N$55)</f>
        <v>0.000731649752183149</v>
      </c>
      <c r="O16" s="43" t="n">
        <f aca="false">IF(T102!O$55=0,0,T102!O16/T102!O$55)</f>
        <v>0</v>
      </c>
      <c r="P16" s="43" t="n">
        <f aca="false">IF(T102!P$55=0,0,T102!P16/T102!P$55)</f>
        <v>0</v>
      </c>
      <c r="Q16" s="43" t="n">
        <f aca="false">IF(T102!Q$55=0,0,T102!Q16/T102!Q$55)</f>
        <v>4.27924808549662E-005</v>
      </c>
      <c r="R16" s="43" t="n">
        <f aca="false">IF(T102!R$55=0,0,T102!R16/T102!R$55)</f>
        <v>1.52671755725191E-005</v>
      </c>
      <c r="S16" s="43" t="n">
        <f aca="false">IF(T102!S$55=0,0,T102!S16/T102!S$55)</f>
        <v>0</v>
      </c>
      <c r="T16" s="43" t="n">
        <f aca="false">IF(T102!T$55=0,0,T102!T16/T102!T$55)</f>
        <v>0</v>
      </c>
      <c r="U16" s="43" t="n">
        <f aca="false">IF(T102!U$55=0,0,T102!U16/T102!U$55)</f>
        <v>0</v>
      </c>
      <c r="V16" s="43" t="n">
        <f aca="false">IF(T102!V$55=0,0,T102!V16/T102!V$55)</f>
        <v>0</v>
      </c>
      <c r="W16" s="43" t="n">
        <f aca="false">IF(T102!W$55=0,0,T102!W16/T102!W$55)</f>
        <v>0</v>
      </c>
      <c r="X16" s="43" t="n">
        <f aca="false">IF(T102!X$55=0,0,T102!X16/T102!X$55)</f>
        <v>0</v>
      </c>
      <c r="Y16" s="43" t="n">
        <f aca="false">IF(T102!Y$55=0,0,T102!Y16/T102!Y$55)</f>
        <v>0</v>
      </c>
      <c r="Z16" s="43" t="n">
        <f aca="false">IF(T102!Z$55=0,0,T102!Z16/T102!Z$55)</f>
        <v>0</v>
      </c>
      <c r="AA16" s="43" t="n">
        <f aca="false">IF(T102!AA$55=0,0,T102!AA16/T102!AA$55)</f>
        <v>0</v>
      </c>
      <c r="AB16" s="43" t="n">
        <f aca="false">IF(T102!AB$55=0,0,T102!AB16/T102!AB$55)</f>
        <v>0</v>
      </c>
      <c r="AC16" s="43" t="n">
        <f aca="false">IF(T102!AC$55=0,0,T102!AC16/T102!AC$55)</f>
        <v>0</v>
      </c>
      <c r="AD16" s="43" t="n">
        <f aca="false">IF(T102!AD$55=0,0,T102!AD16/T102!AD$55)</f>
        <v>0</v>
      </c>
      <c r="AE16" s="43" t="n">
        <f aca="false">IF(T102!AE$55=0,0,T102!AE16/T102!AE$55)</f>
        <v>0</v>
      </c>
      <c r="AF16" s="43" t="n">
        <f aca="false">IF(T102!AF$55=0,0,T102!AF16/T102!AF$55)</f>
        <v>9.33357408431646E-006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3" t="n">
        <f aca="false">IF(T102!C$55=0,0,T102!C17/T102!C$55)</f>
        <v>1.2756852567653E-005</v>
      </c>
      <c r="D17" s="43" t="n">
        <f aca="false">IF(T102!D$55=0,0,T102!D17/T102!D$55)</f>
        <v>7.59325582037661E-006</v>
      </c>
      <c r="E17" s="43" t="n">
        <f aca="false">IF(T102!E$55=0,0,T102!E17/T102!E$55)</f>
        <v>8.84341614649538E-005</v>
      </c>
      <c r="F17" s="43" t="n">
        <f aca="false">IF(T102!F$55=0,0,T102!F17/T102!F$55)</f>
        <v>0.00029798232743325</v>
      </c>
      <c r="G17" s="43" t="n">
        <f aca="false">IF(T102!G$55=0,0,T102!G17/T102!G$55)</f>
        <v>5.04829149752978E-005</v>
      </c>
      <c r="H17" s="43" t="n">
        <f aca="false">IF(T102!H$55=0,0,T102!H17/T102!H$55)</f>
        <v>0</v>
      </c>
      <c r="I17" s="43" t="n">
        <f aca="false">IF(T102!I$55=0,0,T102!I17/T102!I$55)</f>
        <v>0.000258531540847984</v>
      </c>
      <c r="J17" s="43" t="n">
        <f aca="false">IF(T102!J$55=0,0,T102!J17/T102!J$55)</f>
        <v>2.28806772680471E-005</v>
      </c>
      <c r="K17" s="43" t="n">
        <f aca="false">IF(T102!K$55=0,0,T102!K17/T102!K$55)</f>
        <v>0</v>
      </c>
      <c r="L17" s="43" t="n">
        <f aca="false">IF(T102!L$55=0,0,T102!L17/T102!L$55)</f>
        <v>0</v>
      </c>
      <c r="M17" s="43" t="n">
        <f aca="false">IF(T102!M$55=0,0,T102!M17/T102!M$55)</f>
        <v>0.000135678181221646</v>
      </c>
      <c r="N17" s="43" t="n">
        <f aca="false">IF(T102!N$55=0,0,T102!N17/T102!N$55)</f>
        <v>0.00110927543072929</v>
      </c>
      <c r="O17" s="43" t="n">
        <f aca="false">IF(T102!O$55=0,0,T102!O17/T102!O$55)</f>
        <v>0.00671022983325822</v>
      </c>
      <c r="P17" s="43" t="n">
        <f aca="false">IF(T102!P$55=0,0,T102!P17/T102!P$55)</f>
        <v>9.70449803483915E-005</v>
      </c>
      <c r="Q17" s="43" t="n">
        <f aca="false">IF(T102!Q$55=0,0,T102!Q17/T102!Q$55)</f>
        <v>3.220939419191E-006</v>
      </c>
      <c r="R17" s="43" t="n">
        <f aca="false">IF(T102!R$55=0,0,T102!R17/T102!R$55)</f>
        <v>0.000676844783715013</v>
      </c>
      <c r="S17" s="43" t="n">
        <f aca="false">IF(T102!S$55=0,0,T102!S17/T102!S$55)</f>
        <v>0.000497265042267529</v>
      </c>
      <c r="T17" s="43" t="n">
        <f aca="false">IF(T102!T$55=0,0,T102!T17/T102!T$55)</f>
        <v>0.000151532371102777</v>
      </c>
      <c r="U17" s="43" t="n">
        <f aca="false">IF(T102!U$55=0,0,T102!U17/T102!U$55)</f>
        <v>7.8665827564506E-005</v>
      </c>
      <c r="V17" s="43" t="n">
        <f aca="false">IF(T102!V$55=0,0,T102!V17/T102!V$55)</f>
        <v>0.000312877128681893</v>
      </c>
      <c r="W17" s="43" t="n">
        <f aca="false">IF(T102!W$55=0,0,T102!W17/T102!W$55)</f>
        <v>0.000188511169562777</v>
      </c>
      <c r="X17" s="43" t="n">
        <f aca="false">IF(T102!X$55=0,0,T102!X17/T102!X$55)</f>
        <v>0.000204394676569302</v>
      </c>
      <c r="Y17" s="43" t="n">
        <f aca="false">IF(T102!Y$55=0,0,T102!Y17/T102!Y$55)</f>
        <v>0.000100578325370883</v>
      </c>
      <c r="Z17" s="43" t="n">
        <f aca="false">IF(T102!Z$55=0,0,T102!Z17/T102!Z$55)</f>
        <v>2.85987890995526E-005</v>
      </c>
      <c r="AA17" s="43" t="n">
        <f aca="false">IF(T102!AA$55=0,0,T102!AA17/T102!AA$55)</f>
        <v>1.25964503202997E-005</v>
      </c>
      <c r="AB17" s="43" t="n">
        <f aca="false">IF(T102!AB$55=0,0,T102!AB17/T102!AB$55)</f>
        <v>0.000180764825546791</v>
      </c>
      <c r="AC17" s="43" t="n">
        <f aca="false">IF(T102!AC$55=0,0,T102!AC17/T102!AC$55)</f>
        <v>1.81633075508314E-005</v>
      </c>
      <c r="AD17" s="43" t="n">
        <f aca="false">IF(T102!AD$55=0,0,T102!AD17/T102!AD$55)</f>
        <v>0.000149763339095546</v>
      </c>
      <c r="AE17" s="43" t="n">
        <f aca="false">IF(T102!AE$55=0,0,T102!AE17/T102!AE$55)</f>
        <v>3.29699151087188E-005</v>
      </c>
      <c r="AF17" s="43" t="n">
        <f aca="false">IF(T102!AF$55=0,0,T102!AF17/T102!AF$55)</f>
        <v>0.000393302452568351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3" t="n">
        <f aca="false">IF(T102!C$55=0,0,T102!C18/T102!C$55)</f>
        <v>0</v>
      </c>
      <c r="D18" s="43" t="n">
        <f aca="false">IF(T102!D$55=0,0,T102!D18/T102!D$55)</f>
        <v>0</v>
      </c>
      <c r="E18" s="43" t="n">
        <f aca="false">IF(T102!E$55=0,0,T102!E18/T102!E$55)</f>
        <v>0</v>
      </c>
      <c r="F18" s="43" t="n">
        <f aca="false">IF(T102!F$55=0,0,T102!F18/T102!F$55)</f>
        <v>0.000143454329929858</v>
      </c>
      <c r="G18" s="43" t="n">
        <f aca="false">IF(T102!G$55=0,0,T102!G18/T102!G$55)</f>
        <v>2.98308133944942E-005</v>
      </c>
      <c r="H18" s="43" t="n">
        <f aca="false">IF(T102!H$55=0,0,T102!H18/T102!H$55)</f>
        <v>0</v>
      </c>
      <c r="I18" s="43" t="n">
        <f aca="false">IF(T102!I$55=0,0,T102!I18/T102!I$55)</f>
        <v>0</v>
      </c>
      <c r="J18" s="43" t="n">
        <f aca="false">IF(T102!J$55=0,0,T102!J18/T102!J$55)</f>
        <v>0.00016016474087633</v>
      </c>
      <c r="K18" s="43" t="n">
        <f aca="false">IF(T102!K$55=0,0,T102!K18/T102!K$55)</f>
        <v>0</v>
      </c>
      <c r="L18" s="43" t="n">
        <f aca="false">IF(T102!L$55=0,0,T102!L18/T102!L$55)</f>
        <v>0</v>
      </c>
      <c r="M18" s="43" t="n">
        <f aca="false">IF(T102!M$55=0,0,T102!M18/T102!M$55)</f>
        <v>0.00101265260711792</v>
      </c>
      <c r="N18" s="43" t="n">
        <f aca="false">IF(T102!N$55=0,0,T102!N18/T102!N$55)</f>
        <v>0.000944064196365353</v>
      </c>
      <c r="O18" s="43" t="n">
        <f aca="false">IF(T102!O$55=0,0,T102!O18/T102!O$55)</f>
        <v>0.0566291122127084</v>
      </c>
      <c r="P18" s="43" t="n">
        <f aca="false">IF(T102!P$55=0,0,T102!P18/T102!P$55)</f>
        <v>0</v>
      </c>
      <c r="Q18" s="43" t="n">
        <f aca="false">IF(T102!Q$55=0,0,T102!Q18/T102!Q$55)</f>
        <v>1.84053681096629E-006</v>
      </c>
      <c r="R18" s="43" t="n">
        <f aca="false">IF(T102!R$55=0,0,T102!R18/T102!R$55)</f>
        <v>0.00463613231552163</v>
      </c>
      <c r="S18" s="43" t="n">
        <f aca="false">IF(T102!S$55=0,0,T102!S18/T102!S$55)</f>
        <v>0.00364661030996188</v>
      </c>
      <c r="T18" s="43" t="n">
        <f aca="false">IF(T102!T$55=0,0,T102!T18/T102!T$55)</f>
        <v>0.000154689295500751</v>
      </c>
      <c r="U18" s="43" t="n">
        <f aca="false">IF(T102!U$55=0,0,T102!U18/T102!U$55)</f>
        <v>0.000707992448080554</v>
      </c>
      <c r="V18" s="43" t="n">
        <f aca="false">IF(T102!V$55=0,0,T102!V18/T102!V$55)</f>
        <v>0.000134090198006526</v>
      </c>
      <c r="W18" s="43" t="n">
        <f aca="false">IF(T102!W$55=0,0,T102!W18/T102!W$55)</f>
        <v>0.00091775003769574</v>
      </c>
      <c r="X18" s="43" t="n">
        <f aca="false">IF(T102!X$55=0,0,T102!X18/T102!X$55)</f>
        <v>0.0107622393251537</v>
      </c>
      <c r="Y18" s="43" t="n">
        <f aca="false">IF(T102!Y$55=0,0,T102!Y18/T102!Y$55)</f>
        <v>0.000150867488056324</v>
      </c>
      <c r="Z18" s="43" t="n">
        <f aca="false">IF(T102!Z$55=0,0,T102!Z18/T102!Z$55)</f>
        <v>0.00436339410429034</v>
      </c>
      <c r="AA18" s="43" t="n">
        <f aca="false">IF(T102!AA$55=0,0,T102!AA18/T102!AA$55)</f>
        <v>0.000171515303351152</v>
      </c>
      <c r="AB18" s="43" t="n">
        <f aca="false">IF(T102!AB$55=0,0,T102!AB18/T102!AB$55)</f>
        <v>0.0077735786581391</v>
      </c>
      <c r="AC18" s="43" t="n">
        <f aca="false">IF(T102!AC$55=0,0,T102!AC18/T102!AC$55)</f>
        <v>0.00273592648996274</v>
      </c>
      <c r="AD18" s="43" t="n">
        <f aca="false">IF(T102!AD$55=0,0,T102!AD18/T102!AD$55)</f>
        <v>0</v>
      </c>
      <c r="AE18" s="43" t="n">
        <f aca="false">IF(T102!AE$55=0,0,T102!AE18/T102!AE$55)</f>
        <v>0.000244253423226441</v>
      </c>
      <c r="AF18" s="43" t="n">
        <f aca="false">IF(T102!AF$55=0,0,T102!AF18/T102!AF$55)</f>
        <v>0.00426547649348203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3" t="n">
        <f aca="false">IF(T102!C$55=0,0,T102!C19/T102!C$55)</f>
        <v>0</v>
      </c>
      <c r="D19" s="43" t="n">
        <f aca="false">IF(T102!D$55=0,0,T102!D19/T102!D$55)</f>
        <v>0</v>
      </c>
      <c r="E19" s="43" t="n">
        <f aca="false">IF(T102!E$55=0,0,T102!E19/T102!E$55)</f>
        <v>0.000128462255601722</v>
      </c>
      <c r="F19" s="43" t="n">
        <f aca="false">IF(T102!F$55=0,0,T102!F19/T102!F$55)</f>
        <v>0.000119796949204584</v>
      </c>
      <c r="G19" s="43" t="n">
        <f aca="false">IF(T102!G$55=0,0,T102!G19/T102!G$55)</f>
        <v>9.29344571136164E-005</v>
      </c>
      <c r="H19" s="43" t="n">
        <f aca="false">IF(T102!H$55=0,0,T102!H19/T102!H$55)</f>
        <v>0</v>
      </c>
      <c r="I19" s="43" t="n">
        <f aca="false">IF(T102!I$55=0,0,T102!I19/T102!I$55)</f>
        <v>0.000480130004431969</v>
      </c>
      <c r="J19" s="43" t="n">
        <f aca="false">IF(T102!J$55=0,0,T102!J19/T102!J$55)</f>
        <v>2.28806772680471E-005</v>
      </c>
      <c r="K19" s="43" t="n">
        <f aca="false">IF(T102!K$55=0,0,T102!K19/T102!K$55)</f>
        <v>0</v>
      </c>
      <c r="L19" s="43" t="n">
        <f aca="false">IF(T102!L$55=0,0,T102!L19/T102!L$55)</f>
        <v>0</v>
      </c>
      <c r="M19" s="43" t="n">
        <f aca="false">IF(T102!M$55=0,0,T102!M19/T102!M$55)</f>
        <v>0.000383599221453927</v>
      </c>
      <c r="N19" s="43" t="n">
        <f aca="false">IF(T102!N$55=0,0,T102!N19/T102!N$55)</f>
        <v>9.44064196365353E-005</v>
      </c>
      <c r="O19" s="43" t="n">
        <f aca="false">IF(T102!O$55=0,0,T102!O19/T102!O$55)</f>
        <v>0.000396575033799009</v>
      </c>
      <c r="P19" s="43" t="n">
        <f aca="false">IF(T102!P$55=0,0,T102!P19/T102!P$55)</f>
        <v>0.0413411616284148</v>
      </c>
      <c r="Q19" s="43" t="n">
        <f aca="false">IF(T102!Q$55=0,0,T102!Q19/T102!Q$55)</f>
        <v>6.90201304112357E-005</v>
      </c>
      <c r="R19" s="43" t="n">
        <f aca="false">IF(T102!R$55=0,0,T102!R19/T102!R$55)</f>
        <v>0.00016793893129771</v>
      </c>
      <c r="S19" s="43" t="n">
        <f aca="false">IF(T102!S$55=0,0,T102!S19/T102!S$55)</f>
        <v>0.000464114039449693</v>
      </c>
      <c r="T19" s="43" t="n">
        <f aca="false">IF(T102!T$55=0,0,T102!T19/T102!T$55)</f>
        <v>0.000441969415716432</v>
      </c>
      <c r="U19" s="43" t="n">
        <f aca="false">IF(T102!U$55=0,0,T102!U19/T102!U$55)</f>
        <v>0.000104887770086008</v>
      </c>
      <c r="V19" s="43" t="n">
        <f aca="false">IF(T102!V$55=0,0,T102!V19/T102!V$55)</f>
        <v>0.00402270594019577</v>
      </c>
      <c r="W19" s="43" t="n">
        <f aca="false">IF(T102!W$55=0,0,T102!W19/T102!W$55)</f>
        <v>1.41561953030263E-005</v>
      </c>
      <c r="X19" s="43" t="n">
        <f aca="false">IF(T102!X$55=0,0,T102!X19/T102!X$55)</f>
        <v>1.43267296660726E-005</v>
      </c>
      <c r="Y19" s="43" t="n">
        <f aca="false">IF(T102!Y$55=0,0,T102!Y19/T102!Y$55)</f>
        <v>0.000100578325370883</v>
      </c>
      <c r="Z19" s="43" t="n">
        <f aca="false">IF(T102!Z$55=0,0,T102!Z19/T102!Z$55)</f>
        <v>2.85987890995526E-005</v>
      </c>
      <c r="AA19" s="43" t="n">
        <f aca="false">IF(T102!AA$55=0,0,T102!AA19/T102!AA$55)</f>
        <v>0.000140787598781936</v>
      </c>
      <c r="AB19" s="43" t="n">
        <f aca="false">IF(T102!AB$55=0,0,T102!AB19/T102!AB$55)</f>
        <v>0</v>
      </c>
      <c r="AC19" s="43" t="n">
        <f aca="false">IF(T102!AC$55=0,0,T102!AC19/T102!AC$55)</f>
        <v>0.00061473401245314</v>
      </c>
      <c r="AD19" s="43" t="n">
        <f aca="false">IF(T102!AD$55=0,0,T102!AD19/T102!AD$55)</f>
        <v>1.35444880318969E-005</v>
      </c>
      <c r="AE19" s="43" t="n">
        <f aca="false">IF(T102!AE$55=0,0,T102!AE19/T102!AE$55)</f>
        <v>0</v>
      </c>
      <c r="AF19" s="43" t="n">
        <f aca="false">IF(T102!AF$55=0,0,T102!AF19/T102!AF$55)</f>
        <v>0.000107264305245914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3" t="n">
        <f aca="false">IF(T102!C$55=0,0,T102!C20/T102!C$55)</f>
        <v>0</v>
      </c>
      <c r="D20" s="43" t="n">
        <f aca="false">IF(T102!D$55=0,0,T102!D20/T102!D$55)</f>
        <v>0</v>
      </c>
      <c r="E20" s="43" t="n">
        <f aca="false">IF(T102!E$55=0,0,T102!E20/T102!E$55)</f>
        <v>0.000719574808551677</v>
      </c>
      <c r="F20" s="43" t="n">
        <f aca="false">IF(T102!F$55=0,0,T102!F20/T102!F$55)</f>
        <v>0.00400413752488429</v>
      </c>
      <c r="G20" s="43" t="n">
        <f aca="false">IF(T102!G$55=0,0,T102!G20/T102!G$55)</f>
        <v>0.00177837541390254</v>
      </c>
      <c r="H20" s="43" t="n">
        <f aca="false">IF(T102!H$55=0,0,T102!H20/T102!H$55)</f>
        <v>0</v>
      </c>
      <c r="I20" s="43" t="n">
        <f aca="false">IF(T102!I$55=0,0,T102!I20/T102!I$55)</f>
        <v>0.00129265770423992</v>
      </c>
      <c r="J20" s="43" t="n">
        <f aca="false">IF(T102!J$55=0,0,T102!J20/T102!J$55)</f>
        <v>4.57613545360943E-005</v>
      </c>
      <c r="K20" s="43" t="n">
        <f aca="false">IF(T102!K$55=0,0,T102!K20/T102!K$55)</f>
        <v>0</v>
      </c>
      <c r="L20" s="43" t="n">
        <f aca="false">IF(T102!L$55=0,0,T102!L20/T102!L$55)</f>
        <v>0</v>
      </c>
      <c r="M20" s="43" t="n">
        <f aca="false">IF(T102!M$55=0,0,T102!M20/T102!M$55)</f>
        <v>0.000251621354265599</v>
      </c>
      <c r="N20" s="43" t="n">
        <f aca="false">IF(T102!N$55=0,0,T102!N20/T102!N$55)</f>
        <v>0.00250177012036819</v>
      </c>
      <c r="O20" s="43" t="n">
        <f aca="false">IF(T102!O$55=0,0,T102!O20/T102!O$55)</f>
        <v>0.0101081568273997</v>
      </c>
      <c r="P20" s="43" t="n">
        <f aca="false">IF(T102!P$55=0,0,T102!P20/T102!P$55)</f>
        <v>0.0022805570381872</v>
      </c>
      <c r="Q20" s="43" t="n">
        <f aca="false">IF(T102!Q$55=0,0,T102!Q20/T102!Q$55)</f>
        <v>0.0122708589187122</v>
      </c>
      <c r="R20" s="43" t="n">
        <f aca="false">IF(T102!R$55=0,0,T102!R20/T102!R$55)</f>
        <v>0.018763358778626</v>
      </c>
      <c r="S20" s="43" t="n">
        <f aca="false">IF(T102!S$55=0,0,T102!S20/T102!S$55)</f>
        <v>0.00142549312116692</v>
      </c>
      <c r="T20" s="43" t="n">
        <f aca="false">IF(T102!T$55=0,0,T102!T20/T102!T$55)</f>
        <v>0.00155636372820144</v>
      </c>
      <c r="U20" s="43" t="n">
        <f aca="false">IF(T102!U$55=0,0,T102!U20/T102!U$55)</f>
        <v>2.6221942521502E-005</v>
      </c>
      <c r="V20" s="43" t="n">
        <f aca="false">IF(T102!V$55=0,0,T102!V20/T102!V$55)</f>
        <v>0.00143029544540294</v>
      </c>
      <c r="W20" s="43" t="n">
        <f aca="false">IF(T102!W$55=0,0,T102!W20/T102!W$55)</f>
        <v>0.00050501252693411</v>
      </c>
      <c r="X20" s="43" t="n">
        <f aca="false">IF(T102!X$55=0,0,T102!X20/T102!X$55)</f>
        <v>0.00121777202161617</v>
      </c>
      <c r="Y20" s="43" t="n">
        <f aca="false">IF(T102!Y$55=0,0,T102!Y20/T102!Y$55)</f>
        <v>0.00040231330148353</v>
      </c>
      <c r="Z20" s="43" t="n">
        <f aca="false">IF(T102!Z$55=0,0,T102!Z20/T102!Z$55)</f>
        <v>0.000128883529730583</v>
      </c>
      <c r="AA20" s="43" t="n">
        <f aca="false">IF(T102!AA$55=0,0,T102!AA20/T102!AA$55)</f>
        <v>7.41154778946929E-005</v>
      </c>
      <c r="AB20" s="43" t="n">
        <f aca="false">IF(T102!AB$55=0,0,T102!AB20/T102!AB$55)</f>
        <v>0</v>
      </c>
      <c r="AC20" s="43" t="n">
        <f aca="false">IF(T102!AC$55=0,0,T102!AC20/T102!AC$55)</f>
        <v>0</v>
      </c>
      <c r="AD20" s="43" t="n">
        <f aca="false">IF(T102!AD$55=0,0,T102!AD20/T102!AD$55)</f>
        <v>0</v>
      </c>
      <c r="AE20" s="43" t="n">
        <f aca="false">IF(T102!AE$55=0,0,T102!AE20/T102!AE$55)</f>
        <v>0</v>
      </c>
      <c r="AF20" s="43" t="n">
        <f aca="false">IF(T102!AF$55=0,0,T102!AF20/T102!AF$55)</f>
        <v>0.00107490741066894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3" t="n">
        <f aca="false">IF(T102!C$55=0,0,T102!C21/T102!C$55)</f>
        <v>0</v>
      </c>
      <c r="D21" s="43" t="n">
        <f aca="false">IF(T102!D$55=0,0,T102!D21/T102!D$55)</f>
        <v>0</v>
      </c>
      <c r="E21" s="43" t="n">
        <f aca="false">IF(T102!E$55=0,0,T102!E21/T102!E$55)</f>
        <v>0</v>
      </c>
      <c r="F21" s="43" t="n">
        <f aca="false">IF(T102!F$55=0,0,T102!F21/T102!F$55)</f>
        <v>2.61741233556233E-005</v>
      </c>
      <c r="G21" s="43" t="n">
        <f aca="false">IF(T102!G$55=0,0,T102!G21/T102!G$55)</f>
        <v>6.88403386026788E-006</v>
      </c>
      <c r="H21" s="43" t="n">
        <f aca="false">IF(T102!H$55=0,0,T102!H21/T102!H$55)</f>
        <v>0</v>
      </c>
      <c r="I21" s="43" t="n">
        <f aca="false">IF(T102!I$55=0,0,T102!I21/T102!I$55)</f>
        <v>0</v>
      </c>
      <c r="J21" s="43" t="n">
        <f aca="false">IF(T102!J$55=0,0,T102!J21/T102!J$55)</f>
        <v>0</v>
      </c>
      <c r="K21" s="43" t="n">
        <f aca="false">IF(T102!K$55=0,0,T102!K21/T102!K$55)</f>
        <v>0</v>
      </c>
      <c r="L21" s="43" t="n">
        <f aca="false">IF(T102!L$55=0,0,T102!L21/T102!L$55)</f>
        <v>0</v>
      </c>
      <c r="M21" s="43" t="n">
        <f aca="false">IF(T102!M$55=0,0,T102!M21/T102!M$55)</f>
        <v>3.33028262998587E-005</v>
      </c>
      <c r="N21" s="43" t="n">
        <f aca="false">IF(T102!N$55=0,0,T102!N21/T102!N$55)</f>
        <v>7.08048147274015E-005</v>
      </c>
      <c r="O21" s="43" t="n">
        <f aca="false">IF(T102!O$55=0,0,T102!O21/T102!O$55)</f>
        <v>0.000270392068499324</v>
      </c>
      <c r="P21" s="43" t="n">
        <f aca="false">IF(T102!P$55=0,0,T102!P21/T102!P$55)</f>
        <v>4.85224901741957E-005</v>
      </c>
      <c r="Q21" s="43" t="n">
        <f aca="false">IF(T102!Q$55=0,0,T102!Q21/T102!Q$55)</f>
        <v>0.00321771847977181</v>
      </c>
      <c r="R21" s="43" t="n">
        <f aca="false">IF(T102!R$55=0,0,T102!R21/T102!R$55)</f>
        <v>0.00455470737913486</v>
      </c>
      <c r="S21" s="43" t="n">
        <f aca="false">IF(T102!S$55=0,0,T102!S21/T102!S$55)</f>
        <v>0.000530416045085364</v>
      </c>
      <c r="T21" s="43" t="n">
        <f aca="false">IF(T102!T$55=0,0,T102!T21/T102!T$55)</f>
        <v>2.52553951837961E-005</v>
      </c>
      <c r="U21" s="43" t="n">
        <f aca="false">IF(T102!U$55=0,0,T102!U21/T102!U$55)</f>
        <v>0</v>
      </c>
      <c r="V21" s="43" t="n">
        <f aca="false">IF(T102!V$55=0,0,T102!V21/T102!V$55)</f>
        <v>8.93934653376838E-005</v>
      </c>
      <c r="W21" s="43" t="n">
        <f aca="false">IF(T102!W$55=0,0,T102!W21/T102!W$55)</f>
        <v>0.000108314375070862</v>
      </c>
      <c r="X21" s="43" t="n">
        <f aca="false">IF(T102!X$55=0,0,T102!X21/T102!X$55)</f>
        <v>0.00161796533695513</v>
      </c>
      <c r="Y21" s="43" t="n">
        <f aca="false">IF(T102!Y$55=0,0,T102!Y21/T102!Y$55)</f>
        <v>5.02891626854413E-005</v>
      </c>
      <c r="Z21" s="43" t="n">
        <f aca="false">IF(T102!Z$55=0,0,T102!Z21/T102!Z$55)</f>
        <v>0.000412603675334955</v>
      </c>
      <c r="AA21" s="43" t="n">
        <f aca="false">IF(T102!AA$55=0,0,T102!AA21/T102!AA$55)</f>
        <v>3.3017968263816E-005</v>
      </c>
      <c r="AB21" s="43" t="n">
        <f aca="false">IF(T102!AB$55=0,0,T102!AB21/T102!AB$55)</f>
        <v>0.0329806487532623</v>
      </c>
      <c r="AC21" s="43" t="n">
        <f aca="false">IF(T102!AC$55=0,0,T102!AC21/T102!AC$55)</f>
        <v>0.00110060248943788</v>
      </c>
      <c r="AD21" s="43" t="n">
        <f aca="false">IF(T102!AD$55=0,0,T102!AD21/T102!AD$55)</f>
        <v>0.00476882074334472</v>
      </c>
      <c r="AE21" s="43" t="n">
        <f aca="false">IF(T102!AE$55=0,0,T102!AE21/T102!AE$55)</f>
        <v>0</v>
      </c>
      <c r="AF21" s="43" t="n">
        <f aca="false">IF(T102!AF$55=0,0,T102!AF21/T102!AF$55)</f>
        <v>0.00012754411828592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3" t="n">
        <f aca="false">IF(T102!C$55=0,0,T102!C22/T102!C$55)</f>
        <v>0.00282865682538574</v>
      </c>
      <c r="D22" s="43" t="n">
        <f aca="false">IF(T102!D$55=0,0,T102!D22/T102!D$55)</f>
        <v>0.00168119690405437</v>
      </c>
      <c r="E22" s="43" t="n">
        <f aca="false">IF(T102!E$55=0,0,T102!E22/T102!E$55)</f>
        <v>0.000538052056070982</v>
      </c>
      <c r="F22" s="43" t="n">
        <f aca="false">IF(T102!F$55=0,0,T102!F22/T102!F$55)</f>
        <v>0.000354860710879123</v>
      </c>
      <c r="G22" s="43" t="n">
        <f aca="false">IF(T102!G$55=0,0,T102!G22/T102!G$55)</f>
        <v>5.96616267889883E-005</v>
      </c>
      <c r="H22" s="43" t="n">
        <f aca="false">IF(T102!H$55=0,0,T102!H22/T102!H$55)</f>
        <v>0</v>
      </c>
      <c r="I22" s="43" t="n">
        <f aca="false">IF(T102!I$55=0,0,T102!I22/T102!I$55)</f>
        <v>0.000147732309055991</v>
      </c>
      <c r="J22" s="43" t="n">
        <f aca="false">IF(T102!J$55=0,0,T102!J22/T102!J$55)</f>
        <v>0</v>
      </c>
      <c r="K22" s="43" t="n">
        <f aca="false">IF(T102!K$55=0,0,T102!K22/T102!K$55)</f>
        <v>0</v>
      </c>
      <c r="L22" s="43" t="n">
        <f aca="false">IF(T102!L$55=0,0,T102!L22/T102!L$55)</f>
        <v>0</v>
      </c>
      <c r="M22" s="43" t="n">
        <f aca="false">IF(T102!M$55=0,0,T102!M22/T102!M$55)</f>
        <v>0.000378665469409504</v>
      </c>
      <c r="N22" s="43" t="n">
        <f aca="false">IF(T102!N$55=0,0,T102!N22/T102!N$55)</f>
        <v>4.72032098182676E-005</v>
      </c>
      <c r="O22" s="43" t="n">
        <f aca="false">IF(T102!O$55=0,0,T102!O22/T102!O$55)</f>
        <v>0.000261378999549347</v>
      </c>
      <c r="P22" s="43" t="n">
        <f aca="false">IF(T102!P$55=0,0,T102!P22/T102!P$55)</f>
        <v>0.000194089960696783</v>
      </c>
      <c r="Q22" s="43" t="n">
        <f aca="false">IF(T102!Q$55=0,0,T102!Q22/T102!Q$55)</f>
        <v>0.000129297710970382</v>
      </c>
      <c r="R22" s="43" t="n">
        <f aca="false">IF(T102!R$55=0,0,T102!R22/T102!R$55)</f>
        <v>0.000213740458015267</v>
      </c>
      <c r="S22" s="43" t="n">
        <f aca="false">IF(T102!S$55=0,0,T102!S22/T102!S$55)</f>
        <v>0.000198906016907011</v>
      </c>
      <c r="T22" s="43" t="n">
        <f aca="false">IF(T102!T$55=0,0,T102!T22/T102!T$55)</f>
        <v>0.000101021580735185</v>
      </c>
      <c r="U22" s="43" t="n">
        <f aca="false">IF(T102!U$55=0,0,T102!U22/T102!U$55)</f>
        <v>2.6221942521502E-005</v>
      </c>
      <c r="V22" s="43" t="n">
        <f aca="false">IF(T102!V$55=0,0,T102!V22/T102!V$55)</f>
        <v>8.93934653376838E-005</v>
      </c>
      <c r="W22" s="43" t="n">
        <f aca="false">IF(T102!W$55=0,0,T102!W22/T102!W$55)</f>
        <v>0.00014013334616482</v>
      </c>
      <c r="X22" s="43" t="n">
        <f aca="false">IF(T102!X$55=0,0,T102!X22/T102!X$55)</f>
        <v>0.000152818449771441</v>
      </c>
      <c r="Y22" s="43" t="n">
        <f aca="false">IF(T102!Y$55=0,0,T102!Y22/T102!Y$55)</f>
        <v>0</v>
      </c>
      <c r="Z22" s="43" t="n">
        <f aca="false">IF(T102!Z$55=0,0,T102!Z22/T102!Z$55)</f>
        <v>0.00219240584982562</v>
      </c>
      <c r="AA22" s="43" t="n">
        <f aca="false">IF(T102!AA$55=0,0,T102!AA22/T102!AA$55)</f>
        <v>0.000692295820128797</v>
      </c>
      <c r="AB22" s="43" t="n">
        <f aca="false">IF(T102!AB$55=0,0,T102!AB22/T102!AB$55)</f>
        <v>0.000496571609002067</v>
      </c>
      <c r="AC22" s="43" t="n">
        <f aca="false">IF(T102!AC$55=0,0,T102!AC22/T102!AC$55)</f>
        <v>0.0055205494337902</v>
      </c>
      <c r="AD22" s="43" t="n">
        <f aca="false">IF(T102!AD$55=0,0,T102!AD22/T102!AD$55)</f>
        <v>0.00180876963031674</v>
      </c>
      <c r="AE22" s="43" t="n">
        <f aca="false">IF(T102!AE$55=0,0,T102!AE22/T102!AE$55)</f>
        <v>0</v>
      </c>
      <c r="AF22" s="43" t="n">
        <f aca="false">IF(T102!AF$55=0,0,T102!AF22/T102!AF$55)</f>
        <v>0.0133541132933965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3" t="n">
        <f aca="false">IF(T102!C$55=0,0,T102!C23/T102!C$55)</f>
        <v>0.000278407793399548</v>
      </c>
      <c r="D23" s="43" t="n">
        <f aca="false">IF(T102!D$55=0,0,T102!D23/T102!D$55)</f>
        <v>0</v>
      </c>
      <c r="E23" s="43" t="n">
        <f aca="false">IF(T102!E$55=0,0,T102!E23/T102!E$55)</f>
        <v>9.77430205665279E-006</v>
      </c>
      <c r="F23" s="43" t="n">
        <f aca="false">IF(T102!F$55=0,0,T102!F23/T102!F$55)</f>
        <v>7.24821877540337E-005</v>
      </c>
      <c r="G23" s="43" t="n">
        <f aca="false">IF(T102!G$55=0,0,T102!G23/T102!G$55)</f>
        <v>0.000149154066972471</v>
      </c>
      <c r="H23" s="43" t="n">
        <f aca="false">IF(T102!H$55=0,0,T102!H23/T102!H$55)</f>
        <v>0</v>
      </c>
      <c r="I23" s="43" t="n">
        <f aca="false">IF(T102!I$55=0,0,T102!I23/T102!I$55)</f>
        <v>0.000110799231791993</v>
      </c>
      <c r="J23" s="43" t="n">
        <f aca="false">IF(T102!J$55=0,0,T102!J23/T102!J$55)</f>
        <v>0</v>
      </c>
      <c r="K23" s="43" t="n">
        <f aca="false">IF(T102!K$55=0,0,T102!K23/T102!K$55)</f>
        <v>0</v>
      </c>
      <c r="L23" s="43" t="n">
        <f aca="false">IF(T102!L$55=0,0,T102!L23/T102!L$55)</f>
        <v>0</v>
      </c>
      <c r="M23" s="43" t="n">
        <f aca="false">IF(T102!M$55=0,0,T102!M23/T102!M$55)</f>
        <v>0.000578482427208656</v>
      </c>
      <c r="N23" s="43" t="n">
        <f aca="false">IF(T102!N$55=0,0,T102!N23/T102!N$55)</f>
        <v>9.44064196365353E-005</v>
      </c>
      <c r="O23" s="43" t="n">
        <f aca="false">IF(T102!O$55=0,0,T102!O23/T102!O$55)</f>
        <v>0.000324470482199189</v>
      </c>
      <c r="P23" s="43" t="n">
        <f aca="false">IF(T102!P$55=0,0,T102!P23/T102!P$55)</f>
        <v>0.00475520403707118</v>
      </c>
      <c r="Q23" s="43" t="n">
        <f aca="false">IF(T102!Q$55=0,0,T102!Q23/T102!Q$55)</f>
        <v>0.00214514565318121</v>
      </c>
      <c r="R23" s="43" t="n">
        <f aca="false">IF(T102!R$55=0,0,T102!R23/T102!R$55)</f>
        <v>0.00305343511450382</v>
      </c>
      <c r="S23" s="43" t="n">
        <f aca="false">IF(T102!S$55=0,0,T102!S23/T102!S$55)</f>
        <v>0.00407757334659374</v>
      </c>
      <c r="T23" s="43" t="n">
        <f aca="false">IF(T102!T$55=0,0,T102!T23/T102!T$55)</f>
        <v>0.000104178505133159</v>
      </c>
      <c r="U23" s="43" t="n">
        <f aca="false">IF(T102!U$55=0,0,T102!U23/T102!U$55)</f>
        <v>0</v>
      </c>
      <c r="V23" s="43" t="n">
        <f aca="false">IF(T102!V$55=0,0,T102!V23/T102!V$55)</f>
        <v>0.00022348366334421</v>
      </c>
      <c r="W23" s="43" t="n">
        <f aca="false">IF(T102!W$55=0,0,T102!W23/T102!W$55)</f>
        <v>7.54564171656726E-005</v>
      </c>
      <c r="X23" s="43" t="n">
        <f aca="false">IF(T102!X$55=0,0,T102!X23/T102!X$55)</f>
        <v>0.000562562918221117</v>
      </c>
      <c r="Y23" s="43" t="n">
        <f aca="false">IF(T102!Y$55=0,0,T102!Y23/T102!Y$55)</f>
        <v>5.02891626854413E-005</v>
      </c>
      <c r="Z23" s="43" t="n">
        <f aca="false">IF(T102!Z$55=0,0,T102!Z23/T102!Z$55)</f>
        <v>0</v>
      </c>
      <c r="AA23" s="43" t="n">
        <f aca="false">IF(T102!AA$55=0,0,T102!AA23/T102!AA$55)</f>
        <v>0</v>
      </c>
      <c r="AB23" s="43" t="n">
        <f aca="false">IF(T102!AB$55=0,0,T102!AB23/T102!AB$55)</f>
        <v>0</v>
      </c>
      <c r="AC23" s="43" t="n">
        <f aca="false">IF(T102!AC$55=0,0,T102!AC23/T102!AC$55)</f>
        <v>0</v>
      </c>
      <c r="AD23" s="43" t="n">
        <f aca="false">IF(T102!AD$55=0,0,T102!AD23/T102!AD$55)</f>
        <v>0</v>
      </c>
      <c r="AE23" s="43" t="n">
        <f aca="false">IF(T102!AE$55=0,0,T102!AE23/T102!AE$55)</f>
        <v>0</v>
      </c>
      <c r="AF23" s="43" t="n">
        <f aca="false">IF(T102!AF$55=0,0,T102!AF23/T102!AF$55)</f>
        <v>1.07915998584345E-005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3" t="n">
        <f aca="false">IF(T102!C$55=0,0,T102!C24/T102!C$55)</f>
        <v>0</v>
      </c>
      <c r="D24" s="43" t="n">
        <f aca="false">IF(T102!D$55=0,0,T102!D24/T102!D$55)</f>
        <v>0</v>
      </c>
      <c r="E24" s="43" t="n">
        <f aca="false">IF(T102!E$55=0,0,T102!E24/T102!E$55)</f>
        <v>2.32721477539352E-006</v>
      </c>
      <c r="F24" s="43" t="n">
        <f aca="false">IF(T102!F$55=0,0,T102!F24/T102!F$55)</f>
        <v>2.91942145120414E-005</v>
      </c>
      <c r="G24" s="43" t="n">
        <f aca="false">IF(T102!G$55=0,0,T102!G24/T102!G$55)</f>
        <v>1.14733897671131E-006</v>
      </c>
      <c r="H24" s="43" t="n">
        <f aca="false">IF(T102!H$55=0,0,T102!H24/T102!H$55)</f>
        <v>0</v>
      </c>
      <c r="I24" s="43" t="n">
        <f aca="false">IF(T102!I$55=0,0,T102!I24/T102!I$55)</f>
        <v>0.000147732309055991</v>
      </c>
      <c r="J24" s="43" t="n">
        <f aca="false">IF(T102!J$55=0,0,T102!J24/T102!J$55)</f>
        <v>0</v>
      </c>
      <c r="K24" s="43" t="n">
        <f aca="false">IF(T102!K$55=0,0,T102!K24/T102!K$55)</f>
        <v>0</v>
      </c>
      <c r="L24" s="43" t="n">
        <f aca="false">IF(T102!L$55=0,0,T102!L24/T102!L$55)</f>
        <v>0</v>
      </c>
      <c r="M24" s="43" t="n">
        <f aca="false">IF(T102!M$55=0,0,T102!M24/T102!M$55)</f>
        <v>5.30378344775527E-005</v>
      </c>
      <c r="N24" s="43" t="n">
        <f aca="false">IF(T102!N$55=0,0,T102!N24/T102!N$55)</f>
        <v>2.36016049091338E-005</v>
      </c>
      <c r="O24" s="43" t="n">
        <f aca="false">IF(T102!O$55=0,0,T102!O24/T102!O$55)</f>
        <v>8.11176205497972E-005</v>
      </c>
      <c r="P24" s="43" t="n">
        <f aca="false">IF(T102!P$55=0,0,T102!P24/T102!P$55)</f>
        <v>0.00131010723470329</v>
      </c>
      <c r="Q24" s="43" t="n">
        <f aca="false">IF(T102!Q$55=0,0,T102!Q24/T102!Q$55)</f>
        <v>7.36214724386515E-006</v>
      </c>
      <c r="R24" s="43" t="n">
        <f aca="false">IF(T102!R$55=0,0,T102!R24/T102!R$55)</f>
        <v>3.05343511450382E-005</v>
      </c>
      <c r="S24" s="43" t="n">
        <f aca="false">IF(T102!S$55=0,0,T102!S24/T102!S$55)</f>
        <v>0.00417702635504724</v>
      </c>
      <c r="T24" s="43" t="n">
        <f aca="false">IF(T102!T$55=0,0,T102!T24/T102!T$55)</f>
        <v>0.000716621838340216</v>
      </c>
      <c r="U24" s="43" t="n">
        <f aca="false">IF(T102!U$55=0,0,T102!U24/T102!U$55)</f>
        <v>2.6221942521502E-005</v>
      </c>
      <c r="V24" s="43" t="n">
        <f aca="false">IF(T102!V$55=0,0,T102!V24/T102!V$55)</f>
        <v>0.000134090198006526</v>
      </c>
      <c r="W24" s="43" t="n">
        <f aca="false">IF(T102!W$55=0,0,T102!W24/T102!W$55)</f>
        <v>8.18202113844642E-006</v>
      </c>
      <c r="X24" s="43" t="n">
        <f aca="false">IF(T102!X$55=0,0,T102!X24/T102!X$55)</f>
        <v>4.77557655535753E-006</v>
      </c>
      <c r="Y24" s="43" t="n">
        <f aca="false">IF(T102!Y$55=0,0,T102!Y24/T102!Y$55)</f>
        <v>5.02891626854413E-005</v>
      </c>
      <c r="Z24" s="43" t="n">
        <f aca="false">IF(T102!Z$55=0,0,T102!Z24/T102!Z$55)</f>
        <v>0</v>
      </c>
      <c r="AA24" s="43" t="n">
        <f aca="false">IF(T102!AA$55=0,0,T102!AA24/T102!AA$55)</f>
        <v>0</v>
      </c>
      <c r="AB24" s="43" t="n">
        <f aca="false">IF(T102!AB$55=0,0,T102!AB24/T102!AB$55)</f>
        <v>0</v>
      </c>
      <c r="AC24" s="43" t="n">
        <f aca="false">IF(T102!AC$55=0,0,T102!AC24/T102!AC$55)</f>
        <v>0</v>
      </c>
      <c r="AD24" s="43" t="n">
        <f aca="false">IF(T102!AD$55=0,0,T102!AD24/T102!AD$55)</f>
        <v>0</v>
      </c>
      <c r="AE24" s="43" t="n">
        <f aca="false">IF(T102!AE$55=0,0,T102!AE24/T102!AE$55)</f>
        <v>0</v>
      </c>
      <c r="AF24" s="43" t="n">
        <f aca="false">IF(T102!AF$55=0,0,T102!AF24/T102!AF$55)</f>
        <v>1.1597932294121E-006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3" t="n">
        <f aca="false">IF(T102!C$55=0,0,T102!C25/T102!C$55)</f>
        <v>0.0117421921403489</v>
      </c>
      <c r="D25" s="43" t="n">
        <f aca="false">IF(T102!D$55=0,0,T102!D25/T102!D$55)</f>
        <v>0.010483198920189</v>
      </c>
      <c r="E25" s="43" t="n">
        <f aca="false">IF(T102!E$55=0,0,T102!E25/T102!E$55)</f>
        <v>0.0015429433960859</v>
      </c>
      <c r="F25" s="43" t="n">
        <f aca="false">IF(T102!F$55=0,0,T102!F25/T102!F$55)</f>
        <v>0.00107263570905449</v>
      </c>
      <c r="G25" s="43" t="n">
        <f aca="false">IF(T102!G$55=0,0,T102!G25/T102!G$55)</f>
        <v>0.000344201693013394</v>
      </c>
      <c r="H25" s="43" t="n">
        <f aca="false">IF(T102!H$55=0,0,T102!H25/T102!H$55)</f>
        <v>0</v>
      </c>
      <c r="I25" s="43" t="n">
        <f aca="false">IF(T102!I$55=0,0,T102!I25/T102!I$55)</f>
        <v>0.000960260008863939</v>
      </c>
      <c r="J25" s="43" t="n">
        <f aca="false">IF(T102!J$55=0,0,T102!J25/T102!J$55)</f>
        <v>2.28806772680471E-005</v>
      </c>
      <c r="K25" s="43" t="n">
        <f aca="false">IF(T102!K$55=0,0,T102!K25/T102!K$55)</f>
        <v>0</v>
      </c>
      <c r="L25" s="43" t="n">
        <f aca="false">IF(T102!L$55=0,0,T102!L25/T102!L$55)</f>
        <v>0</v>
      </c>
      <c r="M25" s="43" t="n">
        <f aca="false">IF(T102!M$55=0,0,T102!M25/T102!M$55)</f>
        <v>0.00189579422306973</v>
      </c>
      <c r="N25" s="43" t="n">
        <f aca="false">IF(T102!N$55=0,0,T102!N25/T102!N$55)</f>
        <v>0.00106207222091102</v>
      </c>
      <c r="O25" s="43" t="n">
        <f aca="false">IF(T102!O$55=0,0,T102!O25/T102!O$55)</f>
        <v>0.00428571428571429</v>
      </c>
      <c r="P25" s="43" t="n">
        <f aca="false">IF(T102!P$55=0,0,T102!P25/T102!P$55)</f>
        <v>0.00295987190062594</v>
      </c>
      <c r="Q25" s="43" t="n">
        <f aca="false">IF(T102!Q$55=0,0,T102!Q25/T102!Q$55)</f>
        <v>0.000850328006666424</v>
      </c>
      <c r="R25" s="43" t="n">
        <f aca="false">IF(T102!R$55=0,0,T102!R25/T102!R$55)</f>
        <v>0.00294656488549618</v>
      </c>
      <c r="S25" s="43" t="n">
        <f aca="false">IF(T102!S$55=0,0,T102!S25/T102!S$55)</f>
        <v>0.00308304326205868</v>
      </c>
      <c r="T25" s="43" t="n">
        <f aca="false">IF(T102!T$55=0,0,T102!T25/T102!T$55)</f>
        <v>0.00167001300652852</v>
      </c>
      <c r="U25" s="43" t="n">
        <f aca="false">IF(T102!U$55=0,0,T102!U25/T102!U$55)</f>
        <v>5.2443885043004E-005</v>
      </c>
      <c r="V25" s="43" t="n">
        <f aca="false">IF(T102!V$55=0,0,T102!V25/T102!V$55)</f>
        <v>0.0013855987127341</v>
      </c>
      <c r="W25" s="43" t="n">
        <f aca="false">IF(T102!W$55=0,0,T102!W25/T102!W$55)</f>
        <v>0.000167082066581132</v>
      </c>
      <c r="X25" s="43" t="n">
        <f aca="false">IF(T102!X$55=0,0,T102!X25/T102!X$55)</f>
        <v>0.000701054638326485</v>
      </c>
      <c r="Y25" s="43" t="n">
        <f aca="false">IF(T102!Y$55=0,0,T102!Y25/T102!Y$55)</f>
        <v>0.000251445813427206</v>
      </c>
      <c r="Z25" s="43" t="n">
        <f aca="false">IF(T102!Z$55=0,0,T102!Z25/T102!Z$55)</f>
        <v>0.000131529232686929</v>
      </c>
      <c r="AA25" s="43" t="n">
        <f aca="false">IF(T102!AA$55=0,0,T102!AA25/T102!AA$55)</f>
        <v>0.000855222634625199</v>
      </c>
      <c r="AB25" s="43" t="n">
        <f aca="false">IF(T102!AB$55=0,0,T102!AB25/T102!AB$55)</f>
        <v>0</v>
      </c>
      <c r="AC25" s="43" t="n">
        <f aca="false">IF(T102!AC$55=0,0,T102!AC25/T102!AC$55)</f>
        <v>5.01056760022936E-005</v>
      </c>
      <c r="AD25" s="43" t="n">
        <f aca="false">IF(T102!AD$55=0,0,T102!AD25/T102!AD$55)</f>
        <v>0</v>
      </c>
      <c r="AE25" s="43" t="n">
        <f aca="false">IF(T102!AE$55=0,0,T102!AE25/T102!AE$55)</f>
        <v>0</v>
      </c>
      <c r="AF25" s="43" t="n">
        <f aca="false">IF(T102!AF$55=0,0,T102!AF25/T102!AF$55)</f>
        <v>0.000169639089688677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3" t="n">
        <f aca="false">IF(T102!C$55=0,0,T102!C26/T102!C$55)</f>
        <v>0.00205273178184773</v>
      </c>
      <c r="D26" s="43" t="n">
        <f aca="false">IF(T102!D$55=0,0,T102!D26/T102!D$55)</f>
        <v>0.000305482522619767</v>
      </c>
      <c r="E26" s="43" t="n">
        <f aca="false">IF(T102!E$55=0,0,T102!E26/T102!E$55)</f>
        <v>0</v>
      </c>
      <c r="F26" s="43" t="n">
        <f aca="false">IF(T102!F$55=0,0,T102!F26/T102!F$55)</f>
        <v>0</v>
      </c>
      <c r="G26" s="43" t="n">
        <f aca="false">IF(T102!G$55=0,0,T102!G26/T102!G$55)</f>
        <v>0</v>
      </c>
      <c r="H26" s="43" t="n">
        <f aca="false">IF(T102!H$55=0,0,T102!H26/T102!H$55)</f>
        <v>0</v>
      </c>
      <c r="I26" s="43" t="n">
        <f aca="false">IF(T102!I$55=0,0,T102!I26/T102!I$55)</f>
        <v>0</v>
      </c>
      <c r="J26" s="43" t="n">
        <f aca="false">IF(T102!J$55=0,0,T102!J26/T102!J$55)</f>
        <v>0</v>
      </c>
      <c r="K26" s="43" t="n">
        <f aca="false">IF(T102!K$55=0,0,T102!K26/T102!K$55)</f>
        <v>0</v>
      </c>
      <c r="L26" s="43" t="n">
        <f aca="false">IF(T102!L$55=0,0,T102!L26/T102!L$55)</f>
        <v>0</v>
      </c>
      <c r="M26" s="43" t="n">
        <f aca="false">IF(T102!M$55=0,0,T102!M26/T102!M$55)</f>
        <v>0</v>
      </c>
      <c r="N26" s="43" t="n">
        <f aca="false">IF(T102!N$55=0,0,T102!N26/T102!N$55)</f>
        <v>0</v>
      </c>
      <c r="O26" s="43" t="n">
        <f aca="false">IF(T102!O$55=0,0,T102!O26/T102!O$55)</f>
        <v>4.50653447498873E-006</v>
      </c>
      <c r="P26" s="43" t="n">
        <f aca="false">IF(T102!P$55=0,0,T102!P26/T102!P$55)</f>
        <v>0</v>
      </c>
      <c r="Q26" s="43" t="n">
        <f aca="false">IF(T102!Q$55=0,0,T102!Q26/T102!Q$55)</f>
        <v>7.17809356276852E-005</v>
      </c>
      <c r="R26" s="43" t="n">
        <f aca="false">IF(T102!R$55=0,0,T102!R26/T102!R$55)</f>
        <v>0.00309923664122137</v>
      </c>
      <c r="S26" s="43" t="n">
        <f aca="false">IF(T102!S$55=0,0,T102!S26/T102!S$55)</f>
        <v>0</v>
      </c>
      <c r="T26" s="43" t="n">
        <f aca="false">IF(T102!T$55=0,0,T102!T26/T102!T$55)</f>
        <v>4.73538659696178E-005</v>
      </c>
      <c r="U26" s="43" t="n">
        <f aca="false">IF(T102!U$55=0,0,T102!U26/T102!U$55)</f>
        <v>0</v>
      </c>
      <c r="V26" s="43" t="n">
        <f aca="false">IF(T102!V$55=0,0,T102!V26/T102!V$55)</f>
        <v>0</v>
      </c>
      <c r="W26" s="43" t="n">
        <f aca="false">IF(T102!W$55=0,0,T102!W26/T102!W$55)</f>
        <v>7.93526177077899E-005</v>
      </c>
      <c r="X26" s="43" t="n">
        <f aca="false">IF(T102!X$55=0,0,T102!X26/T102!X$55)</f>
        <v>0.000624645413440765</v>
      </c>
      <c r="Y26" s="43" t="n">
        <f aca="false">IF(T102!Y$55=0,0,T102!Y26/T102!Y$55)</f>
        <v>0</v>
      </c>
      <c r="Z26" s="43" t="n">
        <f aca="false">IF(T102!Z$55=0,0,T102!Z26/T102!Z$55)</f>
        <v>0</v>
      </c>
      <c r="AA26" s="43" t="n">
        <f aca="false">IF(T102!AA$55=0,0,T102!AA26/T102!AA$55)</f>
        <v>0</v>
      </c>
      <c r="AB26" s="43" t="n">
        <f aca="false">IF(T102!AB$55=0,0,T102!AB26/T102!AB$55)</f>
        <v>0</v>
      </c>
      <c r="AC26" s="43" t="n">
        <f aca="false">IF(T102!AC$55=0,0,T102!AC26/T102!AC$55)</f>
        <v>0</v>
      </c>
      <c r="AD26" s="43" t="n">
        <f aca="false">IF(T102!AD$55=0,0,T102!AD26/T102!AD$55)</f>
        <v>0</v>
      </c>
      <c r="AE26" s="43" t="n">
        <f aca="false">IF(T102!AE$55=0,0,T102!AE26/T102!AE$55)</f>
        <v>0</v>
      </c>
      <c r="AF26" s="43" t="n">
        <f aca="false">IF(T102!AF$55=0,0,T102!AF26/T102!AF$55)</f>
        <v>0.000347551371080494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3" t="n">
        <f aca="false">IF(T102!C$55=0,0,T102!C27/T102!C$55)</f>
        <v>0</v>
      </c>
      <c r="D27" s="43" t="n">
        <f aca="false">IF(T102!D$55=0,0,T102!D27/T102!D$55)</f>
        <v>0</v>
      </c>
      <c r="E27" s="43" t="n">
        <f aca="false">IF(T102!E$55=0,0,T102!E27/T102!E$55)</f>
        <v>0</v>
      </c>
      <c r="F27" s="43" t="n">
        <f aca="false">IF(T102!F$55=0,0,T102!F27/T102!F$55)</f>
        <v>0</v>
      </c>
      <c r="G27" s="43" t="n">
        <f aca="false">IF(T102!G$55=0,0,T102!G27/T102!G$55)</f>
        <v>0</v>
      </c>
      <c r="H27" s="43" t="n">
        <f aca="false">IF(T102!H$55=0,0,T102!H27/T102!H$55)</f>
        <v>0</v>
      </c>
      <c r="I27" s="43" t="n">
        <f aca="false">IF(T102!I$55=0,0,T102!I27/T102!I$55)</f>
        <v>0</v>
      </c>
      <c r="J27" s="43" t="n">
        <f aca="false">IF(T102!J$55=0,0,T102!J27/T102!J$55)</f>
        <v>0</v>
      </c>
      <c r="K27" s="43" t="n">
        <f aca="false">IF(T102!K$55=0,0,T102!K27/T102!K$55)</f>
        <v>0</v>
      </c>
      <c r="L27" s="43" t="n">
        <f aca="false">IF(T102!L$55=0,0,T102!L27/T102!L$55)</f>
        <v>0</v>
      </c>
      <c r="M27" s="43" t="n">
        <f aca="false">IF(T102!M$55=0,0,T102!M27/T102!M$55)</f>
        <v>0</v>
      </c>
      <c r="N27" s="43" t="n">
        <f aca="false">IF(T102!N$55=0,0,T102!N27/T102!N$55)</f>
        <v>0</v>
      </c>
      <c r="O27" s="43" t="n">
        <f aca="false">IF(T102!O$55=0,0,T102!O27/T102!O$55)</f>
        <v>0</v>
      </c>
      <c r="P27" s="43" t="n">
        <f aca="false">IF(T102!P$55=0,0,T102!P27/T102!P$55)</f>
        <v>0</v>
      </c>
      <c r="Q27" s="43" t="n">
        <f aca="false">IF(T102!Q$55=0,0,T102!Q27/T102!Q$55)</f>
        <v>0</v>
      </c>
      <c r="R27" s="43" t="n">
        <f aca="false">IF(T102!R$55=0,0,T102!R27/T102!R$55)</f>
        <v>0.000422391857506361</v>
      </c>
      <c r="S27" s="43" t="n">
        <f aca="false">IF(T102!S$55=0,0,T102!S27/T102!S$55)</f>
        <v>0</v>
      </c>
      <c r="T27" s="43" t="n">
        <f aca="false">IF(T102!T$55=0,0,T102!T27/T102!T$55)</f>
        <v>0</v>
      </c>
      <c r="U27" s="43" t="n">
        <f aca="false">IF(T102!U$55=0,0,T102!U27/T102!U$55)</f>
        <v>0</v>
      </c>
      <c r="V27" s="43" t="n">
        <f aca="false">IF(T102!V$55=0,0,T102!V27/T102!V$55)</f>
        <v>0</v>
      </c>
      <c r="W27" s="43" t="n">
        <f aca="false">IF(T102!W$55=0,0,T102!W27/T102!W$55)</f>
        <v>0</v>
      </c>
      <c r="X27" s="43" t="n">
        <f aca="false">IF(T102!X$55=0,0,T102!X27/T102!X$55)</f>
        <v>0</v>
      </c>
      <c r="Y27" s="43" t="n">
        <f aca="false">IF(T102!Y$55=0,0,T102!Y27/T102!Y$55)</f>
        <v>0</v>
      </c>
      <c r="Z27" s="43" t="n">
        <f aca="false">IF(T102!Z$55=0,0,T102!Z27/T102!Z$55)</f>
        <v>0</v>
      </c>
      <c r="AA27" s="43" t="n">
        <f aca="false">IF(T102!AA$55=0,0,T102!AA27/T102!AA$55)</f>
        <v>0</v>
      </c>
      <c r="AB27" s="43" t="n">
        <f aca="false">IF(T102!AB$55=0,0,T102!AB27/T102!AB$55)</f>
        <v>0</v>
      </c>
      <c r="AC27" s="43" t="n">
        <f aca="false">IF(T102!AC$55=0,0,T102!AC27/T102!AC$55)</f>
        <v>0</v>
      </c>
      <c r="AD27" s="43" t="n">
        <f aca="false">IF(T102!AD$55=0,0,T102!AD27/T102!AD$55)</f>
        <v>0</v>
      </c>
      <c r="AE27" s="43" t="n">
        <f aca="false">IF(T102!AE$55=0,0,T102!AE27/T102!AE$55)</f>
        <v>0</v>
      </c>
      <c r="AF27" s="43" t="n">
        <f aca="false">IF(T102!AF$55=0,0,T102!AF27/T102!AF$55)</f>
        <v>0.000130747356729058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3" t="n">
        <f aca="false">IF(T102!C$55=0,0,T102!C28/T102!C$55)</f>
        <v>3.54668538419364E-005</v>
      </c>
      <c r="D28" s="43" t="n">
        <f aca="false">IF(T102!D$55=0,0,T102!D28/T102!D$55)</f>
        <v>0.000141434819950971</v>
      </c>
      <c r="E28" s="43" t="n">
        <f aca="false">IF(T102!E$55=0,0,T102!E28/T102!E$55)</f>
        <v>7.63326446329075E-005</v>
      </c>
      <c r="F28" s="43" t="n">
        <f aca="false">IF(T102!F$55=0,0,T102!F28/T102!F$55)</f>
        <v>6.39252628108492E-005</v>
      </c>
      <c r="G28" s="43" t="n">
        <f aca="false">IF(T102!G$55=0,0,T102!G28/T102!G$55)</f>
        <v>1.72100846506697E-005</v>
      </c>
      <c r="H28" s="43" t="n">
        <f aca="false">IF(T102!H$55=0,0,T102!H28/T102!H$55)</f>
        <v>0</v>
      </c>
      <c r="I28" s="43" t="n">
        <f aca="false">IF(T102!I$55=0,0,T102!I28/T102!I$55)</f>
        <v>0.000886393854335943</v>
      </c>
      <c r="J28" s="43" t="n">
        <f aca="false">IF(T102!J$55=0,0,T102!J28/T102!J$55)</f>
        <v>9.15227090721885E-005</v>
      </c>
      <c r="K28" s="43" t="n">
        <f aca="false">IF(T102!K$55=0,0,T102!K28/T102!K$55)</f>
        <v>0</v>
      </c>
      <c r="L28" s="43" t="n">
        <f aca="false">IF(T102!L$55=0,0,T102!L28/T102!L$55)</f>
        <v>0</v>
      </c>
      <c r="M28" s="43" t="n">
        <f aca="false">IF(T102!M$55=0,0,T102!M28/T102!M$55)</f>
        <v>0.000339195453054116</v>
      </c>
      <c r="N28" s="43" t="n">
        <f aca="false">IF(T102!N$55=0,0,T102!N28/T102!N$55)</f>
        <v>2.36016049091338E-005</v>
      </c>
      <c r="O28" s="43" t="n">
        <f aca="false">IF(T102!O$55=0,0,T102!O28/T102!O$55)</f>
        <v>9.91437584497521E-005</v>
      </c>
      <c r="P28" s="43" t="n">
        <f aca="false">IF(T102!P$55=0,0,T102!P28/T102!P$55)</f>
        <v>4.85224901741957E-005</v>
      </c>
      <c r="Q28" s="43" t="n">
        <f aca="false">IF(T102!Q$55=0,0,T102!Q28/T102!Q$55)</f>
        <v>5.38357017207639E-005</v>
      </c>
      <c r="R28" s="43" t="n">
        <f aca="false">IF(T102!R$55=0,0,T102!R28/T102!R$55)</f>
        <v>0.00094147582697201</v>
      </c>
      <c r="S28" s="43" t="n">
        <f aca="false">IF(T102!S$55=0,0,T102!S28/T102!S$55)</f>
        <v>0.00119343610144207</v>
      </c>
      <c r="T28" s="43" t="n">
        <f aca="false">IF(T102!T$55=0,0,T102!T28/T102!T$55)</f>
        <v>0.000164160068694675</v>
      </c>
      <c r="U28" s="43" t="n">
        <f aca="false">IF(T102!U$55=0,0,T102!U28/T102!U$55)</f>
        <v>7.8665827564506E-005</v>
      </c>
      <c r="V28" s="43" t="n">
        <f aca="false">IF(T102!V$55=0,0,T102!V28/T102!V$55)</f>
        <v>0.000581057524694945</v>
      </c>
      <c r="W28" s="43" t="n">
        <f aca="false">IF(T102!W$55=0,0,T102!W28/T102!W$55)</f>
        <v>0.000285331753034393</v>
      </c>
      <c r="X28" s="43" t="n">
        <f aca="false">IF(T102!X$55=0,0,T102!X28/T102!X$55)</f>
        <v>0.00033620058949717</v>
      </c>
      <c r="Y28" s="43" t="n">
        <f aca="false">IF(T102!Y$55=0,0,T102!Y28/T102!Y$55)</f>
        <v>0.000100578325370883</v>
      </c>
      <c r="Z28" s="43" t="n">
        <f aca="false">IF(T102!Z$55=0,0,T102!Z28/T102!Z$55)</f>
        <v>1.67561187235264E-005</v>
      </c>
      <c r="AA28" s="43" t="n">
        <f aca="false">IF(T102!AA$55=0,0,T102!AA28/T102!AA$55)</f>
        <v>0.000611564024894149</v>
      </c>
      <c r="AB28" s="43" t="n">
        <f aca="false">IF(T102!AB$55=0,0,T102!AB28/T102!AB$55)</f>
        <v>0.000202562936862728</v>
      </c>
      <c r="AC28" s="43" t="n">
        <f aca="false">IF(T102!AC$55=0,0,T102!AC28/T102!AC$55)</f>
        <v>0.000116495696705333</v>
      </c>
      <c r="AD28" s="43" t="n">
        <f aca="false">IF(T102!AD$55=0,0,T102!AD28/T102!AD$55)</f>
        <v>0.000184205037233798</v>
      </c>
      <c r="AE28" s="43" t="n">
        <f aca="false">IF(T102!AE$55=0,0,T102!AE28/T102!AE$55)</f>
        <v>0</v>
      </c>
      <c r="AF28" s="43" t="n">
        <f aca="false">IF(T102!AF$55=0,0,T102!AF28/T102!AF$55)</f>
        <v>6.30485690808028E-005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3" t="n">
        <f aca="false">IF(T102!C$55=0,0,T102!C29/T102!C$55)</f>
        <v>0.00027111816336089</v>
      </c>
      <c r="D29" s="43" t="n">
        <f aca="false">IF(T102!D$55=0,0,T102!D29/T102!D$55)</f>
        <v>0.000161294104404264</v>
      </c>
      <c r="E29" s="43" t="n">
        <f aca="false">IF(T102!E$55=0,0,T102!E29/T102!E$55)</f>
        <v>0.000214569202291283</v>
      </c>
      <c r="F29" s="43" t="n">
        <f aca="false">IF(T102!F$55=0,0,T102!F29/T102!F$55)</f>
        <v>0.000988576505200849</v>
      </c>
      <c r="G29" s="43" t="n">
        <f aca="false">IF(T102!G$55=0,0,T102!G29/T102!G$55)</f>
        <v>2.1799440557515E-005</v>
      </c>
      <c r="H29" s="43" t="n">
        <f aca="false">IF(T102!H$55=0,0,T102!H29/T102!H$55)</f>
        <v>0</v>
      </c>
      <c r="I29" s="43" t="n">
        <f aca="false">IF(T102!I$55=0,0,T102!I29/T102!I$55)</f>
        <v>0.000221598463583986</v>
      </c>
      <c r="J29" s="43" t="n">
        <f aca="false">IF(T102!J$55=0,0,T102!J29/T102!J$55)</f>
        <v>0</v>
      </c>
      <c r="K29" s="43" t="n">
        <f aca="false">IF(T102!K$55=0,0,T102!K29/T102!K$55)</f>
        <v>0</v>
      </c>
      <c r="L29" s="43" t="n">
        <f aca="false">IF(T102!L$55=0,0,T102!L29/T102!L$55)</f>
        <v>0</v>
      </c>
      <c r="M29" s="43" t="n">
        <f aca="false">IF(T102!M$55=0,0,T102!M29/T102!M$55)</f>
        <v>0.00468953131822454</v>
      </c>
      <c r="N29" s="43" t="n">
        <f aca="false">IF(T102!N$55=0,0,T102!N29/T102!N$55)</f>
        <v>0.000212414444182204</v>
      </c>
      <c r="O29" s="43" t="n">
        <f aca="false">IF(T102!O$55=0,0,T102!O29/T102!O$55)</f>
        <v>0.000892293826047769</v>
      </c>
      <c r="P29" s="43" t="n">
        <f aca="false">IF(T102!P$55=0,0,T102!P29/T102!P$55)</f>
        <v>0.00742394099665195</v>
      </c>
      <c r="Q29" s="43" t="n">
        <f aca="false">IF(T102!Q$55=0,0,T102!Q29/T102!Q$55)</f>
        <v>3.26695283946516E-005</v>
      </c>
      <c r="R29" s="43" t="n">
        <f aca="false">IF(T102!R$55=0,0,T102!R29/T102!R$55)</f>
        <v>0.000478371501272265</v>
      </c>
      <c r="S29" s="43" t="n">
        <f aca="false">IF(T102!S$55=0,0,T102!S29/T102!S$55)</f>
        <v>0.00782363666500912</v>
      </c>
      <c r="T29" s="43" t="n">
        <f aca="false">IF(T102!T$55=0,0,T102!T29/T102!T$55)</f>
        <v>0.260648305994368</v>
      </c>
      <c r="U29" s="43" t="n">
        <f aca="false">IF(T102!U$55=0,0,T102!U29/T102!U$55)</f>
        <v>0.0941105517096707</v>
      </c>
      <c r="V29" s="43" t="n">
        <f aca="false">IF(T102!V$55=0,0,T102!V29/T102!V$55)</f>
        <v>0.00438027980154651</v>
      </c>
      <c r="W29" s="43" t="n">
        <f aca="false">IF(T102!W$55=0,0,T102!W29/T102!W$55)</f>
        <v>0.00428205426913836</v>
      </c>
      <c r="X29" s="43" t="n">
        <f aca="false">IF(T102!X$55=0,0,T102!X29/T102!X$55)</f>
        <v>0.000379180778495388</v>
      </c>
      <c r="Y29" s="43" t="n">
        <f aca="false">IF(T102!Y$55=0,0,T102!Y29/T102!Y$55)</f>
        <v>0.0014583857178778</v>
      </c>
      <c r="Z29" s="43" t="n">
        <f aca="false">IF(T102!Z$55=0,0,T102!Z29/T102!Z$55)</f>
        <v>0</v>
      </c>
      <c r="AA29" s="43" t="n">
        <f aca="false">IF(T102!AA$55=0,0,T102!AA29/T102!AA$55)</f>
        <v>1.78767805050719E-005</v>
      </c>
      <c r="AB29" s="43" t="n">
        <f aca="false">IF(T102!AB$55=0,0,T102!AB29/T102!AB$55)</f>
        <v>0.000550375727664818</v>
      </c>
      <c r="AC29" s="43" t="n">
        <f aca="false">IF(T102!AC$55=0,0,T102!AC29/T102!AC$55)</f>
        <v>0.00152681389593239</v>
      </c>
      <c r="AD29" s="43" t="n">
        <f aca="false">IF(T102!AD$55=0,0,T102!AD29/T102!AD$55)</f>
        <v>0</v>
      </c>
      <c r="AE29" s="43" t="n">
        <f aca="false">IF(T102!AE$55=0,0,T102!AE29/T102!AE$55)</f>
        <v>0</v>
      </c>
      <c r="AF29" s="43" t="n">
        <f aca="false">IF(T102!AF$55=0,0,T102!AF29/T102!AF$55)</f>
        <v>0.00080618884223906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3" t="n">
        <f aca="false">IF(T102!C$55=0,0,T102!C30/T102!C$55)</f>
        <v>0</v>
      </c>
      <c r="D30" s="43" t="n">
        <f aca="false">IF(T102!D$55=0,0,T102!D30/T102!D$55)</f>
        <v>0</v>
      </c>
      <c r="E30" s="43" t="n">
        <f aca="false">IF(T102!E$55=0,0,T102!E30/T102!E$55)</f>
        <v>2.74611343496435E-005</v>
      </c>
      <c r="F30" s="43" t="n">
        <f aca="false">IF(T102!F$55=0,0,T102!F30/T102!F$55)</f>
        <v>5.53683378676646E-006</v>
      </c>
      <c r="G30" s="43" t="n">
        <f aca="false">IF(T102!G$55=0,0,T102!G30/T102!G$55)</f>
        <v>1.14733897671131E-005</v>
      </c>
      <c r="H30" s="43" t="n">
        <f aca="false">IF(T102!H$55=0,0,T102!H30/T102!H$55)</f>
        <v>0</v>
      </c>
      <c r="I30" s="43" t="n">
        <f aca="false">IF(T102!I$55=0,0,T102!I30/T102!I$55)</f>
        <v>0</v>
      </c>
      <c r="J30" s="43" t="n">
        <f aca="false">IF(T102!J$55=0,0,T102!J30/T102!J$55)</f>
        <v>0</v>
      </c>
      <c r="K30" s="43" t="n">
        <f aca="false">IF(T102!K$55=0,0,T102!K30/T102!K$55)</f>
        <v>0</v>
      </c>
      <c r="L30" s="43" t="n">
        <f aca="false">IF(T102!L$55=0,0,T102!L30/T102!L$55)</f>
        <v>0</v>
      </c>
      <c r="M30" s="43" t="n">
        <f aca="false">IF(T102!M$55=0,0,T102!M30/T102!M$55)</f>
        <v>7.40062806663526E-006</v>
      </c>
      <c r="N30" s="43" t="n">
        <f aca="false">IF(T102!N$55=0,0,T102!N30/T102!N$55)</f>
        <v>0</v>
      </c>
      <c r="O30" s="43" t="n">
        <f aca="false">IF(T102!O$55=0,0,T102!O30/T102!O$55)</f>
        <v>1.80261378999549E-005</v>
      </c>
      <c r="P30" s="43" t="n">
        <f aca="false">IF(T102!P$55=0,0,T102!P30/T102!P$55)</f>
        <v>0</v>
      </c>
      <c r="Q30" s="43" t="n">
        <f aca="false">IF(T102!Q$55=0,0,T102!Q30/T102!Q$55)</f>
        <v>6.441878838382E-006</v>
      </c>
      <c r="R30" s="43" t="n">
        <f aca="false">IF(T102!R$55=0,0,T102!R30/T102!R$55)</f>
        <v>1.52671755725191E-005</v>
      </c>
      <c r="S30" s="43" t="n">
        <f aca="false">IF(T102!S$55=0,0,T102!S30/T102!S$55)</f>
        <v>0</v>
      </c>
      <c r="T30" s="43" t="n">
        <f aca="false">IF(T102!T$55=0,0,T102!T30/T102!T$55)</f>
        <v>6.31384879594904E-006</v>
      </c>
      <c r="U30" s="43" t="n">
        <f aca="false">IF(T102!U$55=0,0,T102!U30/T102!U$55)</f>
        <v>0</v>
      </c>
      <c r="V30" s="43" t="n">
        <f aca="false">IF(T102!V$55=0,0,T102!V30/T102!V$55)</f>
        <v>0</v>
      </c>
      <c r="W30" s="43" t="n">
        <f aca="false">IF(T102!W$55=0,0,T102!W30/T102!W$55)</f>
        <v>6.03911084028188E-006</v>
      </c>
      <c r="X30" s="43" t="n">
        <f aca="false">IF(T102!X$55=0,0,T102!X30/T102!X$55)</f>
        <v>5.73069186642903E-006</v>
      </c>
      <c r="Y30" s="43" t="n">
        <f aca="false">IF(T102!Y$55=0,0,T102!Y30/T102!Y$55)</f>
        <v>0</v>
      </c>
      <c r="Z30" s="43" t="n">
        <f aca="false">IF(T102!Z$55=0,0,T102!Z30/T102!Z$55)</f>
        <v>0</v>
      </c>
      <c r="AA30" s="43" t="n">
        <f aca="false">IF(T102!AA$55=0,0,T102!AA30/T102!AA$55)</f>
        <v>5.59842236457766E-006</v>
      </c>
      <c r="AB30" s="43" t="n">
        <f aca="false">IF(T102!AB$55=0,0,T102!AB30/T102!AB$55)</f>
        <v>1.43548537934216E-006</v>
      </c>
      <c r="AC30" s="43" t="n">
        <f aca="false">IF(T102!AC$55=0,0,T102!AC30/T102!AC$55)</f>
        <v>2.19212332510034E-006</v>
      </c>
      <c r="AD30" s="43" t="n">
        <f aca="false">IF(T102!AD$55=0,0,T102!AD30/T102!AD$55)</f>
        <v>1.19965465425372E-005</v>
      </c>
      <c r="AE30" s="43" t="n">
        <f aca="false">IF(T102!AE$55=0,0,T102!AE30/T102!AE$55)</f>
        <v>0</v>
      </c>
      <c r="AF30" s="43" t="n">
        <f aca="false">IF(T102!AF$55=0,0,T102!AF30/T102!AF$55)</f>
        <v>5.77687484745267E-006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3" t="n">
        <f aca="false">IF(T102!C$55=0,0,T102!C31/T102!C$55)</f>
        <v>5.88777810814755E-005</v>
      </c>
      <c r="D31" s="43" t="n">
        <f aca="false">IF(T102!D$55=0,0,T102!D31/T102!D$55)</f>
        <v>1.65215895871931E-005</v>
      </c>
      <c r="E31" s="43" t="n">
        <f aca="false">IF(T102!E$55=0,0,T102!E31/T102!E$55)</f>
        <v>0</v>
      </c>
      <c r="F31" s="43" t="n">
        <f aca="false">IF(T102!F$55=0,0,T102!F31/T102!F$55)</f>
        <v>2.01339410427871E-006</v>
      </c>
      <c r="G31" s="43" t="n">
        <f aca="false">IF(T102!G$55=0,0,T102!G31/T102!G$55)</f>
        <v>1.14733897671131E-006</v>
      </c>
      <c r="H31" s="43" t="n">
        <f aca="false">IF(T102!H$55=0,0,T102!H31/T102!H$55)</f>
        <v>0</v>
      </c>
      <c r="I31" s="43" t="n">
        <f aca="false">IF(T102!I$55=0,0,T102!I31/T102!I$55)</f>
        <v>0</v>
      </c>
      <c r="J31" s="43" t="n">
        <f aca="false">IF(T102!J$55=0,0,T102!J31/T102!J$55)</f>
        <v>0</v>
      </c>
      <c r="K31" s="43" t="n">
        <f aca="false">IF(T102!K$55=0,0,T102!K31/T102!K$55)</f>
        <v>0</v>
      </c>
      <c r="L31" s="43" t="n">
        <f aca="false">IF(T102!L$55=0,0,T102!L31/T102!L$55)</f>
        <v>0</v>
      </c>
      <c r="M31" s="43" t="n">
        <f aca="false">IF(T102!M$55=0,0,T102!M31/T102!M$55)</f>
        <v>0.000212151337910211</v>
      </c>
      <c r="N31" s="43" t="n">
        <f aca="false">IF(T102!N$55=0,0,T102!N31/T102!N$55)</f>
        <v>0</v>
      </c>
      <c r="O31" s="43" t="n">
        <f aca="false">IF(T102!O$55=0,0,T102!O31/T102!O$55)</f>
        <v>2.70392068499324E-005</v>
      </c>
      <c r="P31" s="43" t="n">
        <f aca="false">IF(T102!P$55=0,0,T102!P31/T102!P$55)</f>
        <v>0</v>
      </c>
      <c r="Q31" s="43" t="n">
        <f aca="false">IF(T102!Q$55=0,0,T102!Q31/T102!Q$55)</f>
        <v>3.68107362193257E-006</v>
      </c>
      <c r="R31" s="43" t="n">
        <f aca="false">IF(T102!R$55=0,0,T102!R31/T102!R$55)</f>
        <v>0</v>
      </c>
      <c r="S31" s="43" t="n">
        <f aca="false">IF(T102!S$55=0,0,T102!S31/T102!S$55)</f>
        <v>3.31510028178352E-005</v>
      </c>
      <c r="T31" s="43" t="n">
        <f aca="false">IF(T102!T$55=0,0,T102!T31/T102!T$55)</f>
        <v>6.62954123574649E-005</v>
      </c>
      <c r="U31" s="43" t="n">
        <f aca="false">IF(T102!U$55=0,0,T102!U31/T102!U$55)</f>
        <v>0.000550660792951542</v>
      </c>
      <c r="V31" s="43" t="n">
        <f aca="false">IF(T102!V$55=0,0,T102!V31/T102!V$55)</f>
        <v>0.0123809949492692</v>
      </c>
      <c r="W31" s="43" t="n">
        <f aca="false">IF(T102!W$55=0,0,T102!W31/T102!W$55)</f>
        <v>2.20784697386649E-006</v>
      </c>
      <c r="X31" s="43" t="n">
        <f aca="false">IF(T102!X$55=0,0,T102!X31/T102!X$55)</f>
        <v>1.91023062214301E-005</v>
      </c>
      <c r="Y31" s="43" t="n">
        <f aca="false">IF(T102!Y$55=0,0,T102!Y31/T102!Y$55)</f>
        <v>5.02891626854413E-005</v>
      </c>
      <c r="Z31" s="43" t="n">
        <f aca="false">IF(T102!Z$55=0,0,T102!Z31/T102!Z$55)</f>
        <v>0</v>
      </c>
      <c r="AA31" s="43" t="n">
        <f aca="false">IF(T102!AA$55=0,0,T102!AA31/T102!AA$55)</f>
        <v>0</v>
      </c>
      <c r="AB31" s="43" t="n">
        <f aca="false">IF(T102!AB$55=0,0,T102!AB31/T102!AB$55)</f>
        <v>0</v>
      </c>
      <c r="AC31" s="43" t="n">
        <f aca="false">IF(T102!AC$55=0,0,T102!AC31/T102!AC$55)</f>
        <v>0</v>
      </c>
      <c r="AD31" s="43" t="n">
        <f aca="false">IF(T102!AD$55=0,0,T102!AD31/T102!AD$55)</f>
        <v>3.40547127659122E-005</v>
      </c>
      <c r="AE31" s="43" t="n">
        <f aca="false">IF(T102!AE$55=0,0,T102!AE31/T102!AE$55)</f>
        <v>0</v>
      </c>
      <c r="AF31" s="43" t="n">
        <f aca="false">IF(T102!AF$55=0,0,T102!AF31/T102!AF$55)</f>
        <v>1.00404956717676E-005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3" t="n">
        <f aca="false">IF(T102!C$55=0,0,T102!C32/T102!C$55)</f>
        <v>0</v>
      </c>
      <c r="D32" s="43" t="n">
        <f aca="false">IF(T102!D$55=0,0,T102!D32/T102!D$55)</f>
        <v>0</v>
      </c>
      <c r="E32" s="43" t="n">
        <f aca="false">IF(T102!E$55=0,0,T102!E32/T102!E$55)</f>
        <v>0</v>
      </c>
      <c r="F32" s="43" t="n">
        <f aca="false">IF(T102!F$55=0,0,T102!F32/T102!F$55)</f>
        <v>0</v>
      </c>
      <c r="G32" s="43" t="n">
        <f aca="false">IF(T102!G$55=0,0,T102!G32/T102!G$55)</f>
        <v>0</v>
      </c>
      <c r="H32" s="43" t="n">
        <f aca="false">IF(T102!H$55=0,0,T102!H32/T102!H$55)</f>
        <v>0</v>
      </c>
      <c r="I32" s="43" t="n">
        <f aca="false">IF(T102!I$55=0,0,T102!I32/T102!I$55)</f>
        <v>0</v>
      </c>
      <c r="J32" s="43" t="n">
        <f aca="false">IF(T102!J$55=0,0,T102!J32/T102!J$55)</f>
        <v>0</v>
      </c>
      <c r="K32" s="43" t="n">
        <f aca="false">IF(T102!K$55=0,0,T102!K32/T102!K$55)</f>
        <v>0</v>
      </c>
      <c r="L32" s="43" t="n">
        <f aca="false">IF(T102!L$55=0,0,T102!L32/T102!L$55)</f>
        <v>0</v>
      </c>
      <c r="M32" s="43" t="n">
        <f aca="false">IF(T102!M$55=0,0,T102!M32/T102!M$55)</f>
        <v>0</v>
      </c>
      <c r="N32" s="43" t="n">
        <f aca="false">IF(T102!N$55=0,0,T102!N32/T102!N$55)</f>
        <v>0</v>
      </c>
      <c r="O32" s="43" t="n">
        <f aca="false">IF(T102!O$55=0,0,T102!O32/T102!O$55)</f>
        <v>0</v>
      </c>
      <c r="P32" s="43" t="n">
        <f aca="false">IF(T102!P$55=0,0,T102!P32/T102!P$55)</f>
        <v>0</v>
      </c>
      <c r="Q32" s="43" t="n">
        <f aca="false">IF(T102!Q$55=0,0,T102!Q32/T102!Q$55)</f>
        <v>0</v>
      </c>
      <c r="R32" s="43" t="n">
        <f aca="false">IF(T102!R$55=0,0,T102!R32/T102!R$55)</f>
        <v>0</v>
      </c>
      <c r="S32" s="43" t="n">
        <f aca="false">IF(T102!S$55=0,0,T102!S32/T102!S$55)</f>
        <v>0</v>
      </c>
      <c r="T32" s="43" t="n">
        <f aca="false">IF(T102!T$55=0,0,T102!T32/T102!T$55)</f>
        <v>0</v>
      </c>
      <c r="U32" s="43" t="n">
        <f aca="false">IF(T102!U$55=0,0,T102!U32/T102!U$55)</f>
        <v>0</v>
      </c>
      <c r="V32" s="43" t="n">
        <f aca="false">IF(T102!V$55=0,0,T102!V32/T102!V$55)</f>
        <v>8.93934653376838E-005</v>
      </c>
      <c r="W32" s="43" t="n">
        <f aca="false">IF(T102!W$55=0,0,T102!W32/T102!W$55)</f>
        <v>0</v>
      </c>
      <c r="X32" s="43" t="n">
        <f aca="false">IF(T102!X$55=0,0,T102!X32/T102!X$55)</f>
        <v>0</v>
      </c>
      <c r="Y32" s="43" t="n">
        <f aca="false">IF(T102!Y$55=0,0,T102!Y32/T102!Y$55)</f>
        <v>0</v>
      </c>
      <c r="Z32" s="43" t="n">
        <f aca="false">IF(T102!Z$55=0,0,T102!Z32/T102!Z$55)</f>
        <v>0</v>
      </c>
      <c r="AA32" s="43" t="n">
        <f aca="false">IF(T102!AA$55=0,0,T102!AA32/T102!AA$55)</f>
        <v>0</v>
      </c>
      <c r="AB32" s="43" t="n">
        <f aca="false">IF(T102!AB$55=0,0,T102!AB32/T102!AB$55)</f>
        <v>0</v>
      </c>
      <c r="AC32" s="43" t="n">
        <f aca="false">IF(T102!AC$55=0,0,T102!AC32/T102!AC$55)</f>
        <v>0</v>
      </c>
      <c r="AD32" s="43" t="n">
        <f aca="false">IF(T102!AD$55=0,0,T102!AD32/T102!AD$55)</f>
        <v>1.7414341755296E-005</v>
      </c>
      <c r="AE32" s="43" t="n">
        <f aca="false">IF(T102!AE$55=0,0,T102!AE32/T102!AE$55)</f>
        <v>0</v>
      </c>
      <c r="AF32" s="43" t="n">
        <f aca="false">IF(T102!AF$55=0,0,T102!AF32/T102!AF$55)</f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3" t="n">
        <f aca="false">IF(T102!C$55=0,0,T102!C33/T102!C$55)</f>
        <v>0.0360553512823651</v>
      </c>
      <c r="D33" s="43" t="n">
        <f aca="false">IF(T102!D$55=0,0,T102!D33/T102!D$55)</f>
        <v>0.0216757414417957</v>
      </c>
      <c r="E33" s="43" t="n">
        <f aca="false">IF(T102!E$55=0,0,T102!E33/T102!E$55)</f>
        <v>0.00139120899273025</v>
      </c>
      <c r="F33" s="43" t="n">
        <f aca="false">IF(T102!F$55=0,0,T102!F33/T102!F$55)</f>
        <v>0.000676500419037648</v>
      </c>
      <c r="G33" s="43" t="n">
        <f aca="false">IF(T102!G$55=0,0,T102!G33/T102!G$55)</f>
        <v>6.76929996259675E-005</v>
      </c>
      <c r="H33" s="43" t="n">
        <f aca="false">IF(T102!H$55=0,0,T102!H33/T102!H$55)</f>
        <v>0</v>
      </c>
      <c r="I33" s="43" t="n">
        <f aca="false">IF(T102!I$55=0,0,T102!I33/T102!I$55)</f>
        <v>0.000147732309055991</v>
      </c>
      <c r="J33" s="43" t="n">
        <f aca="false">IF(T102!J$55=0,0,T102!J33/T102!J$55)</f>
        <v>2.28806772680471E-005</v>
      </c>
      <c r="K33" s="43" t="n">
        <f aca="false">IF(T102!K$55=0,0,T102!K33/T102!K$55)</f>
        <v>0</v>
      </c>
      <c r="L33" s="43" t="n">
        <f aca="false">IF(T102!L$55=0,0,T102!L33/T102!L$55)</f>
        <v>0</v>
      </c>
      <c r="M33" s="43" t="n">
        <f aca="false">IF(T102!M$55=0,0,T102!M33/T102!M$55)</f>
        <v>0.00112489546612856</v>
      </c>
      <c r="N33" s="43" t="n">
        <f aca="false">IF(T102!N$55=0,0,T102!N33/T102!N$55)</f>
        <v>0.00110927543072929</v>
      </c>
      <c r="O33" s="43" t="n">
        <f aca="false">IF(T102!O$55=0,0,T102!O33/T102!O$55)</f>
        <v>0.00586300135196034</v>
      </c>
      <c r="P33" s="43" t="n">
        <f aca="false">IF(T102!P$55=0,0,T102!P33/T102!P$55)</f>
        <v>0.000242612450870979</v>
      </c>
      <c r="Q33" s="43" t="n">
        <f aca="false">IF(T102!Q$55=0,0,T102!Q33/T102!Q$55)</f>
        <v>0.020198050963544</v>
      </c>
      <c r="R33" s="43" t="n">
        <f aca="false">IF(T102!R$55=0,0,T102!R33/T102!R$55)</f>
        <v>0.0737557251908397</v>
      </c>
      <c r="S33" s="43" t="n">
        <f aca="false">IF(T102!S$55=0,0,T102!S33/T102!S$55)</f>
        <v>0.00145864412398475</v>
      </c>
      <c r="T33" s="43" t="n">
        <f aca="false">IF(T102!T$55=0,0,T102!T33/T102!T$55)</f>
        <v>0.000947077319392355</v>
      </c>
      <c r="U33" s="43" t="n">
        <f aca="false">IF(T102!U$55=0,0,T102!U33/T102!U$55)</f>
        <v>0.000183553597650514</v>
      </c>
      <c r="V33" s="43" t="n">
        <f aca="false">IF(T102!V$55=0,0,T102!V33/T102!V$55)</f>
        <v>0.0570777276181111</v>
      </c>
      <c r="W33" s="43" t="n">
        <f aca="false">IF(T102!W$55=0,0,T102!W33/T102!W$55)</f>
        <v>0.156875644577677</v>
      </c>
      <c r="X33" s="43" t="n">
        <f aca="false">IF(T102!X$55=0,0,T102!X33/T102!X$55)</f>
        <v>0.154256853429915</v>
      </c>
      <c r="Y33" s="43" t="n">
        <f aca="false">IF(T102!Y$55=0,0,T102!Y33/T102!Y$55)</f>
        <v>0.000251445813427206</v>
      </c>
      <c r="Z33" s="43" t="n">
        <f aca="false">IF(T102!Z$55=0,0,T102!Z33/T102!Z$55)</f>
        <v>0</v>
      </c>
      <c r="AA33" s="43" t="n">
        <f aca="false">IF(T102!AA$55=0,0,T102!AA33/T102!AA$55)</f>
        <v>0</v>
      </c>
      <c r="AB33" s="43" t="n">
        <f aca="false">IF(T102!AB$55=0,0,T102!AB33/T102!AB$55)</f>
        <v>0</v>
      </c>
      <c r="AC33" s="43" t="n">
        <f aca="false">IF(T102!AC$55=0,0,T102!AC33/T102!AC$55)</f>
        <v>0.00292585831805893</v>
      </c>
      <c r="AD33" s="43" t="n">
        <f aca="false">IF(T102!AD$55=0,0,T102!AD33/T102!AD$55)</f>
        <v>0</v>
      </c>
      <c r="AE33" s="43" t="n">
        <f aca="false">IF(T102!AE$55=0,0,T102!AE33/T102!AE$55)</f>
        <v>0</v>
      </c>
      <c r="AF33" s="43" t="n">
        <f aca="false">IF(T102!AF$55=0,0,T102!AF33/T102!AF$55)</f>
        <v>0.0123258185249001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3" t="n">
        <f aca="false">IF(T102!C$55=0,0,T102!C34/T102!C$55)</f>
        <v>0</v>
      </c>
      <c r="D34" s="43" t="n">
        <f aca="false">IF(T102!D$55=0,0,T102!D34/T102!D$55)</f>
        <v>0</v>
      </c>
      <c r="E34" s="43" t="n">
        <f aca="false">IF(T102!E$55=0,0,T102!E34/T102!E$55)</f>
        <v>0</v>
      </c>
      <c r="F34" s="43" t="n">
        <f aca="false">IF(T102!F$55=0,0,T102!F34/T102!F$55)</f>
        <v>0</v>
      </c>
      <c r="G34" s="43" t="n">
        <f aca="false">IF(T102!G$55=0,0,T102!G34/T102!G$55)</f>
        <v>0</v>
      </c>
      <c r="H34" s="43" t="n">
        <f aca="false">IF(T102!H$55=0,0,T102!H34/T102!H$55)</f>
        <v>0</v>
      </c>
      <c r="I34" s="43" t="n">
        <f aca="false">IF(T102!I$55=0,0,T102!I34/T102!I$55)</f>
        <v>0</v>
      </c>
      <c r="J34" s="43" t="n">
        <f aca="false">IF(T102!J$55=0,0,T102!J34/T102!J$55)</f>
        <v>0</v>
      </c>
      <c r="K34" s="43" t="n">
        <f aca="false">IF(T102!K$55=0,0,T102!K34/T102!K$55)</f>
        <v>0</v>
      </c>
      <c r="L34" s="43" t="n">
        <f aca="false">IF(T102!L$55=0,0,T102!L34/T102!L$55)</f>
        <v>0</v>
      </c>
      <c r="M34" s="43" t="n">
        <f aca="false">IF(T102!M$55=0,0,T102!M34/T102!M$55)</f>
        <v>0</v>
      </c>
      <c r="N34" s="43" t="n">
        <f aca="false">IF(T102!N$55=0,0,T102!N34/T102!N$55)</f>
        <v>0</v>
      </c>
      <c r="O34" s="43" t="n">
        <f aca="false">IF(T102!O$55=0,0,T102!O34/T102!O$55)</f>
        <v>0</v>
      </c>
      <c r="P34" s="43" t="n">
        <f aca="false">IF(T102!P$55=0,0,T102!P34/T102!P$55)</f>
        <v>0</v>
      </c>
      <c r="Q34" s="43" t="n">
        <f aca="false">IF(T102!Q$55=0,0,T102!Q34/T102!Q$55)</f>
        <v>0.00292737379784188</v>
      </c>
      <c r="R34" s="43" t="n">
        <f aca="false">IF(T102!R$55=0,0,T102!R34/T102!R$55)</f>
        <v>6.61577608142494E-005</v>
      </c>
      <c r="S34" s="43" t="n">
        <f aca="false">IF(T102!S$55=0,0,T102!S34/T102!S$55)</f>
        <v>0</v>
      </c>
      <c r="T34" s="43" t="n">
        <f aca="false">IF(T102!T$55=0,0,T102!T34/T102!T$55)</f>
        <v>0</v>
      </c>
      <c r="U34" s="43" t="n">
        <f aca="false">IF(T102!U$55=0,0,T102!U34/T102!U$55)</f>
        <v>0</v>
      </c>
      <c r="V34" s="43" t="n">
        <f aca="false">IF(T102!V$55=0,0,T102!V34/T102!V$55)</f>
        <v>0</v>
      </c>
      <c r="W34" s="43" t="n">
        <f aca="false">IF(T102!W$55=0,0,T102!W34/T102!W$55)</f>
        <v>0.000808656422516455</v>
      </c>
      <c r="X34" s="43" t="n">
        <f aca="false">IF(T102!X$55=0,0,T102!X34/T102!X$55)</f>
        <v>0.0131251946047446</v>
      </c>
      <c r="Y34" s="43" t="n">
        <f aca="false">IF(T102!Y$55=0,0,T102!Y34/T102!Y$55)</f>
        <v>0</v>
      </c>
      <c r="Z34" s="43" t="n">
        <f aca="false">IF(T102!Z$55=0,0,T102!Z34/T102!Z$55)</f>
        <v>0</v>
      </c>
      <c r="AA34" s="43" t="n">
        <f aca="false">IF(T102!AA$55=0,0,T102!AA34/T102!AA$55)</f>
        <v>0</v>
      </c>
      <c r="AB34" s="43" t="n">
        <f aca="false">IF(T102!AB$55=0,0,T102!AB34/T102!AB$55)</f>
        <v>0</v>
      </c>
      <c r="AC34" s="43" t="n">
        <f aca="false">IF(T102!AC$55=0,0,T102!AC34/T102!AC$55)</f>
        <v>0</v>
      </c>
      <c r="AD34" s="43" t="n">
        <f aca="false">IF(T102!AD$55=0,0,T102!AD34/T102!AD$55)</f>
        <v>0</v>
      </c>
      <c r="AE34" s="43" t="n">
        <f aca="false">IF(T102!AE$55=0,0,T102!AE34/T102!AE$55)</f>
        <v>0</v>
      </c>
      <c r="AF34" s="43" t="n">
        <f aca="false">IF(T102!AF$55=0,0,T102!AF34/T102!AF$55)</f>
        <v>0.00507797240175914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3" t="n">
        <f aca="false">IF(T102!C$55=0,0,T102!C35/T102!C$55)</f>
        <v>3.37846315253228E-005</v>
      </c>
      <c r="D35" s="43" t="n">
        <f aca="false">IF(T102!D$55=0,0,T102!D35/T102!D$55)</f>
        <v>2.00261691965977E-005</v>
      </c>
      <c r="E35" s="43" t="n">
        <f aca="false">IF(T102!E$55=0,0,T102!E35/T102!E$55)</f>
        <v>0</v>
      </c>
      <c r="F35" s="43" t="n">
        <f aca="false">IF(T102!F$55=0,0,T102!F35/T102!F$55)</f>
        <v>0.000417275928111764</v>
      </c>
      <c r="G35" s="43" t="n">
        <f aca="false">IF(T102!G$55=0,0,T102!G35/T102!G$55)</f>
        <v>0.0219967828615093</v>
      </c>
      <c r="H35" s="43" t="n">
        <f aca="false">IF(T102!H$55=0,0,T102!H35/T102!H$55)</f>
        <v>0</v>
      </c>
      <c r="I35" s="43" t="n">
        <f aca="false">IF(T102!I$55=0,0,T102!I35/T102!I$55)</f>
        <v>7.38661545279953E-005</v>
      </c>
      <c r="J35" s="43" t="n">
        <f aca="false">IF(T102!J$55=0,0,T102!J35/T102!J$55)</f>
        <v>0</v>
      </c>
      <c r="K35" s="43" t="n">
        <f aca="false">IF(T102!K$55=0,0,T102!K35/T102!K$55)</f>
        <v>0</v>
      </c>
      <c r="L35" s="43" t="n">
        <f aca="false">IF(T102!L$55=0,0,T102!L35/T102!L$55)</f>
        <v>0</v>
      </c>
      <c r="M35" s="43" t="n">
        <f aca="false">IF(T102!M$55=0,0,T102!M35/T102!M$55)</f>
        <v>0.00150356093553806</v>
      </c>
      <c r="N35" s="43" t="n">
        <f aca="false">IF(T102!N$55=0,0,T102!N35/T102!N$55)</f>
        <v>0.0106207222091102</v>
      </c>
      <c r="O35" s="43" t="n">
        <f aca="false">IF(T102!O$55=0,0,T102!O35/T102!O$55)</f>
        <v>0.00407390716538982</v>
      </c>
      <c r="P35" s="43" t="n">
        <f aca="false">IF(T102!P$55=0,0,T102!P35/T102!P$55)</f>
        <v>0.00329952933184531</v>
      </c>
      <c r="Q35" s="43" t="n">
        <f aca="false">IF(T102!Q$55=0,0,T102!Q35/T102!Q$55)</f>
        <v>0.00701198511557881</v>
      </c>
      <c r="R35" s="43" t="n">
        <f aca="false">IF(T102!R$55=0,0,T102!R35/T102!R$55)</f>
        <v>0.00011704834605598</v>
      </c>
      <c r="S35" s="43" t="n">
        <f aca="false">IF(T102!S$55=0,0,T102!S35/T102!S$55)</f>
        <v>0.00513840543676446</v>
      </c>
      <c r="T35" s="43" t="n">
        <f aca="false">IF(T102!T$55=0,0,T102!T35/T102!T$55)</f>
        <v>0.000805015721483502</v>
      </c>
      <c r="U35" s="43" t="n">
        <f aca="false">IF(T102!U$55=0,0,T102!U35/T102!U$55)</f>
        <v>0.000471994965387036</v>
      </c>
      <c r="V35" s="43" t="n">
        <f aca="false">IF(T102!V$55=0,0,T102!V35/T102!V$55)</f>
        <v>0.000402270594019577</v>
      </c>
      <c r="W35" s="43" t="n">
        <f aca="false">IF(T102!W$55=0,0,T102!W35/T102!W$55)</f>
        <v>0.00102509036263107</v>
      </c>
      <c r="X35" s="43" t="n">
        <f aca="false">IF(T102!X$55=0,0,T102!X35/T102!X$55)</f>
        <v>0.000184337255036801</v>
      </c>
      <c r="Y35" s="43" t="n">
        <f aca="false">IF(T102!Y$55=0,0,T102!Y35/T102!Y$55)</f>
        <v>0.000553180789539854</v>
      </c>
      <c r="Z35" s="43" t="n">
        <f aca="false">IF(T102!Z$55=0,0,T102!Z35/T102!Z$55)</f>
        <v>0.00075893879090619</v>
      </c>
      <c r="AA35" s="43" t="n">
        <f aca="false">IF(T102!AA$55=0,0,T102!AA35/T102!AA$55)</f>
        <v>9.74634438924202E-005</v>
      </c>
      <c r="AB35" s="43" t="n">
        <f aca="false">IF(T102!AB$55=0,0,T102!AB35/T102!AB$55)</f>
        <v>1.61625020488895E-005</v>
      </c>
      <c r="AC35" s="43" t="n">
        <f aca="false">IF(T102!AC$55=0,0,T102!AC35/T102!AC$55)</f>
        <v>3.44476522515768E-005</v>
      </c>
      <c r="AD35" s="43" t="n">
        <f aca="false">IF(T102!AD$55=0,0,T102!AD35/T102!AD$55)</f>
        <v>9.79072992019975E-005</v>
      </c>
      <c r="AE35" s="43" t="n">
        <f aca="false">IF(T102!AE$55=0,0,T102!AE35/T102!AE$55)</f>
        <v>0.00020864018553989</v>
      </c>
      <c r="AF35" s="43" t="n">
        <f aca="false">IF(T102!AF$55=0,0,T102!AF35/T102!AF$55)</f>
        <v>0.000546107971955846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43" t="n">
        <f aca="false">IF(T102!C$55=0,0,T102!C36/T102!C$55)</f>
        <v>0.0178733317436332</v>
      </c>
      <c r="D36" s="43" t="n">
        <f aca="false">IF(T102!D$55=0,0,T102!D36/T102!D$55)</f>
        <v>0</v>
      </c>
      <c r="E36" s="43" t="n">
        <f aca="false">IF(T102!E$55=0,0,T102!E36/T102!E$55)</f>
        <v>0.0532797205108143</v>
      </c>
      <c r="F36" s="43" t="n">
        <f aca="false">IF(T102!F$55=0,0,T102!F36/T102!F$55)</f>
        <v>0.0473197949358105</v>
      </c>
      <c r="G36" s="43" t="n">
        <f aca="false">IF(T102!G$55=0,0,T102!G36/T102!G$55)</f>
        <v>0.0432971309641548</v>
      </c>
      <c r="H36" s="43" t="n">
        <f aca="false">IF(T102!H$55=0,0,T102!H36/T102!H$55)</f>
        <v>0</v>
      </c>
      <c r="I36" s="43" t="n">
        <f aca="false">IF(T102!I$55=0,0,T102!I36/T102!I$55)</f>
        <v>0.0246712956123504</v>
      </c>
      <c r="J36" s="43" t="n">
        <f aca="false">IF(T102!J$55=0,0,T102!J36/T102!J$55)</f>
        <v>0.00146436334515502</v>
      </c>
      <c r="K36" s="43" t="n">
        <f aca="false">IF(T102!K$55=0,0,T102!K36/T102!K$55)</f>
        <v>0</v>
      </c>
      <c r="L36" s="43" t="n">
        <f aca="false">IF(T102!L$55=0,0,T102!L36/T102!L$55)</f>
        <v>0</v>
      </c>
      <c r="M36" s="43" t="n">
        <f aca="false">IF(T102!M$55=0,0,T102!M36/T102!M$55)</f>
        <v>0.0317388269017764</v>
      </c>
      <c r="N36" s="43" t="n">
        <f aca="false">IF(T102!N$55=0,0,T102!N36/T102!N$55)</f>
        <v>0.0192589096058532</v>
      </c>
      <c r="O36" s="43" t="n">
        <f aca="false">IF(T102!O$55=0,0,T102!O36/T102!O$55)</f>
        <v>0.0762460567823344</v>
      </c>
      <c r="P36" s="43" t="n">
        <f aca="false">IF(T102!P$55=0,0,T102!P36/T102!P$55)</f>
        <v>0.0346450579843758</v>
      </c>
      <c r="Q36" s="43" t="n">
        <f aca="false">IF(T102!Q$55=0,0,T102!Q36/T102!Q$55)</f>
        <v>0.0648614374868574</v>
      </c>
      <c r="R36" s="43" t="n">
        <f aca="false">IF(T102!R$55=0,0,T102!R36/T102!R$55)</f>
        <v>0.0185089058524173</v>
      </c>
      <c r="S36" s="43" t="n">
        <f aca="false">IF(T102!S$55=0,0,T102!S36/T102!S$55)</f>
        <v>0.0510525443394663</v>
      </c>
      <c r="T36" s="43" t="n">
        <f aca="false">IF(T102!T$55=0,0,T102!T36/T102!T$55)</f>
        <v>0.0444936924650528</v>
      </c>
      <c r="U36" s="43" t="n">
        <f aca="false">IF(T102!U$55=0,0,T102!U36/T102!U$55)</f>
        <v>0.00907279211243969</v>
      </c>
      <c r="V36" s="43" t="n">
        <f aca="false">IF(T102!V$55=0,0,T102!V36/T102!V$55)</f>
        <v>0.0202029231663165</v>
      </c>
      <c r="W36" s="43" t="n">
        <f aca="false">IF(T102!W$55=0,0,T102!W36/T102!W$55)</f>
        <v>0.0188801436503165</v>
      </c>
      <c r="X36" s="43" t="n">
        <f aca="false">IF(T102!X$55=0,0,T102!X36/T102!X$55)</f>
        <v>0.0216219004120367</v>
      </c>
      <c r="Y36" s="43" t="n">
        <f aca="false">IF(T102!Y$55=0,0,T102!Y36/T102!Y$55)</f>
        <v>0.00387226552677898</v>
      </c>
      <c r="Z36" s="43" t="n">
        <f aca="false">IF(T102!Z$55=0,0,T102!Z36/T102!Z$55)</f>
        <v>0.188281198916673</v>
      </c>
      <c r="AA36" s="43" t="n">
        <f aca="false">IF(T102!AA$55=0,0,T102!AA36/T102!AA$55)</f>
        <v>0.00287472626577467</v>
      </c>
      <c r="AB36" s="43" t="n">
        <f aca="false">IF(T102!AB$55=0,0,T102!AB36/T102!AB$55)</f>
        <v>0.0208096998830717</v>
      </c>
      <c r="AC36" s="43" t="n">
        <f aca="false">IF(T102!AC$55=0,0,T102!AC36/T102!AC$55)</f>
        <v>0.00648007312923413</v>
      </c>
      <c r="AD36" s="43" t="n">
        <f aca="false">IF(T102!AD$55=0,0,T102!AD36/T102!AD$55)</f>
        <v>0.00806787104254246</v>
      </c>
      <c r="AE36" s="43" t="n">
        <f aca="false">IF(T102!AE$55=0,0,T102!AE36/T102!AE$55)</f>
        <v>0.00217503780016393</v>
      </c>
      <c r="AF36" s="43" t="n">
        <f aca="false">IF(T102!AF$55=0,0,T102!AF36/T102!AF$55)</f>
        <v>0.023940772165369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3" t="n">
        <f aca="false">IF(T102!C$55=0,0,T102!C37/T102!C$55)</f>
        <v>3.70088909654989E-005</v>
      </c>
      <c r="D37" s="43" t="n">
        <f aca="false">IF(T102!D$55=0,0,T102!D37/T102!D$55)</f>
        <v>2.20287861162574E-005</v>
      </c>
      <c r="E37" s="43" t="n">
        <f aca="false">IF(T102!E$55=0,0,T102!E37/T102!E$55)</f>
        <v>0.00247289842033316</v>
      </c>
      <c r="F37" s="43" t="n">
        <f aca="false">IF(T102!F$55=0,0,T102!F37/T102!F$55)</f>
        <v>0.00141642275236008</v>
      </c>
      <c r="G37" s="43" t="n">
        <f aca="false">IF(T102!G$55=0,0,T102!G37/T102!G$55)</f>
        <v>0.000738886301002086</v>
      </c>
      <c r="H37" s="43" t="n">
        <f aca="false">IF(T102!H$55=0,0,T102!H37/T102!H$55)</f>
        <v>0</v>
      </c>
      <c r="I37" s="43" t="n">
        <f aca="false">IF(T102!I$55=0,0,T102!I37/T102!I$55)</f>
        <v>0.00140345693603191</v>
      </c>
      <c r="J37" s="43" t="n">
        <f aca="false">IF(T102!J$55=0,0,T102!J37/T102!J$55)</f>
        <v>0.00016016474087633</v>
      </c>
      <c r="K37" s="43" t="n">
        <f aca="false">IF(T102!K$55=0,0,T102!K37/T102!K$55)</f>
        <v>0</v>
      </c>
      <c r="L37" s="43" t="n">
        <f aca="false">IF(T102!L$55=0,0,T102!L37/T102!L$55)</f>
        <v>0</v>
      </c>
      <c r="M37" s="43" t="n">
        <f aca="false">IF(T102!M$55=0,0,T102!M37/T102!M$55)</f>
        <v>0.00123343801110588</v>
      </c>
      <c r="N37" s="43" t="n">
        <f aca="false">IF(T102!N$55=0,0,T102!N37/T102!N$55)</f>
        <v>0.000826056171819684</v>
      </c>
      <c r="O37" s="43" t="n">
        <f aca="false">IF(T102!O$55=0,0,T102!O37/T102!O$55)</f>
        <v>0.00334384858044164</v>
      </c>
      <c r="P37" s="43" t="n">
        <f aca="false">IF(T102!P$55=0,0,T102!P37/T102!P$55)</f>
        <v>0.00131010723470329</v>
      </c>
      <c r="Q37" s="43" t="n">
        <f aca="false">IF(T102!Q$55=0,0,T102!Q37/T102!Q$55)</f>
        <v>0.0018672245947253</v>
      </c>
      <c r="R37" s="43" t="n">
        <f aca="false">IF(T102!R$55=0,0,T102!R37/T102!R$55)</f>
        <v>0.00183206106870229</v>
      </c>
      <c r="S37" s="43" t="n">
        <f aca="false">IF(T102!S$55=0,0,T102!S37/T102!S$55)</f>
        <v>0.00198906016907011</v>
      </c>
      <c r="T37" s="43" t="n">
        <f aca="false">IF(T102!T$55=0,0,T102!T37/T102!T$55)</f>
        <v>0.00127224053238373</v>
      </c>
      <c r="U37" s="43" t="n">
        <f aca="false">IF(T102!U$55=0,0,T102!U37/T102!U$55)</f>
        <v>0.00039332913782253</v>
      </c>
      <c r="V37" s="43" t="n">
        <f aca="false">IF(T102!V$55=0,0,T102!V37/T102!V$55)</f>
        <v>0.000849237920707996</v>
      </c>
      <c r="W37" s="43" t="n">
        <f aca="false">IF(T102!W$55=0,0,T102!W37/T102!W$55)</f>
        <v>0.00108645552116942</v>
      </c>
      <c r="X37" s="43" t="n">
        <f aca="false">IF(T102!X$55=0,0,T102!X37/T102!X$55)</f>
        <v>0.000837636127809711</v>
      </c>
      <c r="Y37" s="43" t="n">
        <f aca="false">IF(T102!Y$55=0,0,T102!Y37/T102!Y$55)</f>
        <v>0.000251445813427206</v>
      </c>
      <c r="Z37" s="43" t="n">
        <f aca="false">IF(T102!Z$55=0,0,T102!Z37/T102!Z$55)</f>
        <v>0.00886272694619484</v>
      </c>
      <c r="AA37" s="43" t="n">
        <f aca="false">IF(T102!AA$55=0,0,T102!AA37/T102!AA$55)</f>
        <v>0.03856021554944</v>
      </c>
      <c r="AB37" s="43" t="n">
        <f aca="false">IF(T102!AB$55=0,0,T102!AB37/T102!AB$55)</f>
        <v>0.00203626259365944</v>
      </c>
      <c r="AC37" s="43" t="n">
        <f aca="false">IF(T102!AC$55=0,0,T102!AC37/T102!AC$55)</f>
        <v>0.00441681533960218</v>
      </c>
      <c r="AD37" s="43" t="n">
        <f aca="false">IF(T102!AD$55=0,0,T102!AD37/T102!AD$55)</f>
        <v>0.00667433671674644</v>
      </c>
      <c r="AE37" s="43" t="n">
        <f aca="false">IF(T102!AE$55=0,0,T102!AE37/T102!AE$55)</f>
        <v>0</v>
      </c>
      <c r="AF37" s="43" t="n">
        <f aca="false">IF(T102!AF$55=0,0,T102!AF37/T102!AF$55)</f>
        <v>0.00922517207714074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3" t="n">
        <f aca="false">IF(T102!C$55=0,0,T102!C38/T102!C$55)</f>
        <v>0.101148523268149</v>
      </c>
      <c r="D38" s="43" t="n">
        <f aca="false">IF(T102!D$55=0,0,T102!D38/T102!D$55)</f>
        <v>0</v>
      </c>
      <c r="E38" s="43" t="n">
        <f aca="false">IF(T102!E$55=0,0,T102!E38/T102!E$55)</f>
        <v>0.0555738888363973</v>
      </c>
      <c r="F38" s="43" t="n">
        <f aca="false">IF(T102!F$55=0,0,T102!F38/T102!F$55)</f>
        <v>0.0503887108992573</v>
      </c>
      <c r="G38" s="43" t="n">
        <f aca="false">IF(T102!G$55=0,0,T102!G38/T102!G$55)</f>
        <v>0.0333187238836965</v>
      </c>
      <c r="H38" s="43" t="n">
        <f aca="false">IF(T102!H$55=0,0,T102!H38/T102!H$55)</f>
        <v>0</v>
      </c>
      <c r="I38" s="43" t="n">
        <f aca="false">IF(T102!I$55=0,0,T102!I38/T102!I$55)</f>
        <v>0.0636356921258679</v>
      </c>
      <c r="J38" s="43" t="n">
        <f aca="false">IF(T102!J$55=0,0,T102!J38/T102!J$55)</f>
        <v>0.00606337947603249</v>
      </c>
      <c r="K38" s="43" t="n">
        <f aca="false">IF(T102!K$55=0,0,T102!K38/T102!K$55)</f>
        <v>0</v>
      </c>
      <c r="L38" s="43" t="n">
        <f aca="false">IF(T102!L$55=0,0,T102!L38/T102!L$55)</f>
        <v>0</v>
      </c>
      <c r="M38" s="43" t="n">
        <f aca="false">IF(T102!M$55=0,0,T102!M38/T102!M$55)</f>
        <v>0.0726741676143582</v>
      </c>
      <c r="N38" s="43" t="n">
        <f aca="false">IF(T102!N$55=0,0,T102!N38/T102!N$55)</f>
        <v>0.0257965541656833</v>
      </c>
      <c r="O38" s="43" t="n">
        <f aca="false">IF(T102!O$55=0,0,T102!O38/T102!O$55)</f>
        <v>0.104168544389365</v>
      </c>
      <c r="P38" s="43" t="n">
        <f aca="false">IF(T102!P$55=0,0,T102!P38/T102!P$55)</f>
        <v>0.0579843757581639</v>
      </c>
      <c r="Q38" s="43" t="n">
        <f aca="false">IF(T102!Q$55=0,0,T102!Q38/T102!Q$55)</f>
        <v>0.0306845094440244</v>
      </c>
      <c r="R38" s="43" t="n">
        <f aca="false">IF(T102!R$55=0,0,T102!R38/T102!R$55)</f>
        <v>0.0946819338422392</v>
      </c>
      <c r="S38" s="43" t="n">
        <f aca="false">IF(T102!S$55=0,0,T102!S38/T102!S$55)</f>
        <v>0.060169070114371</v>
      </c>
      <c r="T38" s="43" t="n">
        <f aca="false">IF(T102!T$55=0,0,T102!T38/T102!T$55)</f>
        <v>0.0664753570481494</v>
      </c>
      <c r="U38" s="43" t="n">
        <f aca="false">IF(T102!U$55=0,0,T102!U38/T102!U$55)</f>
        <v>0.0253828403608139</v>
      </c>
      <c r="V38" s="43" t="n">
        <f aca="false">IF(T102!V$55=0,0,T102!V38/T102!V$55)</f>
        <v>0.033656639699638</v>
      </c>
      <c r="W38" s="43" t="n">
        <f aca="false">IF(T102!W$55=0,0,T102!W38/T102!W$55)</f>
        <v>0.0747052297011523</v>
      </c>
      <c r="X38" s="43" t="n">
        <f aca="false">IF(T102!X$55=0,0,T102!X38/T102!X$55)</f>
        <v>0.0697826348575063</v>
      </c>
      <c r="Y38" s="43" t="n">
        <f aca="false">IF(T102!Y$55=0,0,T102!Y38/T102!Y$55)</f>
        <v>0.0108624591400553</v>
      </c>
      <c r="Z38" s="43" t="n">
        <f aca="false">IF(T102!Z$55=0,0,T102!Z38/T102!Z$55)</f>
        <v>0.0131703093166918</v>
      </c>
      <c r="AA38" s="43" t="n">
        <f aca="false">IF(T102!AA$55=0,0,T102!AA38/T102!AA$55)</f>
        <v>0.0566852351916321</v>
      </c>
      <c r="AB38" s="43" t="n">
        <f aca="false">IF(T102!AB$55=0,0,T102!AB38/T102!AB$55)</f>
        <v>0.0501071589835679</v>
      </c>
      <c r="AC38" s="43" t="n">
        <f aca="false">IF(T102!AC$55=0,0,T102!AC38/T102!AC$55)</f>
        <v>0.0578585898822235</v>
      </c>
      <c r="AD38" s="43" t="n">
        <f aca="false">IF(T102!AD$55=0,0,T102!AD38/T102!AD$55)</f>
        <v>0.0220086320957154</v>
      </c>
      <c r="AE38" s="43" t="n">
        <f aca="false">IF(T102!AE$55=0,0,T102!AE38/T102!AE$55)</f>
        <v>0.0045863990558208</v>
      </c>
      <c r="AF38" s="43" t="n">
        <f aca="false">IF(T102!AF$55=0,0,T102!AF38/T102!AF$55)</f>
        <v>0.031377498900157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3" t="n">
        <f aca="false">IF(T102!C$55=0,0,T102!C39/T102!C$55)</f>
        <v>0.000272520015291401</v>
      </c>
      <c r="D39" s="43" t="n">
        <f aca="false">IF(T102!D$55=0,0,T102!D39/T102!D$55)</f>
        <v>0.000162128528120789</v>
      </c>
      <c r="E39" s="43" t="n">
        <f aca="false">IF(T102!E$55=0,0,T102!E39/T102!E$55)</f>
        <v>0.00418247039433723</v>
      </c>
      <c r="F39" s="43" t="n">
        <f aca="false">IF(T102!F$55=0,0,T102!F39/T102!F$55)</f>
        <v>0.0103725030767179</v>
      </c>
      <c r="G39" s="43" t="n">
        <f aca="false">IF(T102!G$55=0,0,T102!G39/T102!G$55)</f>
        <v>0.0345773547411489</v>
      </c>
      <c r="H39" s="43" t="n">
        <f aca="false">IF(T102!H$55=0,0,T102!H39/T102!H$55)</f>
        <v>0</v>
      </c>
      <c r="I39" s="43" t="n">
        <f aca="false">IF(T102!I$55=0,0,T102!I39/T102!I$55)</f>
        <v>0.094400945486778</v>
      </c>
      <c r="J39" s="43" t="n">
        <f aca="false">IF(T102!J$55=0,0,T102!J39/T102!J$55)</f>
        <v>0.0214163139228921</v>
      </c>
      <c r="K39" s="43" t="n">
        <f aca="false">IF(T102!K$55=0,0,T102!K39/T102!K$55)</f>
        <v>0.00338453527727154</v>
      </c>
      <c r="L39" s="43" t="n">
        <f aca="false">IF(T102!L$55=0,0,T102!L39/T102!L$55)</f>
        <v>0</v>
      </c>
      <c r="M39" s="43" t="n">
        <f aca="false">IF(T102!M$55=0,0,T102!M39/T102!M$55)</f>
        <v>0.0161592713834981</v>
      </c>
      <c r="N39" s="43" t="n">
        <f aca="false">IF(T102!N$55=0,0,T102!N39/T102!N$55)</f>
        <v>0.216332310597121</v>
      </c>
      <c r="O39" s="43" t="n">
        <f aca="false">IF(T102!O$55=0,0,T102!O39/T102!O$55)</f>
        <v>0.0627444794952681</v>
      </c>
      <c r="P39" s="43" t="n">
        <f aca="false">IF(T102!P$55=0,0,T102!P39/T102!P$55)</f>
        <v>0.138871366878548</v>
      </c>
      <c r="Q39" s="43" t="n">
        <f aca="false">IF(T102!Q$55=0,0,T102!Q39/T102!Q$55)</f>
        <v>0.012392334348236</v>
      </c>
      <c r="R39" s="43" t="n">
        <f aca="false">IF(T102!R$55=0,0,T102!R39/T102!R$55)</f>
        <v>0.0868295165394402</v>
      </c>
      <c r="S39" s="43" t="n">
        <f aca="false">IF(T102!S$55=0,0,T102!S39/T102!S$55)</f>
        <v>0.190386209182828</v>
      </c>
      <c r="T39" s="43" t="n">
        <f aca="false">IF(T102!T$55=0,0,T102!T39/T102!T$55)</f>
        <v>0.0297035016605422</v>
      </c>
      <c r="U39" s="43" t="n">
        <f aca="false">IF(T102!U$55=0,0,T102!U39/T102!U$55)</f>
        <v>0.129064401090833</v>
      </c>
      <c r="V39" s="43" t="n">
        <f aca="false">IF(T102!V$55=0,0,T102!V39/T102!V$55)</f>
        <v>0.0899745228623788</v>
      </c>
      <c r="W39" s="43" t="n">
        <f aca="false">IF(T102!W$55=0,0,T102!W39/T102!W$55)</f>
        <v>0.00471855860320691</v>
      </c>
      <c r="X39" s="43" t="n">
        <f aca="false">IF(T102!X$55=0,0,T102!X39/T102!X$55)</f>
        <v>0.00666670487127911</v>
      </c>
      <c r="Y39" s="43" t="n">
        <f aca="false">IF(T102!Y$55=0,0,T102!Y39/T102!Y$55)</f>
        <v>0.0369625345737994</v>
      </c>
      <c r="Z39" s="43" t="n">
        <f aca="false">IF(T102!Z$55=0,0,T102!Z39/T102!Z$55)</f>
        <v>0.00512132500835601</v>
      </c>
      <c r="AA39" s="43" t="n">
        <f aca="false">IF(T102!AA$55=0,0,T102!AA39/T102!AA$55)</f>
        <v>0.00197929677962205</v>
      </c>
      <c r="AB39" s="43" t="n">
        <f aca="false">IF(T102!AB$55=0,0,T102!AB39/T102!AB$55)</f>
        <v>0.0118928900355995</v>
      </c>
      <c r="AC39" s="43" t="n">
        <f aca="false">IF(T102!AC$55=0,0,T102!AC39/T102!AC$55)</f>
        <v>0.0128160924399617</v>
      </c>
      <c r="AD39" s="43" t="n">
        <f aca="false">IF(T102!AD$55=0,0,T102!AD39/T102!AD$55)</f>
        <v>0.00203322114627389</v>
      </c>
      <c r="AE39" s="43" t="n">
        <f aca="false">IF(T102!AE$55=0,0,T102!AE39/T102!AE$55)</f>
        <v>0.00381147583783104</v>
      </c>
      <c r="AF39" s="43" t="n">
        <f aca="false">IF(T102!AF$55=0,0,T102!AF39/T102!AF$55)</f>
        <v>0.00403466659517922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3" t="n">
        <f aca="false">IF(T102!C$55=0,0,T102!C40/T102!C$55)</f>
        <v>0.00241132550567252</v>
      </c>
      <c r="D40" s="43" t="n">
        <f aca="false">IF(T102!D$55=0,0,T102!D40/T102!D$55)</f>
        <v>0.00143529223479448</v>
      </c>
      <c r="E40" s="43" t="n">
        <f aca="false">IF(T102!E$55=0,0,T102!E40/T102!E$55)</f>
        <v>0.0191171384939476</v>
      </c>
      <c r="F40" s="43" t="n">
        <f aca="false">IF(T102!F$55=0,0,T102!F40/T102!F$55)</f>
        <v>0.0144234520145266</v>
      </c>
      <c r="G40" s="43" t="n">
        <f aca="false">IF(T102!G$55=0,0,T102!G40/T102!G$55)</f>
        <v>0.0977005032228752</v>
      </c>
      <c r="H40" s="43" t="n">
        <f aca="false">IF(T102!H$55=0,0,T102!H40/T102!H$55)</f>
        <v>0</v>
      </c>
      <c r="I40" s="43" t="n">
        <f aca="false">IF(T102!I$55=0,0,T102!I40/T102!I$55)</f>
        <v>0.140788890530359</v>
      </c>
      <c r="J40" s="43" t="n">
        <f aca="false">IF(T102!J$55=0,0,T102!J40/T102!J$55)</f>
        <v>0.0264729435991305</v>
      </c>
      <c r="K40" s="43" t="n">
        <f aca="false">IF(T102!K$55=0,0,T102!K40/T102!K$55)</f>
        <v>0.00650872168706066</v>
      </c>
      <c r="L40" s="43" t="n">
        <f aca="false">IF(T102!L$55=0,0,T102!L40/T102!L$55)</f>
        <v>0</v>
      </c>
      <c r="M40" s="43" t="n">
        <f aca="false">IF(T102!M$55=0,0,T102!M40/T102!M$55)</f>
        <v>0.00872904080459628</v>
      </c>
      <c r="N40" s="43" t="n">
        <f aca="false">IF(T102!N$55=0,0,T102!N40/T102!N$55)</f>
        <v>0.18909605853198</v>
      </c>
      <c r="O40" s="43" t="n">
        <f aca="false">IF(T102!O$55=0,0,T102!O40/T102!O$55)</f>
        <v>0.0548445245606129</v>
      </c>
      <c r="P40" s="43" t="n">
        <f aca="false">IF(T102!P$55=0,0,T102!P40/T102!P$55)</f>
        <v>0.142510553641613</v>
      </c>
      <c r="Q40" s="43" t="n">
        <f aca="false">IF(T102!Q$55=0,0,T102!Q40/T102!Q$55)</f>
        <v>0.0385928359865438</v>
      </c>
      <c r="R40" s="43" t="n">
        <f aca="false">IF(T102!R$55=0,0,T102!R40/T102!R$55)</f>
        <v>0.00634605597964377</v>
      </c>
      <c r="S40" s="43" t="n">
        <f aca="false">IF(T102!S$55=0,0,T102!S40/T102!S$55)</f>
        <v>0.131277971158628</v>
      </c>
      <c r="T40" s="43" t="n">
        <f aca="false">IF(T102!T$55=0,0,T102!T40/T102!T$55)</f>
        <v>0.065045270295867</v>
      </c>
      <c r="U40" s="43" t="n">
        <f aca="false">IF(T102!U$55=0,0,T102!U40/T102!U$55)</f>
        <v>0.0637455422697714</v>
      </c>
      <c r="V40" s="43" t="n">
        <f aca="false">IF(T102!V$55=0,0,T102!V40/T102!V$55)</f>
        <v>0.057390604746793</v>
      </c>
      <c r="W40" s="43" t="n">
        <f aca="false">IF(T102!W$55=0,0,T102!W40/T102!W$55)</f>
        <v>0.00803227716427771</v>
      </c>
      <c r="X40" s="43" t="n">
        <f aca="false">IF(T102!X$55=0,0,T102!X40/T102!X$55)</f>
        <v>0.00872879882788249</v>
      </c>
      <c r="Y40" s="43" t="n">
        <f aca="false">IF(T102!Y$55=0,0,T102!Y40/T102!Y$55)</f>
        <v>0.0532059341211969</v>
      </c>
      <c r="Z40" s="43" t="n">
        <f aca="false">IF(T102!Z$55=0,0,T102!Z40/T102!Z$55)</f>
        <v>0.0583319548381025</v>
      </c>
      <c r="AA40" s="43" t="n">
        <f aca="false">IF(T102!AA$55=0,0,T102!AA40/T102!AA$55)</f>
        <v>0.00381856938169369</v>
      </c>
      <c r="AB40" s="43" t="n">
        <f aca="false">IF(T102!AB$55=0,0,T102!AB40/T102!AB$55)</f>
        <v>0.0153676153116101</v>
      </c>
      <c r="AC40" s="43" t="n">
        <f aca="false">IF(T102!AC$55=0,0,T102!AC40/T102!AC$55)</f>
        <v>0.0297400674109239</v>
      </c>
      <c r="AD40" s="43" t="n">
        <f aca="false">IF(T102!AD$55=0,0,T102!AD40/T102!AD$55)</f>
        <v>0.0196418295584845</v>
      </c>
      <c r="AE40" s="43" t="n">
        <f aca="false">IF(T102!AE$55=0,0,T102!AE40/T102!AE$55)</f>
        <v>0.0133247677528604</v>
      </c>
      <c r="AF40" s="43" t="n">
        <f aca="false">IF(T102!AF$55=0,0,T102!AF40/T102!AF$55)</f>
        <v>0.0063142015278144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3" t="n">
        <f aca="false">IF(T102!C$55=0,0,T102!C41/T102!C$55)</f>
        <v>0.0122970451344453</v>
      </c>
      <c r="D41" s="43" t="n">
        <f aca="false">IF(T102!D$55=0,0,T102!D41/T102!D$55)</f>
        <v>0.00731923107186983</v>
      </c>
      <c r="E41" s="43" t="n">
        <f aca="false">IF(T102!E$55=0,0,T102!E41/T102!E$55)</f>
        <v>0.0160824504268345</v>
      </c>
      <c r="F41" s="43" t="n">
        <f aca="false">IF(T102!F$55=0,0,T102!F41/T102!F$55)</f>
        <v>0.0154195787476185</v>
      </c>
      <c r="G41" s="43" t="n">
        <f aca="false">IF(T102!G$55=0,0,T102!G41/T102!G$55)</f>
        <v>0.0225945464683759</v>
      </c>
      <c r="H41" s="43" t="n">
        <f aca="false">IF(T102!H$55=0,0,T102!H41/T102!H$55)</f>
        <v>0</v>
      </c>
      <c r="I41" s="43" t="n">
        <f aca="false">IF(T102!I$55=0,0,T102!I41/T102!I$55)</f>
        <v>0.062860097503324</v>
      </c>
      <c r="J41" s="43" t="n">
        <f aca="false">IF(T102!J$55=0,0,T102!J41/T102!J$55)</f>
        <v>0.0111200091522709</v>
      </c>
      <c r="K41" s="43" t="n">
        <f aca="false">IF(T102!K$55=0,0,T102!K41/T102!K$55)</f>
        <v>0.00130174433741213</v>
      </c>
      <c r="L41" s="43" t="n">
        <f aca="false">IF(T102!L$55=0,0,T102!L41/T102!L$55)</f>
        <v>0</v>
      </c>
      <c r="M41" s="43" t="n">
        <f aca="false">IF(T102!M$55=0,0,T102!M41/T102!M$55)</f>
        <v>0.0224942090085379</v>
      </c>
      <c r="N41" s="43" t="n">
        <f aca="false">IF(T102!N$55=0,0,T102!N41/T102!N$55)</f>
        <v>0.0945716308708992</v>
      </c>
      <c r="O41" s="43" t="n">
        <f aca="false">IF(T102!O$55=0,0,T102!O41/T102!O$55)</f>
        <v>0.0892834610184768</v>
      </c>
      <c r="P41" s="43" t="n">
        <f aca="false">IF(T102!P$55=0,0,T102!P41/T102!P$55)</f>
        <v>0.0748216798486098</v>
      </c>
      <c r="Q41" s="43" t="n">
        <f aca="false">IF(T102!Q$55=0,0,T102!Q41/T102!Q$55)</f>
        <v>0.0120421722199497</v>
      </c>
      <c r="R41" s="43" t="n">
        <f aca="false">IF(T102!R$55=0,0,T102!R41/T102!R$55)</f>
        <v>0.110992366412214</v>
      </c>
      <c r="S41" s="43" t="n">
        <f aca="false">IF(T102!S$55=0,0,T102!S41/T102!S$55)</f>
        <v>0.120802254268192</v>
      </c>
      <c r="T41" s="43" t="n">
        <f aca="false">IF(T102!T$55=0,0,T102!T41/T102!T$55)</f>
        <v>0.024406182520741</v>
      </c>
      <c r="U41" s="43" t="n">
        <f aca="false">IF(T102!U$55=0,0,T102!U41/T102!U$55)</f>
        <v>0.28474407384099</v>
      </c>
      <c r="V41" s="43" t="n">
        <f aca="false">IF(T102!V$55=0,0,T102!V41/T102!V$55)</f>
        <v>0.137889420283377</v>
      </c>
      <c r="W41" s="43" t="n">
        <f aca="false">IF(T102!W$55=0,0,T102!W41/T102!W$55)</f>
        <v>0.0157993529449886</v>
      </c>
      <c r="X41" s="43" t="n">
        <f aca="false">IF(T102!X$55=0,0,T102!X41/T102!X$55)</f>
        <v>0.0197985852832012</v>
      </c>
      <c r="Y41" s="43" t="n">
        <f aca="false">IF(T102!Y$55=0,0,T102!Y41/T102!Y$55)</f>
        <v>0.282323359316067</v>
      </c>
      <c r="Z41" s="43" t="n">
        <f aca="false">IF(T102!Z$55=0,0,T102!Z41/T102!Z$55)</f>
        <v>0.0423677831995091</v>
      </c>
      <c r="AA41" s="43" t="n">
        <f aca="false">IF(T102!AA$55=0,0,T102!AA41/T102!AA$55)</f>
        <v>0.0113607258201911</v>
      </c>
      <c r="AB41" s="43" t="n">
        <f aca="false">IF(T102!AB$55=0,0,T102!AB41/T102!AB$55)</f>
        <v>0.0586783890174948</v>
      </c>
      <c r="AC41" s="43" t="n">
        <f aca="false">IF(T102!AC$55=0,0,T102!AC41/T102!AC$55)</f>
        <v>0.0295870885188794</v>
      </c>
      <c r="AD41" s="43" t="n">
        <f aca="false">IF(T102!AD$55=0,0,T102!AD41/T102!AD$55)</f>
        <v>0.0460311360690877</v>
      </c>
      <c r="AE41" s="43" t="n">
        <f aca="false">IF(T102!AE$55=0,0,T102!AE41/T102!AE$55)</f>
        <v>0.0318189759987091</v>
      </c>
      <c r="AF41" s="43" t="n">
        <f aca="false">IF(T102!AF$55=0,0,T102!AF41/T102!AF$55)</f>
        <v>0.0721803060062521</v>
      </c>
    </row>
    <row r="42" customFormat="false" ht="15" hidden="false" customHeight="false" outlineLevel="0" collapsed="false">
      <c r="A42" s="14" t="s">
        <v>40</v>
      </c>
      <c r="B42" s="11"/>
      <c r="C42" s="44" t="n">
        <f aca="false">SUM(C3:C41)</f>
        <v>0.297407513169348</v>
      </c>
      <c r="D42" s="45" t="n">
        <f aca="false">SUM(D3:D41)</f>
        <v>0.127031915622406</v>
      </c>
      <c r="E42" s="45" t="n">
        <f aca="false">SUM(E3:E41)</f>
        <v>0.229850159949472</v>
      </c>
      <c r="F42" s="45" t="n">
        <f aca="false">SUM(F3:F41)</f>
        <v>0.345366047631871</v>
      </c>
      <c r="G42" s="45" t="n">
        <f aca="false">SUM(G3:G41)</f>
        <v>0.605723844687018</v>
      </c>
      <c r="H42" s="45" t="n">
        <f aca="false">SUM(H3:H41)</f>
        <v>0</v>
      </c>
      <c r="I42" s="45" t="n">
        <f aca="false">SUM(I3:I41)</f>
        <v>0.467498892007682</v>
      </c>
      <c r="J42" s="45" t="n">
        <f aca="false">SUM(J3:J41)</f>
        <v>0.0717309232353278</v>
      </c>
      <c r="K42" s="45" t="n">
        <f aca="false">SUM(K3:K41)</f>
        <v>0.0111950013017443</v>
      </c>
      <c r="L42" s="45" t="n">
        <f aca="false">SUM(L3:L41)</f>
        <v>0</v>
      </c>
      <c r="M42" s="45" t="n">
        <f aca="false">SUM(M3:M41)</f>
        <v>0.356281036383955</v>
      </c>
      <c r="N42" s="45" t="n">
        <f aca="false">SUM(N3:N41)</f>
        <v>0.573825820155771</v>
      </c>
      <c r="O42" s="45" t="n">
        <f aca="false">SUM(O3:O41)</f>
        <v>0.512591257323119</v>
      </c>
      <c r="P42" s="45" t="n">
        <f aca="false">SUM(P3:P41)</f>
        <v>0.535008976660682</v>
      </c>
      <c r="Q42" s="45" t="n">
        <f aca="false">SUM(Q3:Q41)</f>
        <v>0.427737073794943</v>
      </c>
      <c r="R42" s="45" t="n">
        <f aca="false">SUM(R3:R41)</f>
        <v>0.440595419847328</v>
      </c>
      <c r="S42" s="45" t="n">
        <f aca="false">SUM(S3:S41)</f>
        <v>0.597215315763302</v>
      </c>
      <c r="T42" s="45" t="n">
        <f aca="false">SUM(T3:T41)</f>
        <v>0.548638734199593</v>
      </c>
      <c r="U42" s="45" t="n">
        <f aca="false">SUM(U3:U41)</f>
        <v>0.6096339416824</v>
      </c>
      <c r="V42" s="45" t="n">
        <f aca="false">SUM(V3:V41)</f>
        <v>0.427211370848791</v>
      </c>
      <c r="W42" s="45" t="n">
        <f aca="false">SUM(W3:W41)</f>
        <v>0.632291268523674</v>
      </c>
      <c r="X42" s="45" t="n">
        <f aca="false">SUM(X3:X41)</f>
        <v>0.366557019428956</v>
      </c>
      <c r="Y42" s="45" t="n">
        <f aca="false">SUM(Y3:Y41)</f>
        <v>0.404224289665577</v>
      </c>
      <c r="Z42" s="46" t="n">
        <f aca="false">SUM(Z3:Z41)</f>
        <v>0.325767546774453</v>
      </c>
      <c r="AA42" s="45" t="n">
        <f aca="false">SUM(AA3:AA41)</f>
        <v>0.23314750812312</v>
      </c>
      <c r="AB42" s="45" t="n">
        <f aca="false">SUM(AB3:AB41)</f>
        <v>0.202097042107943</v>
      </c>
      <c r="AC42" s="45" t="n">
        <f aca="false">SUM(AC3:AC41)</f>
        <v>0.158524024575581</v>
      </c>
      <c r="AD42" s="45" t="n">
        <f aca="false">SUM(AD3:AD41)</f>
        <v>0.114485365567667</v>
      </c>
      <c r="AE42" s="45" t="n">
        <f aca="false">SUM(AE3:AE41)</f>
        <v>0.0562025199692604</v>
      </c>
      <c r="AF42" s="47" t="n">
        <f aca="false">SUM(AF3:AF41)</f>
        <v>0.19150394242989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38" activeCellId="0" sqref="A37:A3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5" min="25" style="1" width="11.42"/>
    <col collapsed="false" customWidth="true" hidden="false" outlineLevel="0" max="26" min="26" style="1" width="13.99"/>
    <col collapsed="false" customWidth="true" hidden="false" outlineLevel="0" max="27" min="27" style="1" width="10.57"/>
    <col collapsed="false" customWidth="true" hidden="false" outlineLevel="0" max="28" min="28" style="1" width="10.99"/>
    <col collapsed="false" customWidth="true" hidden="false" outlineLevel="0" max="29" min="29" style="1" width="10.57"/>
    <col collapsed="false" customWidth="true" hidden="false" outlineLevel="0" max="30" min="30" style="1" width="12.27"/>
    <col collapsed="false" customWidth="true" hidden="false" outlineLevel="0" max="31" min="31" style="1" width="12.13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3" t="n">
        <f aca="false">IF(T102!C$55=0,0,T103!C3/T102!C$55)</f>
        <v>0.0427098022113093</v>
      </c>
      <c r="D3" s="43" t="n">
        <f aca="false">IF(T102!D$55=0,0,T103!D3/T102!D$55)</f>
        <v>0.0304723197037729</v>
      </c>
      <c r="E3" s="43" t="n">
        <f aca="false">IF(T102!E$55=0,0,T103!E3/T102!E$55)</f>
        <v>0</v>
      </c>
      <c r="F3" s="43" t="n">
        <f aca="false">IF(T102!F$55=0,0,T103!F3/T102!F$55)</f>
        <v>5.53683378676646E-006</v>
      </c>
      <c r="G3" s="43" t="n">
        <f aca="false">IF(T102!G$55=0,0,T103!G3/T102!G$55)</f>
        <v>0</v>
      </c>
      <c r="H3" s="43" t="n">
        <f aca="false">IF(T102!H$55=0,0,T103!H3/T102!H$55)</f>
        <v>0</v>
      </c>
      <c r="I3" s="43" t="n">
        <f aca="false">IF(T102!I$55=0,0,T103!I3/T102!I$55)</f>
        <v>0</v>
      </c>
      <c r="J3" s="43" t="n">
        <f aca="false">IF(T102!J$55=0,0,T103!J3/T102!J$55)</f>
        <v>0</v>
      </c>
      <c r="K3" s="43" t="n">
        <f aca="false">IF(T102!K$55=0,0,T103!K3/T102!K$55)</f>
        <v>0</v>
      </c>
      <c r="L3" s="43" t="n">
        <f aca="false">IF(T102!L$55=0,0,T103!L3/T102!L$55)</f>
        <v>0</v>
      </c>
      <c r="M3" s="43" t="n">
        <f aca="false">IF(T102!M$55=0,0,T103!M3/T102!M$55)</f>
        <v>0.0530390679155638</v>
      </c>
      <c r="N3" s="43" t="n">
        <f aca="false">IF(T102!N$55=0,0,T103!N3/T102!N$55)</f>
        <v>0</v>
      </c>
      <c r="O3" s="43" t="n">
        <f aca="false">IF(T102!O$55=0,0,T103!O3/T102!O$55)</f>
        <v>0.00146011716989635</v>
      </c>
      <c r="P3" s="43" t="n">
        <f aca="false">IF(T102!P$55=0,0,T103!P3/T102!P$55)</f>
        <v>0</v>
      </c>
      <c r="Q3" s="43" t="n">
        <f aca="false">IF(T102!Q$55=0,0,T103!Q3/T102!Q$55)</f>
        <v>0.000473938228823819</v>
      </c>
      <c r="R3" s="43" t="n">
        <f aca="false">IF(T102!R$55=0,0,T103!R3/T102!R$55)</f>
        <v>0.000427480916030534</v>
      </c>
      <c r="S3" s="43" t="n">
        <f aca="false">IF(T102!S$55=0,0,T103!S3/T102!S$55)</f>
        <v>0</v>
      </c>
      <c r="T3" s="43" t="n">
        <f aca="false">IF(T102!T$55=0,0,T103!T3/T102!T$55)</f>
        <v>0.00185627154600902</v>
      </c>
      <c r="U3" s="43" t="n">
        <f aca="false">IF(T102!U$55=0,0,T103!U3/T102!U$55)</f>
        <v>0</v>
      </c>
      <c r="V3" s="43" t="n">
        <f aca="false">IF(T102!V$55=0,0,T103!V3/T102!V$55)</f>
        <v>0</v>
      </c>
      <c r="W3" s="43" t="n">
        <f aca="false">IF(T102!W$55=0,0,T103!W3/T102!W$55)</f>
        <v>0.047841641266686</v>
      </c>
      <c r="X3" s="43" t="n">
        <f aca="false">IF(T102!X$55=0,0,T103!X3/T102!X$55)</f>
        <v>0.0146304563349933</v>
      </c>
      <c r="Y3" s="43" t="n">
        <f aca="false">IF(T102!Y$55=0,0,T103!Y3/T102!Y$55)</f>
        <v>0</v>
      </c>
      <c r="Z3" s="43" t="n">
        <f aca="false">IF(T102!Z$55=0,0,T103!Z3/T102!Z$55)</f>
        <v>0</v>
      </c>
      <c r="AA3" s="43" t="n">
        <f aca="false">IF(T102!AA$55=0,0,T103!AA3/T102!AA$55)</f>
        <v>0</v>
      </c>
      <c r="AB3" s="43" t="n">
        <f aca="false">IF(T102!AB$55=0,0,T103!AB3/T102!AB$55)</f>
        <v>0</v>
      </c>
      <c r="AC3" s="43" t="n">
        <f aca="false">IF(T102!AC$55=0,0,T103!AC3/T102!AC$55)</f>
        <v>0.000193846334033873</v>
      </c>
      <c r="AD3" s="43" t="n">
        <f aca="false">IF(T102!AD$55=0,0,T103!AD3/T102!AD$55)</f>
        <v>0</v>
      </c>
      <c r="AE3" s="43" t="n">
        <f aca="false">IF(T102!AE$55=0,0,T103!AE3/T102!AE$55)</f>
        <v>0</v>
      </c>
      <c r="AF3" s="43" t="n">
        <f aca="false">IF(T102!AF$55=0,0,T103!AF3/T102!AF$55)</f>
        <v>0.00466059043261823</v>
      </c>
    </row>
    <row r="4" customFormat="false" ht="15" hidden="false" customHeight="false" outlineLevel="0" collapsed="false">
      <c r="A4" s="24" t="s">
        <v>2</v>
      </c>
      <c r="B4" s="7" t="n">
        <v>20</v>
      </c>
      <c r="C4" s="43" t="n">
        <f aca="false">IF(T102!C$55=0,0,T103!C4/T102!C$55)</f>
        <v>0.00335743537357461</v>
      </c>
      <c r="D4" s="43" t="n">
        <f aca="false">IF(T102!D$55=0,0,T103!D4/T102!D$55)</f>
        <v>0.0022535281312188</v>
      </c>
      <c r="E4" s="43" t="n">
        <f aca="false">IF(T102!E$55=0,0,T103!E4/T102!E$55)</f>
        <v>0</v>
      </c>
      <c r="F4" s="43" t="n">
        <f aca="false">IF(T102!F$55=0,0,T103!F4/T102!F$55)</f>
        <v>0</v>
      </c>
      <c r="G4" s="43" t="n">
        <f aca="false">IF(T102!G$55=0,0,T103!G4/T102!G$55)</f>
        <v>0</v>
      </c>
      <c r="H4" s="43" t="n">
        <f aca="false">IF(T102!H$55=0,0,T103!H4/T102!H$55)</f>
        <v>0</v>
      </c>
      <c r="I4" s="43" t="n">
        <f aca="false">IF(T102!I$55=0,0,T103!I4/T102!I$55)</f>
        <v>0</v>
      </c>
      <c r="J4" s="43" t="n">
        <f aca="false">IF(T102!J$55=0,0,T103!J4/T102!J$55)</f>
        <v>0</v>
      </c>
      <c r="K4" s="43" t="n">
        <f aca="false">IF(T102!K$55=0,0,T103!K4/T102!K$55)</f>
        <v>0</v>
      </c>
      <c r="L4" s="43" t="n">
        <f aca="false">IF(T102!L$55=0,0,T103!L4/T102!L$55)</f>
        <v>0</v>
      </c>
      <c r="M4" s="43" t="n">
        <f aca="false">IF(T102!M$55=0,0,T103!M4/T102!M$55)</f>
        <v>0</v>
      </c>
      <c r="N4" s="43" t="n">
        <f aca="false">IF(T102!N$55=0,0,T103!N4/T102!N$55)</f>
        <v>0</v>
      </c>
      <c r="O4" s="43" t="n">
        <f aca="false">IF(T102!O$55=0,0,T103!O4/T102!O$55)</f>
        <v>0</v>
      </c>
      <c r="P4" s="43" t="n">
        <f aca="false">IF(T102!P$55=0,0,T103!P4/T102!P$55)</f>
        <v>0</v>
      </c>
      <c r="Q4" s="43" t="n">
        <f aca="false">IF(T102!Q$55=0,0,T103!Q4/T102!Q$55)</f>
        <v>0</v>
      </c>
      <c r="R4" s="43" t="n">
        <f aca="false">IF(T102!R$55=0,0,T103!R4/T102!R$55)</f>
        <v>2.03562340966921E-005</v>
      </c>
      <c r="S4" s="43" t="n">
        <f aca="false">IF(T102!S$55=0,0,T103!S4/T102!S$55)</f>
        <v>0</v>
      </c>
      <c r="T4" s="43" t="n">
        <f aca="false">IF(T102!T$55=0,0,T103!T4/T102!T$55)</f>
        <v>0</v>
      </c>
      <c r="U4" s="43" t="n">
        <f aca="false">IF(T102!U$55=0,0,T103!U4/T102!U$55)</f>
        <v>0</v>
      </c>
      <c r="V4" s="43" t="n">
        <f aca="false">IF(T102!V$55=0,0,T103!V4/T102!V$55)</f>
        <v>0</v>
      </c>
      <c r="W4" s="43" t="n">
        <f aca="false">IF(T102!W$55=0,0,T103!W4/T102!W$55)</f>
        <v>0.0153472638087516</v>
      </c>
      <c r="X4" s="43" t="n">
        <f aca="false">IF(T102!X$55=0,0,T103!X4/T102!X$55)</f>
        <v>0.000662850025883625</v>
      </c>
      <c r="Y4" s="43" t="n">
        <f aca="false">IF(T102!Y$55=0,0,T103!Y4/T102!Y$55)</f>
        <v>0</v>
      </c>
      <c r="Z4" s="43" t="n">
        <f aca="false">IF(T102!Z$55=0,0,T103!Z4/T102!Z$55)</f>
        <v>0</v>
      </c>
      <c r="AA4" s="43" t="n">
        <f aca="false">IF(T102!AA$55=0,0,T103!AA4/T102!AA$55)</f>
        <v>0</v>
      </c>
      <c r="AB4" s="43" t="n">
        <f aca="false">IF(T102!AB$55=0,0,T103!AB4/T102!AB$55)</f>
        <v>0</v>
      </c>
      <c r="AC4" s="43" t="n">
        <f aca="false">IF(T102!AC$55=0,0,T103!AC4/T102!AC$55)</f>
        <v>0</v>
      </c>
      <c r="AD4" s="43" t="n">
        <f aca="false">IF(T102!AD$55=0,0,T103!AD4/T102!AD$55)</f>
        <v>0</v>
      </c>
      <c r="AE4" s="43" t="n">
        <f aca="false">IF(T102!AE$55=0,0,T103!AE4/T102!AE$55)</f>
        <v>0</v>
      </c>
      <c r="AF4" s="43" t="n">
        <f aca="false">IF(T102!AF$55=0,0,T103!AF4/T102!AF$55)</f>
        <v>5.68740508404088E-005</v>
      </c>
    </row>
    <row r="5" customFormat="false" ht="15" hidden="false" customHeight="false" outlineLevel="0" collapsed="false">
      <c r="A5" s="24" t="s">
        <v>3</v>
      </c>
      <c r="B5" s="7" t="n">
        <v>30</v>
      </c>
      <c r="C5" s="43" t="n">
        <f aca="false">IF(T102!C$55=0,0,T103!C5/T102!C$55)</f>
        <v>0</v>
      </c>
      <c r="D5" s="43" t="n">
        <f aca="false">IF(T102!D$55=0,0,T103!D5/T102!D$55)</f>
        <v>0</v>
      </c>
      <c r="E5" s="43" t="n">
        <f aca="false">IF(T102!E$55=0,0,T103!E5/T102!E$55)</f>
        <v>0</v>
      </c>
      <c r="F5" s="43" t="n">
        <f aca="false">IF(T102!F$55=0,0,T103!F5/T102!F$55)</f>
        <v>0.000907034043977561</v>
      </c>
      <c r="G5" s="43" t="n">
        <f aca="false">IF(T102!G$55=0,0,T103!G5/T102!G$55)</f>
        <v>0.00208586225966117</v>
      </c>
      <c r="H5" s="43" t="n">
        <f aca="false">IF(T102!H$55=0,0,T103!H5/T102!H$55)</f>
        <v>0</v>
      </c>
      <c r="I5" s="43" t="n">
        <f aca="false">IF(T102!I$55=0,0,T103!I5/T102!I$55)</f>
        <v>0</v>
      </c>
      <c r="J5" s="43" t="n">
        <f aca="false">IF(T102!J$55=0,0,T103!J5/T102!J$55)</f>
        <v>0</v>
      </c>
      <c r="K5" s="43" t="n">
        <f aca="false">IF(T102!K$55=0,0,T103!K5/T102!K$55)</f>
        <v>0</v>
      </c>
      <c r="L5" s="43" t="n">
        <f aca="false">IF(T102!L$55=0,0,T103!L5/T102!L$55)</f>
        <v>0</v>
      </c>
      <c r="M5" s="43" t="n">
        <f aca="false">IF(T102!M$55=0,0,T103!M5/T102!M$55)</f>
        <v>0</v>
      </c>
      <c r="N5" s="43" t="n">
        <f aca="false">IF(T102!N$55=0,0,T103!N5/T102!N$55)</f>
        <v>0</v>
      </c>
      <c r="O5" s="43" t="n">
        <f aca="false">IF(T102!O$55=0,0,T103!O5/T102!O$55)</f>
        <v>0</v>
      </c>
      <c r="P5" s="43" t="n">
        <f aca="false">IF(T102!P$55=0,0,T103!P5/T102!P$55)</f>
        <v>0</v>
      </c>
      <c r="Q5" s="43" t="n">
        <f aca="false">IF(T102!Q$55=0,0,T103!Q5/T102!Q$55)</f>
        <v>1.84053681096629E-006</v>
      </c>
      <c r="R5" s="43" t="n">
        <f aca="false">IF(T102!R$55=0,0,T103!R5/T102!R$55)</f>
        <v>0</v>
      </c>
      <c r="S5" s="43" t="n">
        <f aca="false">IF(T102!S$55=0,0,T103!S5/T102!S$55)</f>
        <v>0</v>
      </c>
      <c r="T5" s="43" t="n">
        <f aca="false">IF(T102!T$55=0,0,T103!T5/T102!T$55)</f>
        <v>0</v>
      </c>
      <c r="U5" s="43" t="n">
        <f aca="false">IF(T102!U$55=0,0,T103!U5/T102!U$55)</f>
        <v>0</v>
      </c>
      <c r="V5" s="43" t="n">
        <f aca="false">IF(T102!V$55=0,0,T103!V5/T102!V$55)</f>
        <v>0</v>
      </c>
      <c r="W5" s="43" t="n">
        <f aca="false">IF(T102!W$55=0,0,T103!W5/T102!W$55)</f>
        <v>0</v>
      </c>
      <c r="X5" s="43" t="n">
        <f aca="false">IF(T102!X$55=0,0,T103!X5/T102!X$55)</f>
        <v>0</v>
      </c>
      <c r="Y5" s="43" t="n">
        <f aca="false">IF(T102!Y$55=0,0,T103!Y5/T102!Y$55)</f>
        <v>0</v>
      </c>
      <c r="Z5" s="43" t="n">
        <f aca="false">IF(T102!Z$55=0,0,T103!Z5/T102!Z$55)</f>
        <v>0.00260790719982705</v>
      </c>
      <c r="AA5" s="43" t="n">
        <f aca="false">IF(T102!AA$55=0,0,T103!AA5/T102!AA$55)</f>
        <v>0</v>
      </c>
      <c r="AB5" s="43" t="n">
        <f aca="false">IF(T102!AB$55=0,0,T103!AB5/T102!AB$55)</f>
        <v>0</v>
      </c>
      <c r="AC5" s="43" t="n">
        <f aca="false">IF(T102!AC$55=0,0,T103!AC5/T102!AC$55)</f>
        <v>0</v>
      </c>
      <c r="AD5" s="43" t="n">
        <f aca="false">IF(T102!AD$55=0,0,T103!AD5/T102!AD$55)</f>
        <v>0</v>
      </c>
      <c r="AE5" s="43" t="n">
        <f aca="false">IF(T102!AE$55=0,0,T103!AE5/T102!AE$55)</f>
        <v>0</v>
      </c>
      <c r="AF5" s="43" t="n">
        <f aca="false">IF(T102!AF$55=0,0,T103!AF5/T102!AF$55)</f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3" t="n">
        <f aca="false">IF(T102!C$55=0,0,T103!C6/T102!C$55)</f>
        <v>0</v>
      </c>
      <c r="D6" s="43" t="n">
        <f aca="false">IF(T102!D$55=0,0,T103!D6/T102!D$55)</f>
        <v>0</v>
      </c>
      <c r="E6" s="43" t="n">
        <f aca="false">IF(T102!E$55=0,0,T103!E6/T102!E$55)</f>
        <v>0.00403771763530776</v>
      </c>
      <c r="F6" s="43" t="n">
        <f aca="false">IF(T102!F$55=0,0,T103!F6/T102!F$55)</f>
        <v>0.0321055823868284</v>
      </c>
      <c r="G6" s="43" t="n">
        <f aca="false">IF(T102!G$55=0,0,T103!G6/T102!G$55)</f>
        <v>0.00234860288532806</v>
      </c>
      <c r="H6" s="43" t="n">
        <f aca="false">IF(T102!H$55=0,0,T103!H6/T102!H$55)</f>
        <v>0</v>
      </c>
      <c r="I6" s="43" t="n">
        <f aca="false">IF(T102!I$55=0,0,T103!I6/T102!I$55)</f>
        <v>0</v>
      </c>
      <c r="J6" s="43" t="n">
        <f aca="false">IF(T102!J$55=0,0,T103!J6/T102!J$55)</f>
        <v>0</v>
      </c>
      <c r="K6" s="43" t="n">
        <f aca="false">IF(T102!K$55=0,0,T103!K6/T102!K$55)</f>
        <v>0</v>
      </c>
      <c r="L6" s="43" t="n">
        <f aca="false">IF(T102!L$55=0,0,T103!L6/T102!L$55)</f>
        <v>0</v>
      </c>
      <c r="M6" s="43" t="n">
        <f aca="false">IF(T102!M$55=0,0,T103!M6/T102!M$55)</f>
        <v>0.00242000537778973</v>
      </c>
      <c r="N6" s="43" t="n">
        <f aca="false">IF(T102!N$55=0,0,T103!N6/T102!N$55)</f>
        <v>0</v>
      </c>
      <c r="O6" s="43" t="n">
        <f aca="false">IF(T102!O$55=0,0,T103!O6/T102!O$55)</f>
        <v>0</v>
      </c>
      <c r="P6" s="43" t="n">
        <f aca="false">IF(T102!P$55=0,0,T103!P6/T102!P$55)</f>
        <v>0</v>
      </c>
      <c r="Q6" s="43" t="n">
        <f aca="false">IF(T102!Q$55=0,0,T103!Q6/T102!Q$55)</f>
        <v>0.00176645520432489</v>
      </c>
      <c r="R6" s="43" t="n">
        <f aca="false">IF(T102!R$55=0,0,T103!R6/T102!R$55)</f>
        <v>0.0144834605597964</v>
      </c>
      <c r="S6" s="43" t="n">
        <f aca="false">IF(T102!S$55=0,0,T103!S6/T102!S$55)</f>
        <v>0</v>
      </c>
      <c r="T6" s="43" t="n">
        <f aca="false">IF(T102!T$55=0,0,T103!T6/T102!T$55)</f>
        <v>0</v>
      </c>
      <c r="U6" s="43" t="n">
        <f aca="false">IF(T102!U$55=0,0,T103!U6/T102!U$55)</f>
        <v>0</v>
      </c>
      <c r="V6" s="43" t="n">
        <f aca="false">IF(T102!V$55=0,0,T103!V6/T102!V$55)</f>
        <v>0</v>
      </c>
      <c r="W6" s="43" t="n">
        <f aca="false">IF(T102!W$55=0,0,T103!W6/T102!W$55)</f>
        <v>0.00124412176977377</v>
      </c>
      <c r="X6" s="43" t="n">
        <f aca="false">IF(T102!X$55=0,0,T103!X6/T102!X$55)</f>
        <v>0.00979279728441615</v>
      </c>
      <c r="Y6" s="43" t="n">
        <f aca="false">IF(T102!Y$55=0,0,T103!Y6/T102!Y$55)</f>
        <v>0</v>
      </c>
      <c r="Z6" s="43" t="n">
        <f aca="false">IF(T102!Z$55=0,0,T103!Z6/T102!Z$55)</f>
        <v>0</v>
      </c>
      <c r="AA6" s="43" t="n">
        <f aca="false">IF(T102!AA$55=0,0,T103!AA6/T102!AA$55)</f>
        <v>0.0270396802181145</v>
      </c>
      <c r="AB6" s="43" t="n">
        <f aca="false">IF(T102!AB$55=0,0,T103!AB6/T102!AB$55)</f>
        <v>0</v>
      </c>
      <c r="AC6" s="43" t="n">
        <f aca="false">IF(T102!AC$55=0,0,T103!AC6/T102!AC$55)</f>
        <v>0</v>
      </c>
      <c r="AD6" s="43" t="n">
        <f aca="false">IF(T102!AD$55=0,0,T103!AD6/T102!AD$55)</f>
        <v>0.000485279656914248</v>
      </c>
      <c r="AE6" s="43" t="n">
        <f aca="false">IF(T102!AE$55=0,0,T103!AE6/T102!AE$55)</f>
        <v>0</v>
      </c>
      <c r="AF6" s="43" t="n">
        <f aca="false">IF(T102!AF$55=0,0,T103!AF6/T102!AF$55)</f>
        <v>0.000537183086914275</v>
      </c>
    </row>
    <row r="7" customFormat="false" ht="15" hidden="false" customHeight="false" outlineLevel="0" collapsed="false">
      <c r="A7" s="24" t="s">
        <v>5</v>
      </c>
      <c r="B7" s="7" t="n">
        <v>50</v>
      </c>
      <c r="C7" s="43" t="n">
        <f aca="false">IF(T102!C$55=0,0,T103!C7/T102!C$55)</f>
        <v>0.00204235807756194</v>
      </c>
      <c r="D7" s="43" t="n">
        <f aca="false">IF(T102!D$55=0,0,T103!D7/T102!D$55)</f>
        <v>0.00121558847023348</v>
      </c>
      <c r="E7" s="43" t="n">
        <f aca="false">IF(T102!E$55=0,0,T103!E7/T102!E$55)</f>
        <v>0.0285628378243148</v>
      </c>
      <c r="F7" s="43" t="n">
        <f aca="false">IF(T102!F$55=0,0,T103!F7/T102!F$55)</f>
        <v>0.0090023883887562</v>
      </c>
      <c r="G7" s="43" t="n">
        <f aca="false">IF(T102!G$55=0,0,T103!G7/T102!G$55)</f>
        <v>0.0181084510694347</v>
      </c>
      <c r="H7" s="43" t="n">
        <f aca="false">IF(T102!H$55=0,0,T103!H7/T102!H$55)</f>
        <v>0</v>
      </c>
      <c r="I7" s="43" t="n">
        <f aca="false">IF(T102!I$55=0,0,T103!I7/T102!I$55)</f>
        <v>0</v>
      </c>
      <c r="J7" s="43" t="n">
        <f aca="false">IF(T102!J$55=0,0,T103!J7/T102!J$55)</f>
        <v>0</v>
      </c>
      <c r="K7" s="43" t="n">
        <f aca="false">IF(T102!K$55=0,0,T103!K7/T102!K$55)</f>
        <v>0</v>
      </c>
      <c r="L7" s="43" t="n">
        <f aca="false">IF(T102!L$55=0,0,T103!L7/T102!L$55)</f>
        <v>0</v>
      </c>
      <c r="M7" s="43" t="n">
        <f aca="false">IF(T102!M$55=0,0,T103!M7/T102!M$55)</f>
        <v>0.0176714663851139</v>
      </c>
      <c r="N7" s="43" t="n">
        <f aca="false">IF(T102!N$55=0,0,T103!N7/T102!N$55)</f>
        <v>0</v>
      </c>
      <c r="O7" s="43" t="n">
        <f aca="false">IF(T102!O$55=0,0,T103!O7/T102!O$55)</f>
        <v>0.00137899954934655</v>
      </c>
      <c r="P7" s="43" t="n">
        <f aca="false">IF(T102!P$55=0,0,T103!P7/T102!P$55)</f>
        <v>0</v>
      </c>
      <c r="Q7" s="43" t="n">
        <f aca="false">IF(T102!Q$55=0,0,T103!Q7/T102!Q$55)</f>
        <v>0.00659648393050317</v>
      </c>
      <c r="R7" s="43" t="n">
        <f aca="false">IF(T102!R$55=0,0,T103!R7/T102!R$55)</f>
        <v>0.00817302798982188</v>
      </c>
      <c r="S7" s="43" t="n">
        <f aca="false">IF(T102!S$55=0,0,T103!S7/T102!S$55)</f>
        <v>0</v>
      </c>
      <c r="T7" s="43" t="n">
        <f aca="false">IF(T102!T$55=0,0,T103!T7/T102!T$55)</f>
        <v>0.00191309618517256</v>
      </c>
      <c r="U7" s="43" t="n">
        <f aca="false">IF(T102!U$55=0,0,T103!U7/T102!U$55)</f>
        <v>0</v>
      </c>
      <c r="V7" s="43" t="n">
        <f aca="false">IF(T102!V$55=0,0,T103!V7/T102!V$55)</f>
        <v>0</v>
      </c>
      <c r="W7" s="43" t="n">
        <f aca="false">IF(T102!W$55=0,0,T103!W7/T102!W$55)</f>
        <v>0.0141727541553303</v>
      </c>
      <c r="X7" s="43" t="n">
        <f aca="false">IF(T102!X$55=0,0,T103!X7/T102!X$55)</f>
        <v>0.0113916603151498</v>
      </c>
      <c r="Y7" s="43" t="n">
        <f aca="false">IF(T102!Y$55=0,0,T103!Y7/T102!Y$55)</f>
        <v>0</v>
      </c>
      <c r="Z7" s="43" t="n">
        <f aca="false">IF(T102!Z$55=0,0,T103!Z7/T102!Z$55)</f>
        <v>0.000645425535493428</v>
      </c>
      <c r="AA7" s="43" t="n">
        <f aca="false">IF(T102!AA$55=0,0,T103!AA7/T102!AA$55)</f>
        <v>0.056629759915474</v>
      </c>
      <c r="AB7" s="43" t="n">
        <f aca="false">IF(T102!AB$55=0,0,T103!AB7/T102!AB$55)</f>
        <v>0.000897497358839817</v>
      </c>
      <c r="AC7" s="43" t="n">
        <f aca="false">IF(T102!AC$55=0,0,T103!AC7/T102!AC$55)</f>
        <v>0.00268081024636021</v>
      </c>
      <c r="AD7" s="43" t="n">
        <f aca="false">IF(T102!AD$55=0,0,T103!AD7/T102!AD$55)</f>
        <v>0.00593248575797083</v>
      </c>
      <c r="AE7" s="43" t="n">
        <f aca="false">IF(T102!AE$55=0,0,T103!AE7/T102!AE$55)</f>
        <v>0</v>
      </c>
      <c r="AF7" s="43" t="n">
        <f aca="false">IF(T102!AF$55=0,0,T103!AF7/T102!AF$55)</f>
        <v>0.000625758152691948</v>
      </c>
    </row>
    <row r="8" customFormat="false" ht="15" hidden="false" customHeight="false" outlineLevel="0" collapsed="false">
      <c r="A8" s="24" t="s">
        <v>6</v>
      </c>
      <c r="B8" s="7" t="n">
        <v>60</v>
      </c>
      <c r="C8" s="43" t="n">
        <f aca="false">IF(T102!C$55=0,0,T103!C8/T102!C$55)</f>
        <v>0.00315612943635319</v>
      </c>
      <c r="D8" s="43" t="n">
        <f aca="false">IF(T102!D$55=0,0,T103!D8/T102!D$55)</f>
        <v>0.00187853811301251</v>
      </c>
      <c r="E8" s="43" t="n">
        <f aca="false">IF(T102!E$55=0,0,T103!E8/T102!E$55)</f>
        <v>0.0482631763409761</v>
      </c>
      <c r="F8" s="43" t="n">
        <f aca="false">IF(T102!F$55=0,0,T103!F8/T102!F$55)</f>
        <v>0.0195953581198926</v>
      </c>
      <c r="G8" s="43" t="n">
        <f aca="false">IF(T102!G$55=0,0,T103!G8/T102!G$55)</f>
        <v>0.0257256345358211</v>
      </c>
      <c r="H8" s="43" t="n">
        <f aca="false">IF(T102!H$55=0,0,T103!H8/T102!H$55)</f>
        <v>0</v>
      </c>
      <c r="I8" s="43" t="n">
        <f aca="false">IF(T102!I$55=0,0,T103!I8/T102!I$55)</f>
        <v>0</v>
      </c>
      <c r="J8" s="43" t="n">
        <f aca="false">IF(T102!J$55=0,0,T103!J8/T102!J$55)</f>
        <v>0</v>
      </c>
      <c r="K8" s="43" t="n">
        <f aca="false">IF(T102!K$55=0,0,T103!K8/T102!K$55)</f>
        <v>0</v>
      </c>
      <c r="L8" s="43" t="n">
        <f aca="false">IF(T102!L$55=0,0,T103!L8/T102!L$55)</f>
        <v>0</v>
      </c>
      <c r="M8" s="43" t="n">
        <f aca="false">IF(T102!M$55=0,0,T103!M8/T102!M$55)</f>
        <v>0.00712927170419196</v>
      </c>
      <c r="N8" s="43" t="n">
        <f aca="false">IF(T102!N$55=0,0,T103!N8/T102!N$55)</f>
        <v>0</v>
      </c>
      <c r="O8" s="43" t="n">
        <f aca="false">IF(T102!O$55=0,0,T103!O8/T102!O$55)</f>
        <v>0.00337990085624155</v>
      </c>
      <c r="P8" s="43" t="n">
        <f aca="false">IF(T102!P$55=0,0,T103!P8/T102!P$55)</f>
        <v>0</v>
      </c>
      <c r="Q8" s="43" t="n">
        <f aca="false">IF(T102!Q$55=0,0,T103!Q8/T102!Q$55)</f>
        <v>0.0300081121659943</v>
      </c>
      <c r="R8" s="43" t="n">
        <f aca="false">IF(T102!R$55=0,0,T103!R8/T102!R$55)</f>
        <v>0.00555216284987277</v>
      </c>
      <c r="S8" s="43" t="n">
        <f aca="false">IF(T102!S$55=0,0,T103!S8/T102!S$55)</f>
        <v>0</v>
      </c>
      <c r="T8" s="43" t="n">
        <f aca="false">IF(T102!T$55=0,0,T103!T8/T102!T$55)</f>
        <v>0.00660112891616472</v>
      </c>
      <c r="U8" s="43" t="n">
        <f aca="false">IF(T102!U$55=0,0,T103!U8/T102!U$55)</f>
        <v>0</v>
      </c>
      <c r="V8" s="43" t="n">
        <f aca="false">IF(T102!V$55=0,0,T103!V8/T102!V$55)</f>
        <v>0</v>
      </c>
      <c r="W8" s="43" t="n">
        <f aca="false">IF(T102!W$55=0,0,T103!W8/T102!W$55)</f>
        <v>0.00509804853600914</v>
      </c>
      <c r="X8" s="43" t="n">
        <f aca="false">IF(T102!X$55=0,0,T103!X8/T102!X$55)</f>
        <v>0.00536870316353293</v>
      </c>
      <c r="Y8" s="43" t="n">
        <f aca="false">IF(T102!Y$55=0,0,T103!Y8/T102!Y$55)</f>
        <v>0</v>
      </c>
      <c r="Z8" s="43" t="n">
        <f aca="false">IF(T102!Z$55=0,0,T103!Z8/T102!Z$55)</f>
        <v>0.0341906712765731</v>
      </c>
      <c r="AA8" s="43" t="n">
        <f aca="false">IF(T102!AA$55=0,0,T103!AA8/T102!AA$55)</f>
        <v>0.00818107639085488</v>
      </c>
      <c r="AB8" s="43" t="n">
        <f aca="false">IF(T102!AB$55=0,0,T103!AB8/T102!AB$55)</f>
        <v>0.00250141302269146</v>
      </c>
      <c r="AC8" s="43" t="n">
        <f aca="false">IF(T102!AC$55=0,0,T103!AC8/T102!AC$55)</f>
        <v>0.0027046104424613</v>
      </c>
      <c r="AD8" s="43" t="n">
        <f aca="false">IF(T102!AD$55=0,0,T103!AD8/T102!AD$55)</f>
        <v>0.00733221184972429</v>
      </c>
      <c r="AE8" s="43" t="n">
        <f aca="false">IF(T102!AE$55=0,0,T103!AE8/T102!AE$55)</f>
        <v>0</v>
      </c>
      <c r="AF8" s="43" t="n">
        <f aca="false">IF(T102!AF$55=0,0,T103!AF8/T102!AF$55)</f>
        <v>0.00110354878061052</v>
      </c>
    </row>
    <row r="9" customFormat="false" ht="15" hidden="false" customHeight="false" outlineLevel="0" collapsed="false">
      <c r="A9" s="24" t="s">
        <v>7</v>
      </c>
      <c r="B9" s="7" t="n">
        <v>70</v>
      </c>
      <c r="C9" s="43" t="n">
        <f aca="false">IF(T102!C$55=0,0,T103!C9/T102!C$55)</f>
        <v>5.74759291509642E-005</v>
      </c>
      <c r="D9" s="43" t="n">
        <f aca="false">IF(T102!D$55=0,0,T103!D9/T102!D$55)</f>
        <v>0</v>
      </c>
      <c r="E9" s="43" t="n">
        <f aca="false">IF(T102!E$55=0,0,T103!E9/T102!E$55)</f>
        <v>0.000412847901154811</v>
      </c>
      <c r="F9" s="43" t="n">
        <f aca="false">IF(T102!F$55=0,0,T103!F9/T102!F$55)</f>
        <v>0.000244124035143794</v>
      </c>
      <c r="G9" s="43" t="n">
        <f aca="false">IF(T102!G$55=0,0,T103!G9/T102!G$55)</f>
        <v>0.00145941517837679</v>
      </c>
      <c r="H9" s="43" t="n">
        <f aca="false">IF(T102!H$55=0,0,T103!H9/T102!H$55)</f>
        <v>0</v>
      </c>
      <c r="I9" s="43" t="n">
        <f aca="false">IF(T102!I$55=0,0,T103!I9/T102!I$55)</f>
        <v>0</v>
      </c>
      <c r="J9" s="43" t="n">
        <f aca="false">IF(T102!J$55=0,0,T103!J9/T102!J$55)</f>
        <v>0</v>
      </c>
      <c r="K9" s="43" t="n">
        <f aca="false">IF(T102!K$55=0,0,T103!K9/T102!K$55)</f>
        <v>0</v>
      </c>
      <c r="L9" s="43" t="n">
        <f aca="false">IF(T102!L$55=0,0,T103!L9/T102!L$55)</f>
        <v>0</v>
      </c>
      <c r="M9" s="43" t="n">
        <f aca="false">IF(T102!M$55=0,0,T103!M9/T102!M$55)</f>
        <v>0.00014061193326607</v>
      </c>
      <c r="N9" s="43" t="n">
        <f aca="false">IF(T102!N$55=0,0,T103!N9/T102!N$55)</f>
        <v>0</v>
      </c>
      <c r="O9" s="43" t="n">
        <f aca="false">IF(T102!O$55=0,0,T103!O9/T102!O$55)</f>
        <v>1.80261378999549E-005</v>
      </c>
      <c r="P9" s="43" t="n">
        <f aca="false">IF(T102!P$55=0,0,T103!P9/T102!P$55)</f>
        <v>0</v>
      </c>
      <c r="Q9" s="43" t="n">
        <f aca="false">IF(T102!Q$55=0,0,T103!Q9/T102!Q$55)</f>
        <v>0.000931311626348941</v>
      </c>
      <c r="R9" s="43" t="n">
        <f aca="false">IF(T102!R$55=0,0,T103!R9/T102!R$55)</f>
        <v>1.52671755725191E-005</v>
      </c>
      <c r="S9" s="43" t="n">
        <f aca="false">IF(T102!S$55=0,0,T103!S9/T102!S$55)</f>
        <v>0</v>
      </c>
      <c r="T9" s="43" t="n">
        <f aca="false">IF(T102!T$55=0,0,T103!T9/T102!T$55)</f>
        <v>4.73538659696178E-005</v>
      </c>
      <c r="U9" s="43" t="n">
        <f aca="false">IF(T102!U$55=0,0,T103!U9/T102!U$55)</f>
        <v>0</v>
      </c>
      <c r="V9" s="43" t="n">
        <f aca="false">IF(T102!V$55=0,0,T103!V9/T102!V$55)</f>
        <v>0</v>
      </c>
      <c r="W9" s="43" t="n">
        <f aca="false">IF(T102!W$55=0,0,T103!W9/T102!W$55)</f>
        <v>2.85072006331586E-005</v>
      </c>
      <c r="X9" s="43" t="n">
        <f aca="false">IF(T102!X$55=0,0,T103!X9/T102!X$55)</f>
        <v>4.20250736871463E-005</v>
      </c>
      <c r="Y9" s="43" t="n">
        <f aca="false">IF(T102!Y$55=0,0,T103!Y9/T102!Y$55)</f>
        <v>0</v>
      </c>
      <c r="Z9" s="43" t="n">
        <f aca="false">IF(T102!Z$55=0,0,T103!Z9/T102!Z$55)</f>
        <v>0.0313301624373425</v>
      </c>
      <c r="AA9" s="43" t="n">
        <f aca="false">IF(T102!AA$55=0,0,T103!AA9/T102!AA$55)</f>
        <v>0.0296735470853404</v>
      </c>
      <c r="AB9" s="43" t="n">
        <f aca="false">IF(T102!AB$55=0,0,T103!AB9/T102!AB$55)</f>
        <v>0.000284757766361357</v>
      </c>
      <c r="AC9" s="43" t="n">
        <f aca="false">IF(T102!AC$55=0,0,T103!AC9/T102!AC$55)</f>
        <v>0.000136224806631236</v>
      </c>
      <c r="AD9" s="43" t="n">
        <f aca="false">IF(T102!AD$55=0,0,T103!AD9/T102!AD$55)</f>
        <v>0.0116335542632824</v>
      </c>
      <c r="AE9" s="43" t="n">
        <f aca="false">IF(T102!AE$55=0,0,T103!AE9/T102!AE$55)</f>
        <v>0</v>
      </c>
      <c r="AF9" s="43" t="n">
        <f aca="false">IF(T102!AF$55=0,0,T103!AF9/T102!AF$55)</f>
        <v>0.000750783862822573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3" t="n">
        <f aca="false">IF(T102!C$55=0,0,T103!C10/T102!C$55)</f>
        <v>0</v>
      </c>
      <c r="D10" s="43" t="n">
        <f aca="false">IF(T102!D$55=0,0,T103!D10/T102!D$55)</f>
        <v>0</v>
      </c>
      <c r="E10" s="43" t="n">
        <f aca="false">IF(T102!E$55=0,0,T103!E10/T102!E$55)</f>
        <v>0</v>
      </c>
      <c r="F10" s="43" t="n">
        <f aca="false">IF(T102!F$55=0,0,T103!F10/T102!F$55)</f>
        <v>0</v>
      </c>
      <c r="G10" s="43" t="n">
        <f aca="false">IF(T102!G$55=0,0,T103!G10/T102!G$55)</f>
        <v>0</v>
      </c>
      <c r="H10" s="43" t="n">
        <f aca="false">IF(T102!H$55=0,0,T103!H10/T102!H$55)</f>
        <v>0</v>
      </c>
      <c r="I10" s="43" t="n">
        <f aca="false">IF(T102!I$55=0,0,T103!I10/T102!I$55)</f>
        <v>0</v>
      </c>
      <c r="J10" s="43" t="n">
        <f aca="false">IF(T102!J$55=0,0,T103!J10/T102!J$55)</f>
        <v>0</v>
      </c>
      <c r="K10" s="43" t="n">
        <f aca="false">IF(T102!K$55=0,0,T103!K10/T102!K$55)</f>
        <v>0</v>
      </c>
      <c r="L10" s="43" t="n">
        <f aca="false">IF(T102!L$55=0,0,T103!L10/T102!L$55)</f>
        <v>0</v>
      </c>
      <c r="M10" s="43" t="n">
        <f aca="false">IF(T102!M$55=0,0,T103!M10/T102!M$55)</f>
        <v>0</v>
      </c>
      <c r="N10" s="43" t="n">
        <f aca="false">IF(T102!N$55=0,0,T103!N10/T102!N$55)</f>
        <v>0</v>
      </c>
      <c r="O10" s="43" t="n">
        <f aca="false">IF(T102!O$55=0,0,T103!O10/T102!O$55)</f>
        <v>0</v>
      </c>
      <c r="P10" s="43" t="n">
        <f aca="false">IF(T102!P$55=0,0,T103!P10/T102!P$55)</f>
        <v>0</v>
      </c>
      <c r="Q10" s="43" t="n">
        <f aca="false">IF(T102!Q$55=0,0,T103!Q10/T102!Q$55)</f>
        <v>0</v>
      </c>
      <c r="R10" s="43" t="n">
        <f aca="false">IF(T102!R$55=0,0,T103!R10/T102!R$55)</f>
        <v>0</v>
      </c>
      <c r="S10" s="43" t="n">
        <f aca="false">IF(T102!S$55=0,0,T103!S10/T102!S$55)</f>
        <v>0</v>
      </c>
      <c r="T10" s="43" t="n">
        <f aca="false">IF(T102!T$55=0,0,T103!T10/T102!T$55)</f>
        <v>0</v>
      </c>
      <c r="U10" s="43" t="n">
        <f aca="false">IF(T102!U$55=0,0,T103!U10/T102!U$55)</f>
        <v>0</v>
      </c>
      <c r="V10" s="43" t="n">
        <f aca="false">IF(T102!V$55=0,0,T103!V10/T102!V$55)</f>
        <v>0</v>
      </c>
      <c r="W10" s="43" t="n">
        <f aca="false">IF(T102!W$55=0,0,T103!W10/T102!W$55)</f>
        <v>0</v>
      </c>
      <c r="X10" s="43" t="n">
        <f aca="false">IF(T102!X$55=0,0,T103!X10/T102!X$55)</f>
        <v>0</v>
      </c>
      <c r="Y10" s="43" t="n">
        <f aca="false">IF(T102!Y$55=0,0,T103!Y10/T102!Y$55)</f>
        <v>0</v>
      </c>
      <c r="Z10" s="43" t="n">
        <f aca="false">IF(T102!Z$55=0,0,T103!Z10/T102!Z$55)</f>
        <v>0.000965555593211328</v>
      </c>
      <c r="AA10" s="43" t="n">
        <f aca="false">IF(T102!AA$55=0,0,T103!AA10/T102!AA$55)</f>
        <v>0</v>
      </c>
      <c r="AB10" s="43" t="n">
        <f aca="false">IF(T102!AB$55=0,0,T103!AB10/T102!AB$55)</f>
        <v>0</v>
      </c>
      <c r="AC10" s="43" t="n">
        <f aca="false">IF(T102!AC$55=0,0,T103!AC10/T102!AC$55)</f>
        <v>0</v>
      </c>
      <c r="AD10" s="43" t="n">
        <f aca="false">IF(T102!AD$55=0,0,T103!AD10/T102!AD$55)</f>
        <v>0.000847884950796745</v>
      </c>
      <c r="AE10" s="43" t="n">
        <f aca="false">IF(T102!AE$55=0,0,T103!AE10/T102!AE$55)</f>
        <v>0</v>
      </c>
      <c r="AF10" s="43" t="n">
        <f aca="false">IF(T102!AF$55=0,0,T103!AF10/T102!AF$55)</f>
        <v>0.000304274515148717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3" t="n">
        <f aca="false">IF(T102!C$55=0,0,T103!C11/T102!C$55)</f>
        <v>0</v>
      </c>
      <c r="D11" s="43" t="n">
        <f aca="false">IF(T102!D$55=0,0,T103!D11/T102!D$55)</f>
        <v>0</v>
      </c>
      <c r="E11" s="43" t="n">
        <f aca="false">IF(T102!E$55=0,0,T103!E11/T102!E$55)</f>
        <v>0.001366075073156</v>
      </c>
      <c r="F11" s="43" t="n">
        <f aca="false">IF(T102!F$55=0,0,T103!F11/T102!F$55)</f>
        <v>0.00106206539000702</v>
      </c>
      <c r="G11" s="43" t="n">
        <f aca="false">IF(T102!G$55=0,0,T103!G11/T102!G$55)</f>
        <v>0.00085591487662664</v>
      </c>
      <c r="H11" s="43" t="n">
        <f aca="false">IF(T102!H$55=0,0,T103!H11/T102!H$55)</f>
        <v>0</v>
      </c>
      <c r="I11" s="43" t="n">
        <f aca="false">IF(T102!I$55=0,0,T103!I11/T102!I$55)</f>
        <v>0</v>
      </c>
      <c r="J11" s="43" t="n">
        <f aca="false">IF(T102!J$55=0,0,T103!J11/T102!J$55)</f>
        <v>0</v>
      </c>
      <c r="K11" s="43" t="n">
        <f aca="false">IF(T102!K$55=0,0,T103!K11/T102!K$55)</f>
        <v>0</v>
      </c>
      <c r="L11" s="43" t="n">
        <f aca="false">IF(T102!L$55=0,0,T103!L11/T102!L$55)</f>
        <v>0</v>
      </c>
      <c r="M11" s="43" t="n">
        <f aca="false">IF(T102!M$55=0,0,T103!M11/T102!M$55)</f>
        <v>0.000175148197577034</v>
      </c>
      <c r="N11" s="43" t="n">
        <f aca="false">IF(T102!N$55=0,0,T103!N11/T102!N$55)</f>
        <v>0</v>
      </c>
      <c r="O11" s="43" t="n">
        <f aca="false">IF(T102!O$55=0,0,T103!O11/T102!O$55)</f>
        <v>7.66110860748085E-005</v>
      </c>
      <c r="P11" s="43" t="n">
        <f aca="false">IF(T102!P$55=0,0,T103!P11/T102!P$55)</f>
        <v>0</v>
      </c>
      <c r="Q11" s="43" t="n">
        <f aca="false">IF(T102!Q$55=0,0,T103!Q11/T102!Q$55)</f>
        <v>0.000654770970501256</v>
      </c>
      <c r="R11" s="43" t="n">
        <f aca="false">IF(T102!R$55=0,0,T103!R11/T102!R$55)</f>
        <v>0.000132315521628499</v>
      </c>
      <c r="S11" s="43" t="n">
        <f aca="false">IF(T102!S$55=0,0,T103!S11/T102!S$55)</f>
        <v>0</v>
      </c>
      <c r="T11" s="43" t="n">
        <f aca="false">IF(T102!T$55=0,0,T103!T11/T102!T$55)</f>
        <v>0.000211513934664293</v>
      </c>
      <c r="U11" s="43" t="n">
        <f aca="false">IF(T102!U$55=0,0,T103!U11/T102!U$55)</f>
        <v>0</v>
      </c>
      <c r="V11" s="43" t="n">
        <f aca="false">IF(T102!V$55=0,0,T103!V11/T102!V$55)</f>
        <v>0</v>
      </c>
      <c r="W11" s="43" t="n">
        <f aca="false">IF(T102!W$55=0,0,T103!W11/T102!W$55)</f>
        <v>0.00014344511662562</v>
      </c>
      <c r="X11" s="43" t="n">
        <f aca="false">IF(T102!X$55=0,0,T103!X11/T102!X$55)</f>
        <v>0.000148997988527155</v>
      </c>
      <c r="Y11" s="43" t="n">
        <f aca="false">IF(T102!Y$55=0,0,T103!Y11/T102!Y$55)</f>
        <v>0</v>
      </c>
      <c r="Z11" s="43" t="n">
        <f aca="false">IF(T102!Z$55=0,0,T103!Z11/T102!Z$55)</f>
        <v>5.16542005762845E-005</v>
      </c>
      <c r="AA11" s="43" t="n">
        <f aca="false">IF(T102!AA$55=0,0,T103!AA11/T102!AA$55)</f>
        <v>2.29026369459995E-005</v>
      </c>
      <c r="AB11" s="43" t="n">
        <f aca="false">IF(T102!AB$55=0,0,T103!AB11/T102!AB$55)</f>
        <v>0</v>
      </c>
      <c r="AC11" s="43" t="n">
        <f aca="false">IF(T102!AC$55=0,0,T103!AC11/T102!AC$55)</f>
        <v>9.31652413167646E-005</v>
      </c>
      <c r="AD11" s="43" t="n">
        <f aca="false">IF(T102!AD$55=0,0,T103!AD11/T102!AD$55)</f>
        <v>0.0139639801755133</v>
      </c>
      <c r="AE11" s="43" t="n">
        <f aca="false">IF(T102!AE$55=0,0,T103!AE11/T102!AE$55)</f>
        <v>0</v>
      </c>
      <c r="AF11" s="43" t="n">
        <f aca="false">IF(T102!AF$55=0,0,T103!AF11/T102!AF$55)</f>
        <v>0.00069131408427824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3" t="n">
        <f aca="false">IF(T102!C$55=0,0,T103!C12/T102!C$55)</f>
        <v>0.000202427418765835</v>
      </c>
      <c r="D12" s="43" t="n">
        <f aca="false">IF(T102!D$55=0,0,T103!D12/T102!D$55)</f>
        <v>0</v>
      </c>
      <c r="E12" s="43" t="n">
        <f aca="false">IF(T102!E$55=0,0,T103!E12/T102!E$55)</f>
        <v>0.000300676148980843</v>
      </c>
      <c r="F12" s="43" t="n">
        <f aca="false">IF(T102!F$55=0,0,T103!F12/T102!F$55)</f>
        <v>1.2583713151742E-005</v>
      </c>
      <c r="G12" s="43" t="n">
        <f aca="false">IF(T102!G$55=0,0,T103!G12/T102!G$55)</f>
        <v>0</v>
      </c>
      <c r="H12" s="43" t="n">
        <f aca="false">IF(T102!H$55=0,0,T103!H12/T102!H$55)</f>
        <v>0</v>
      </c>
      <c r="I12" s="43" t="n">
        <f aca="false">IF(T102!I$55=0,0,T103!I12/T102!I$55)</f>
        <v>0</v>
      </c>
      <c r="J12" s="43" t="n">
        <f aca="false">IF(T102!J$55=0,0,T103!J12/T102!J$55)</f>
        <v>0</v>
      </c>
      <c r="K12" s="43" t="n">
        <f aca="false">IF(T102!K$55=0,0,T103!K12/T102!K$55)</f>
        <v>0</v>
      </c>
      <c r="L12" s="43" t="n">
        <f aca="false">IF(T102!L$55=0,0,T103!L12/T102!L$55)</f>
        <v>0</v>
      </c>
      <c r="M12" s="43" t="n">
        <f aca="false">IF(T102!M$55=0,0,T103!M12/T102!M$55)</f>
        <v>0.000626586509641785</v>
      </c>
      <c r="N12" s="43" t="n">
        <f aca="false">IF(T102!N$55=0,0,T103!N12/T102!N$55)</f>
        <v>0</v>
      </c>
      <c r="O12" s="43" t="n">
        <f aca="false">IF(T102!O$55=0,0,T103!O12/T102!O$55)</f>
        <v>0</v>
      </c>
      <c r="P12" s="43" t="n">
        <f aca="false">IF(T102!P$55=0,0,T103!P12/T102!P$55)</f>
        <v>0</v>
      </c>
      <c r="Q12" s="43" t="n">
        <f aca="false">IF(T102!Q$55=0,0,T103!Q12/T102!Q$55)</f>
        <v>2.99087231782022E-005</v>
      </c>
      <c r="R12" s="43" t="n">
        <f aca="false">IF(T102!R$55=0,0,T103!R12/T102!R$55)</f>
        <v>6.10687022900763E-005</v>
      </c>
      <c r="S12" s="43" t="n">
        <f aca="false">IF(T102!S$55=0,0,T103!S12/T102!S$55)</f>
        <v>0</v>
      </c>
      <c r="T12" s="43" t="n">
        <f aca="false">IF(T102!T$55=0,0,T103!T12/T102!T$55)</f>
        <v>1.26276975918981E-005</v>
      </c>
      <c r="U12" s="43" t="n">
        <f aca="false">IF(T102!U$55=0,0,T103!U12/T102!U$55)</f>
        <v>0</v>
      </c>
      <c r="V12" s="43" t="n">
        <f aca="false">IF(T102!V$55=0,0,T103!V12/T102!V$55)</f>
        <v>0</v>
      </c>
      <c r="W12" s="43" t="n">
        <f aca="false">IF(T102!W$55=0,0,T103!W12/T102!W$55)</f>
        <v>5.19493405615646E-007</v>
      </c>
      <c r="X12" s="43" t="n">
        <f aca="false">IF(T102!X$55=0,0,T103!X12/T102!X$55)</f>
        <v>7.64092248857205E-006</v>
      </c>
      <c r="Y12" s="43" t="n">
        <f aca="false">IF(T102!Y$55=0,0,T103!Y12/T102!Y$55)</f>
        <v>0</v>
      </c>
      <c r="Z12" s="43" t="n">
        <f aca="false">IF(T102!Z$55=0,0,T103!Z12/T102!Z$55)</f>
        <v>0</v>
      </c>
      <c r="AA12" s="43" t="n">
        <f aca="false">IF(T102!AA$55=0,0,T103!AA12/T102!AA$55)</f>
        <v>0.000361543571566987</v>
      </c>
      <c r="AB12" s="43" t="n">
        <f aca="false">IF(T102!AB$55=0,0,T103!AB12/T102!AB$55)</f>
        <v>0</v>
      </c>
      <c r="AC12" s="43" t="n">
        <f aca="false">IF(T102!AC$55=0,0,T103!AC12/T102!AC$55)</f>
        <v>0.0395909998932123</v>
      </c>
      <c r="AD12" s="43" t="n">
        <f aca="false">IF(T102!AD$55=0,0,T103!AD12/T102!AD$55)</f>
        <v>0.00272360305052829</v>
      </c>
      <c r="AE12" s="43" t="n">
        <f aca="false">IF(T102!AE$55=0,0,T103!AE12/T102!AE$55)</f>
        <v>0</v>
      </c>
      <c r="AF12" s="43" t="n">
        <f aca="false">IF(T102!AF$55=0,0,T103!AF12/T102!AF$55)</f>
        <v>0.00856872910929349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3" t="n">
        <f aca="false">IF(T102!C$55=0,0,T103!C13/T102!C$55)</f>
        <v>0</v>
      </c>
      <c r="D13" s="43" t="n">
        <f aca="false">IF(T102!D$55=0,0,T103!D13/T102!D$55)</f>
        <v>0</v>
      </c>
      <c r="E13" s="43" t="n">
        <f aca="false">IF(T102!E$55=0,0,T103!E13/T102!E$55)</f>
        <v>0</v>
      </c>
      <c r="F13" s="43" t="n">
        <f aca="false">IF(T102!F$55=0,0,T103!F13/T102!F$55)</f>
        <v>0</v>
      </c>
      <c r="G13" s="43" t="n">
        <f aca="false">IF(T102!G$55=0,0,T103!G13/T102!G$55)</f>
        <v>0</v>
      </c>
      <c r="H13" s="43" t="n">
        <f aca="false">IF(T102!H$55=0,0,T103!H13/T102!H$55)</f>
        <v>0</v>
      </c>
      <c r="I13" s="43" t="n">
        <f aca="false">IF(T102!I$55=0,0,T103!I13/T102!I$55)</f>
        <v>0</v>
      </c>
      <c r="J13" s="43" t="n">
        <f aca="false">IF(T102!J$55=0,0,T103!J13/T102!J$55)</f>
        <v>0</v>
      </c>
      <c r="K13" s="43" t="n">
        <f aca="false">IF(T102!K$55=0,0,T103!K13/T102!K$55)</f>
        <v>0</v>
      </c>
      <c r="L13" s="43" t="n">
        <f aca="false">IF(T102!L$55=0,0,T103!L13/T102!L$55)</f>
        <v>0</v>
      </c>
      <c r="M13" s="43" t="n">
        <f aca="false">IF(T102!M$55=0,0,T103!M13/T102!M$55)</f>
        <v>0</v>
      </c>
      <c r="N13" s="43" t="n">
        <f aca="false">IF(T102!N$55=0,0,T103!N13/T102!N$55)</f>
        <v>0</v>
      </c>
      <c r="O13" s="43" t="n">
        <f aca="false">IF(T102!O$55=0,0,T103!O13/T102!O$55)</f>
        <v>0</v>
      </c>
      <c r="P13" s="43" t="n">
        <f aca="false">IF(T102!P$55=0,0,T103!P13/T102!P$55)</f>
        <v>0</v>
      </c>
      <c r="Q13" s="43" t="n">
        <f aca="false">IF(T102!Q$55=0,0,T103!Q13/T102!Q$55)</f>
        <v>0</v>
      </c>
      <c r="R13" s="43" t="n">
        <f aca="false">IF(T102!R$55=0,0,T103!R13/T102!R$55)</f>
        <v>0</v>
      </c>
      <c r="S13" s="43" t="n">
        <f aca="false">IF(T102!S$55=0,0,T103!S13/T102!S$55)</f>
        <v>0</v>
      </c>
      <c r="T13" s="43" t="n">
        <f aca="false">IF(T102!T$55=0,0,T103!T13/T102!T$55)</f>
        <v>0</v>
      </c>
      <c r="U13" s="43" t="n">
        <f aca="false">IF(T102!U$55=0,0,T103!U13/T102!U$55)</f>
        <v>0</v>
      </c>
      <c r="V13" s="43" t="n">
        <f aca="false">IF(T102!V$55=0,0,T103!V13/T102!V$55)</f>
        <v>0</v>
      </c>
      <c r="W13" s="43" t="n">
        <f aca="false">IF(T102!W$55=0,0,T103!W13/T102!W$55)</f>
        <v>0</v>
      </c>
      <c r="X13" s="43" t="n">
        <f aca="false">IF(T102!X$55=0,0,T103!X13/T102!X$55)</f>
        <v>0</v>
      </c>
      <c r="Y13" s="43" t="n">
        <f aca="false">IF(T102!Y$55=0,0,T103!Y13/T102!Y$55)</f>
        <v>0</v>
      </c>
      <c r="Z13" s="43" t="n">
        <f aca="false">IF(T102!Z$55=0,0,T103!Z13/T102!Z$55)</f>
        <v>0</v>
      </c>
      <c r="AA13" s="43" t="n">
        <f aca="false">IF(T102!AA$55=0,0,T103!AA13/T102!AA$55)</f>
        <v>0</v>
      </c>
      <c r="AB13" s="43" t="n">
        <f aca="false">IF(T102!AB$55=0,0,T103!AB13/T102!AB$55)</f>
        <v>0</v>
      </c>
      <c r="AC13" s="43" t="n">
        <f aca="false">IF(T102!AC$55=0,0,T103!AC13/T102!AC$55)</f>
        <v>0.00227495427074164</v>
      </c>
      <c r="AD13" s="43" t="n">
        <f aca="false">IF(T102!AD$55=0,0,T103!AD13/T102!AD$55)</f>
        <v>0</v>
      </c>
      <c r="AE13" s="43" t="n">
        <f aca="false">IF(T102!AE$55=0,0,T103!AE13/T102!AE$55)</f>
        <v>0</v>
      </c>
      <c r="AF13" s="43" t="n">
        <f aca="false">IF(T102!AF$55=0,0,T103!AF13/T102!AF$55)</f>
        <v>0.000125964590363958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3" t="n">
        <f aca="false">IF(T102!C$55=0,0,T103!C14/T102!C$55)</f>
        <v>0</v>
      </c>
      <c r="D14" s="43" t="n">
        <f aca="false">IF(T102!D$55=0,0,T103!D14/T102!D$55)</f>
        <v>0</v>
      </c>
      <c r="E14" s="43" t="n">
        <f aca="false">IF(T102!E$55=0,0,T103!E14/T102!E$55)</f>
        <v>0</v>
      </c>
      <c r="F14" s="43" t="n">
        <f aca="false">IF(T102!F$55=0,0,T103!F14/T102!F$55)</f>
        <v>0</v>
      </c>
      <c r="G14" s="43" t="n">
        <f aca="false">IF(T102!G$55=0,0,T103!G14/T102!G$55)</f>
        <v>0</v>
      </c>
      <c r="H14" s="43" t="n">
        <f aca="false">IF(T102!H$55=0,0,T103!H14/T102!H$55)</f>
        <v>0</v>
      </c>
      <c r="I14" s="43" t="n">
        <f aca="false">IF(T102!I$55=0,0,T103!I14/T102!I$55)</f>
        <v>0</v>
      </c>
      <c r="J14" s="43" t="n">
        <f aca="false">IF(T102!J$55=0,0,T103!J14/T102!J$55)</f>
        <v>0</v>
      </c>
      <c r="K14" s="43" t="n">
        <f aca="false">IF(T102!K$55=0,0,T103!K14/T102!K$55)</f>
        <v>0</v>
      </c>
      <c r="L14" s="43" t="n">
        <f aca="false">IF(T102!L$55=0,0,T103!L14/T102!L$55)</f>
        <v>0</v>
      </c>
      <c r="M14" s="43" t="n">
        <f aca="false">IF(T102!M$55=0,0,T103!M14/T102!M$55)</f>
        <v>0</v>
      </c>
      <c r="N14" s="43" t="n">
        <f aca="false">IF(T102!N$55=0,0,T103!N14/T102!N$55)</f>
        <v>0</v>
      </c>
      <c r="O14" s="43" t="n">
        <f aca="false">IF(T102!O$55=0,0,T103!O14/T102!O$55)</f>
        <v>0</v>
      </c>
      <c r="P14" s="43" t="n">
        <f aca="false">IF(T102!P$55=0,0,T103!P14/T102!P$55)</f>
        <v>0</v>
      </c>
      <c r="Q14" s="43" t="n">
        <f aca="false">IF(T102!Q$55=0,0,T103!Q14/T102!Q$55)</f>
        <v>0</v>
      </c>
      <c r="R14" s="43" t="n">
        <f aca="false">IF(T102!R$55=0,0,T103!R14/T102!R$55)</f>
        <v>0</v>
      </c>
      <c r="S14" s="43" t="n">
        <f aca="false">IF(T102!S$55=0,0,T103!S14/T102!S$55)</f>
        <v>0</v>
      </c>
      <c r="T14" s="43" t="n">
        <f aca="false">IF(T102!T$55=0,0,T103!T14/T102!T$55)</f>
        <v>0</v>
      </c>
      <c r="U14" s="43" t="n">
        <f aca="false">IF(T102!U$55=0,0,T103!U14/T102!U$55)</f>
        <v>0</v>
      </c>
      <c r="V14" s="43" t="n">
        <f aca="false">IF(T102!V$55=0,0,T103!V14/T102!V$55)</f>
        <v>0</v>
      </c>
      <c r="W14" s="43" t="n">
        <f aca="false">IF(T102!W$55=0,0,T103!W14/T102!W$55)</f>
        <v>0</v>
      </c>
      <c r="X14" s="43" t="n">
        <f aca="false">IF(T102!X$55=0,0,T103!X14/T102!X$55)</f>
        <v>0</v>
      </c>
      <c r="Y14" s="43" t="n">
        <f aca="false">IF(T102!Y$55=0,0,T103!Y14/T102!Y$55)</f>
        <v>0</v>
      </c>
      <c r="Z14" s="43" t="n">
        <f aca="false">IF(T102!Z$55=0,0,T103!Z14/T102!Z$55)</f>
        <v>0</v>
      </c>
      <c r="AA14" s="43" t="n">
        <f aca="false">IF(T102!AA$55=0,0,T103!AA14/T102!AA$55)</f>
        <v>0</v>
      </c>
      <c r="AB14" s="43" t="n">
        <f aca="false">IF(T102!AB$55=0,0,T103!AB14/T102!AB$55)</f>
        <v>0</v>
      </c>
      <c r="AC14" s="43" t="n">
        <f aca="false">IF(T102!AC$55=0,0,T103!AC14/T102!AC$55)</f>
        <v>0</v>
      </c>
      <c r="AD14" s="43" t="n">
        <f aca="false">IF(T102!AD$55=0,0,T103!AD14/T102!AD$55)</f>
        <v>0</v>
      </c>
      <c r="AE14" s="43" t="n">
        <f aca="false">IF(T102!AE$55=0,0,T103!AE14/T102!AE$55)</f>
        <v>0</v>
      </c>
      <c r="AF14" s="43" t="n">
        <f aca="false">IF(T102!AF$55=0,0,T103!AF14/T102!AF$55)</f>
        <v>0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3" t="n">
        <f aca="false">IF(T102!C$55=0,0,T103!C15/T102!C$55)</f>
        <v>0</v>
      </c>
      <c r="D15" s="43" t="n">
        <f aca="false">IF(T102!D$55=0,0,T103!D15/T102!D$55)</f>
        <v>0</v>
      </c>
      <c r="E15" s="43" t="n">
        <f aca="false">IF(T102!E$55=0,0,T103!E15/T102!E$55)</f>
        <v>0</v>
      </c>
      <c r="F15" s="43" t="n">
        <f aca="false">IF(T102!F$55=0,0,T103!F15/T102!F$55)</f>
        <v>0</v>
      </c>
      <c r="G15" s="43" t="n">
        <f aca="false">IF(T102!G$55=0,0,T103!G15/T102!G$55)</f>
        <v>0</v>
      </c>
      <c r="H15" s="43" t="n">
        <f aca="false">IF(T102!H$55=0,0,T103!H15/T102!H$55)</f>
        <v>0</v>
      </c>
      <c r="I15" s="43" t="n">
        <f aca="false">IF(T102!I$55=0,0,T103!I15/T102!I$55)</f>
        <v>0</v>
      </c>
      <c r="J15" s="43" t="n">
        <f aca="false">IF(T102!J$55=0,0,T103!J15/T102!J$55)</f>
        <v>0</v>
      </c>
      <c r="K15" s="43" t="n">
        <f aca="false">IF(T102!K$55=0,0,T103!K15/T102!K$55)</f>
        <v>0</v>
      </c>
      <c r="L15" s="43" t="n">
        <f aca="false">IF(T102!L$55=0,0,T103!L15/T102!L$55)</f>
        <v>0</v>
      </c>
      <c r="M15" s="43" t="n">
        <f aca="false">IF(T102!M$55=0,0,T103!M15/T102!M$55)</f>
        <v>6.41387765775056E-005</v>
      </c>
      <c r="N15" s="43" t="n">
        <f aca="false">IF(T102!N$55=0,0,T103!N15/T102!N$55)</f>
        <v>0</v>
      </c>
      <c r="O15" s="43" t="n">
        <f aca="false">IF(T102!O$55=0,0,T103!O15/T102!O$55)</f>
        <v>0</v>
      </c>
      <c r="P15" s="43" t="n">
        <f aca="false">IF(T102!P$55=0,0,T103!P15/T102!P$55)</f>
        <v>0</v>
      </c>
      <c r="Q15" s="43" t="n">
        <f aca="false">IF(T102!Q$55=0,0,T103!Q15/T102!Q$55)</f>
        <v>0</v>
      </c>
      <c r="R15" s="43" t="n">
        <f aca="false">IF(T102!R$55=0,0,T103!R15/T102!R$55)</f>
        <v>0</v>
      </c>
      <c r="S15" s="43" t="n">
        <f aca="false">IF(T102!S$55=0,0,T103!S15/T102!S$55)</f>
        <v>0</v>
      </c>
      <c r="T15" s="43" t="n">
        <f aca="false">IF(T102!T$55=0,0,T103!T15/T102!T$55)</f>
        <v>0</v>
      </c>
      <c r="U15" s="43" t="n">
        <f aca="false">IF(T102!U$55=0,0,T103!U15/T102!U$55)</f>
        <v>0</v>
      </c>
      <c r="V15" s="43" t="n">
        <f aca="false">IF(T102!V$55=0,0,T103!V15/T102!V$55)</f>
        <v>0</v>
      </c>
      <c r="W15" s="43" t="n">
        <f aca="false">IF(T102!W$55=0,0,T103!W15/T102!W$55)</f>
        <v>0</v>
      </c>
      <c r="X15" s="43" t="n">
        <f aca="false">IF(T102!X$55=0,0,T103!X15/T102!X$55)</f>
        <v>0</v>
      </c>
      <c r="Y15" s="43" t="n">
        <f aca="false">IF(T102!Y$55=0,0,T103!Y15/T102!Y$55)</f>
        <v>0</v>
      </c>
      <c r="Z15" s="43" t="n">
        <f aca="false">IF(T102!Z$55=0,0,T103!Z15/T102!Z$55)</f>
        <v>0</v>
      </c>
      <c r="AA15" s="43" t="n">
        <f aca="false">IF(T102!AA$55=0,0,T103!AA15/T102!AA$55)</f>
        <v>0</v>
      </c>
      <c r="AB15" s="43" t="n">
        <f aca="false">IF(T102!AB$55=0,0,T103!AB15/T102!AB$55)</f>
        <v>0</v>
      </c>
      <c r="AC15" s="43" t="n">
        <f aca="false">IF(T102!AC$55=0,0,T103!AC15/T102!AC$55)</f>
        <v>0</v>
      </c>
      <c r="AD15" s="43" t="n">
        <f aca="false">IF(T102!AD$55=0,0,T103!AD15/T102!AD$55)</f>
        <v>0</v>
      </c>
      <c r="AE15" s="43" t="n">
        <f aca="false">IF(T102!AE$55=0,0,T103!AE15/T102!AE$55)</f>
        <v>0</v>
      </c>
      <c r="AF15" s="43" t="n">
        <f aca="false">IF(T102!AF$55=0,0,T103!AF15/T102!AF$55)</f>
        <v>0.000329701600997352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3" t="n">
        <f aca="false">IF(T102!C$55=0,0,T103!C16/T102!C$55)</f>
        <v>0</v>
      </c>
      <c r="D16" s="43" t="n">
        <f aca="false">IF(T102!D$55=0,0,T103!D16/T102!D$55)</f>
        <v>0</v>
      </c>
      <c r="E16" s="43" t="n">
        <f aca="false">IF(T102!E$55=0,0,T103!E16/T102!E$55)</f>
        <v>0</v>
      </c>
      <c r="F16" s="43" t="n">
        <f aca="false">IF(T102!F$55=0,0,T103!F16/T102!F$55)</f>
        <v>0</v>
      </c>
      <c r="G16" s="43" t="n">
        <f aca="false">IF(T102!G$55=0,0,T103!G16/T102!G$55)</f>
        <v>0</v>
      </c>
      <c r="H16" s="43" t="n">
        <f aca="false">IF(T102!H$55=0,0,T103!H16/T102!H$55)</f>
        <v>0</v>
      </c>
      <c r="I16" s="43" t="n">
        <f aca="false">IF(T102!I$55=0,0,T103!I16/T102!I$55)</f>
        <v>0</v>
      </c>
      <c r="J16" s="43" t="n">
        <f aca="false">IF(T102!J$55=0,0,T103!J16/T102!J$55)</f>
        <v>0</v>
      </c>
      <c r="K16" s="43" t="n">
        <f aca="false">IF(T102!K$55=0,0,T103!K16/T102!K$55)</f>
        <v>0</v>
      </c>
      <c r="L16" s="43" t="n">
        <f aca="false">IF(T102!L$55=0,0,T103!L16/T102!L$55)</f>
        <v>0</v>
      </c>
      <c r="M16" s="43" t="n">
        <f aca="false">IF(T102!M$55=0,0,T103!M16/T102!M$55)</f>
        <v>0</v>
      </c>
      <c r="N16" s="43" t="n">
        <f aca="false">IF(T102!N$55=0,0,T103!N16/T102!N$55)</f>
        <v>0</v>
      </c>
      <c r="O16" s="43" t="n">
        <f aca="false">IF(T102!O$55=0,0,T103!O16/T102!O$55)</f>
        <v>1.35196034249662E-005</v>
      </c>
      <c r="P16" s="43" t="n">
        <f aca="false">IF(T102!P$55=0,0,T103!P16/T102!P$55)</f>
        <v>0</v>
      </c>
      <c r="Q16" s="43" t="n">
        <f aca="false">IF(T102!Q$55=0,0,T103!Q16/T102!Q$55)</f>
        <v>0.00243917140873307</v>
      </c>
      <c r="R16" s="43" t="n">
        <f aca="false">IF(T102!R$55=0,0,T103!R16/T102!R$55)</f>
        <v>0.000854961832061069</v>
      </c>
      <c r="S16" s="43" t="n">
        <f aca="false">IF(T102!S$55=0,0,T103!S16/T102!S$55)</f>
        <v>0</v>
      </c>
      <c r="T16" s="43" t="n">
        <f aca="false">IF(T102!T$55=0,0,T103!T16/T102!T$55)</f>
        <v>0</v>
      </c>
      <c r="U16" s="43" t="n">
        <f aca="false">IF(T102!U$55=0,0,T103!U16/T102!U$55)</f>
        <v>0</v>
      </c>
      <c r="V16" s="43" t="n">
        <f aca="false">IF(T102!V$55=0,0,T103!V16/T102!V$55)</f>
        <v>0</v>
      </c>
      <c r="W16" s="43" t="n">
        <f aca="false">IF(T102!W$55=0,0,T103!W16/T102!W$55)</f>
        <v>0</v>
      </c>
      <c r="X16" s="43" t="n">
        <f aca="false">IF(T102!X$55=0,0,T103!X16/T102!X$55)</f>
        <v>0</v>
      </c>
      <c r="Y16" s="43" t="n">
        <f aca="false">IF(T102!Y$55=0,0,T103!Y16/T102!Y$55)</f>
        <v>0</v>
      </c>
      <c r="Z16" s="43" t="n">
        <f aca="false">IF(T102!Z$55=0,0,T103!Z16/T102!Z$55)</f>
        <v>0</v>
      </c>
      <c r="AA16" s="43" t="n">
        <f aca="false">IF(T102!AA$55=0,0,T103!AA16/T102!AA$55)</f>
        <v>0</v>
      </c>
      <c r="AB16" s="43" t="n">
        <f aca="false">IF(T102!AB$55=0,0,T103!AB16/T102!AB$55)</f>
        <v>0</v>
      </c>
      <c r="AC16" s="43" t="n">
        <f aca="false">IF(T102!AC$55=0,0,T103!AC16/T102!AC$55)</f>
        <v>0</v>
      </c>
      <c r="AD16" s="43" t="n">
        <f aca="false">IF(T102!AD$55=0,0,T103!AD16/T102!AD$55)</f>
        <v>0</v>
      </c>
      <c r="AE16" s="43" t="n">
        <f aca="false">IF(T102!AE$55=0,0,T103!AE16/T102!AE$55)</f>
        <v>0</v>
      </c>
      <c r="AF16" s="43" t="n">
        <f aca="false">IF(T102!AF$55=0,0,T103!AF16/T102!AF$55)</f>
        <v>0.000533626387677411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3" t="n">
        <f aca="false">IF(T102!C$55=0,0,T103!C17/T102!C$55)</f>
        <v>0.000682421519772911</v>
      </c>
      <c r="D17" s="43" t="n">
        <f aca="false">IF(T102!D$55=0,0,T103!D17/T102!D$55)</f>
        <v>0.00040611402283267</v>
      </c>
      <c r="E17" s="43" t="n">
        <f aca="false">IF(T102!E$55=0,0,T103!E17/T102!E$55)</f>
        <v>0.00473308941019534</v>
      </c>
      <c r="F17" s="43" t="n">
        <f aca="false">IF(T102!F$55=0,0,T103!F17/T102!F$55)</f>
        <v>0.0159913826732337</v>
      </c>
      <c r="G17" s="43" t="n">
        <f aca="false">IF(T102!G$55=0,0,T103!G17/T102!G$55)</f>
        <v>0.00228779391956236</v>
      </c>
      <c r="H17" s="43" t="n">
        <f aca="false">IF(T102!H$55=0,0,T103!H17/T102!H$55)</f>
        <v>0</v>
      </c>
      <c r="I17" s="43" t="n">
        <f aca="false">IF(T102!I$55=0,0,T103!I17/T102!I$55)</f>
        <v>0</v>
      </c>
      <c r="J17" s="43" t="n">
        <f aca="false">IF(T102!J$55=0,0,T103!J17/T102!J$55)</f>
        <v>0</v>
      </c>
      <c r="K17" s="43" t="n">
        <f aca="false">IF(T102!K$55=0,0,T103!K17/T102!K$55)</f>
        <v>0</v>
      </c>
      <c r="L17" s="43" t="n">
        <f aca="false">IF(T102!L$55=0,0,T103!L17/T102!L$55)</f>
        <v>0</v>
      </c>
      <c r="M17" s="43" t="n">
        <f aca="false">IF(T102!M$55=0,0,T103!M17/T102!M$55)</f>
        <v>0.0059624393456858</v>
      </c>
      <c r="N17" s="43" t="n">
        <f aca="false">IF(T102!N$55=0,0,T103!N17/T102!N$55)</f>
        <v>0</v>
      </c>
      <c r="O17" s="43" t="n">
        <f aca="false">IF(T102!O$55=0,0,T103!O17/T102!O$55)</f>
        <v>0.0428255971158179</v>
      </c>
      <c r="P17" s="43" t="n">
        <f aca="false">IF(T102!P$55=0,0,T103!P17/T102!P$55)</f>
        <v>0</v>
      </c>
      <c r="Q17" s="43" t="n">
        <f aca="false">IF(T102!Q$55=0,0,T103!Q17/T102!Q$55)</f>
        <v>7.04005330194605E-005</v>
      </c>
      <c r="R17" s="43" t="n">
        <f aca="false">IF(T102!R$55=0,0,T103!R17/T102!R$55)</f>
        <v>0.0254300254452926</v>
      </c>
      <c r="S17" s="43" t="n">
        <f aca="false">IF(T102!S$55=0,0,T103!S17/T102!S$55)</f>
        <v>0</v>
      </c>
      <c r="T17" s="43" t="n">
        <f aca="false">IF(T102!T$55=0,0,T103!T17/T102!T$55)</f>
        <v>0.00286017350456491</v>
      </c>
      <c r="U17" s="43" t="n">
        <f aca="false">IF(T102!U$55=0,0,T103!U17/T102!U$55)</f>
        <v>0</v>
      </c>
      <c r="V17" s="43" t="n">
        <f aca="false">IF(T102!V$55=0,0,T103!V17/T102!V$55)</f>
        <v>0</v>
      </c>
      <c r="W17" s="43" t="n">
        <f aca="false">IF(T102!W$55=0,0,T103!W17/T102!W$55)</f>
        <v>0.00947380642818543</v>
      </c>
      <c r="X17" s="43" t="n">
        <f aca="false">IF(T102!X$55=0,0,T103!X17/T102!X$55)</f>
        <v>0.0109160128902362</v>
      </c>
      <c r="Y17" s="43" t="n">
        <f aca="false">IF(T102!Y$55=0,0,T103!Y17/T102!Y$55)</f>
        <v>0</v>
      </c>
      <c r="Z17" s="43" t="n">
        <f aca="false">IF(T102!Z$55=0,0,T103!Z17/T102!Z$55)</f>
        <v>0.00153022419560866</v>
      </c>
      <c r="AA17" s="43" t="n">
        <f aca="false">IF(T102!AA$55=0,0,T103!AA17/T102!AA$55)</f>
        <v>0.000673401144648347</v>
      </c>
      <c r="AB17" s="43" t="n">
        <f aca="false">IF(T102!AB$55=0,0,T103!AB17/T102!AB$55)</f>
        <v>0.00966485722848499</v>
      </c>
      <c r="AC17" s="43" t="n">
        <f aca="false">IF(T102!AC$55=0,0,T103!AC17/T102!AC$55)</f>
        <v>0.000970484312069424</v>
      </c>
      <c r="AD17" s="43" t="n">
        <f aca="false">IF(T102!AD$55=0,0,T103!AD17/T102!AD$55)</f>
        <v>0.0080109841928085</v>
      </c>
      <c r="AE17" s="43" t="n">
        <f aca="false">IF(T102!AE$55=0,0,T103!AE17/T102!AE$55)</f>
        <v>0.00176299198906586</v>
      </c>
      <c r="AF17" s="43" t="n">
        <f aca="false">IF(T102!AF$55=0,0,T103!AF17/T102!AF$55)</f>
        <v>0.0210304312180815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3" t="n">
        <f aca="false">IF(T102!C$55=0,0,T103!C18/T102!C$55)</f>
        <v>0</v>
      </c>
      <c r="D18" s="43" t="n">
        <f aca="false">IF(T102!D$55=0,0,T103!D18/T102!D$55)</f>
        <v>0</v>
      </c>
      <c r="E18" s="43" t="n">
        <f aca="false">IF(T102!E$55=0,0,T103!E18/T102!E$55)</f>
        <v>0</v>
      </c>
      <c r="F18" s="43" t="n">
        <f aca="false">IF(T102!F$55=0,0,T103!F18/T102!F$55)</f>
        <v>0</v>
      </c>
      <c r="G18" s="43" t="n">
        <f aca="false">IF(T102!G$55=0,0,T103!G18/T102!G$55)</f>
        <v>0</v>
      </c>
      <c r="H18" s="43" t="n">
        <f aca="false">IF(T102!H$55=0,0,T103!H18/T102!H$55)</f>
        <v>0</v>
      </c>
      <c r="I18" s="43" t="n">
        <f aca="false">IF(T102!I$55=0,0,T103!I18/T102!I$55)</f>
        <v>0</v>
      </c>
      <c r="J18" s="43" t="n">
        <f aca="false">IF(T102!J$55=0,0,T103!J18/T102!J$55)</f>
        <v>0</v>
      </c>
      <c r="K18" s="43" t="n">
        <f aca="false">IF(T102!K$55=0,0,T103!K18/T102!K$55)</f>
        <v>0</v>
      </c>
      <c r="L18" s="43" t="n">
        <f aca="false">IF(T102!L$55=0,0,T103!L18/T102!L$55)</f>
        <v>0</v>
      </c>
      <c r="M18" s="43" t="n">
        <f aca="false">IF(T102!M$55=0,0,T103!M18/T102!M$55)</f>
        <v>0</v>
      </c>
      <c r="N18" s="43" t="n">
        <f aca="false">IF(T102!N$55=0,0,T103!N18/T102!N$55)</f>
        <v>0</v>
      </c>
      <c r="O18" s="43" t="n">
        <f aca="false">IF(T102!O$55=0,0,T103!O18/T102!O$55)</f>
        <v>0</v>
      </c>
      <c r="P18" s="43" t="n">
        <f aca="false">IF(T102!P$55=0,0,T103!P18/T102!P$55)</f>
        <v>0</v>
      </c>
      <c r="Q18" s="43" t="n">
        <f aca="false">IF(T102!Q$55=0,0,T103!Q18/T102!Q$55)</f>
        <v>0</v>
      </c>
      <c r="R18" s="43" t="n">
        <f aca="false">IF(T102!R$55=0,0,T103!R18/T102!R$55)</f>
        <v>0</v>
      </c>
      <c r="S18" s="43" t="n">
        <f aca="false">IF(T102!S$55=0,0,T103!S18/T102!S$55)</f>
        <v>0</v>
      </c>
      <c r="T18" s="43" t="n">
        <f aca="false">IF(T102!T$55=0,0,T103!T18/T102!T$55)</f>
        <v>0</v>
      </c>
      <c r="U18" s="43" t="n">
        <f aca="false">IF(T102!U$55=0,0,T103!U18/T102!U$55)</f>
        <v>0</v>
      </c>
      <c r="V18" s="43" t="n">
        <f aca="false">IF(T102!V$55=0,0,T103!V18/T102!V$55)</f>
        <v>0</v>
      </c>
      <c r="W18" s="43" t="n">
        <f aca="false">IF(T102!W$55=0,0,T103!W18/T102!W$55)</f>
        <v>0</v>
      </c>
      <c r="X18" s="43" t="n">
        <f aca="false">IF(T102!X$55=0,0,T103!X18/T102!X$55)</f>
        <v>0</v>
      </c>
      <c r="Y18" s="43" t="n">
        <f aca="false">IF(T102!Y$55=0,0,T103!Y18/T102!Y$55)</f>
        <v>0</v>
      </c>
      <c r="Z18" s="43" t="n">
        <f aca="false">IF(T102!Z$55=0,0,T103!Z18/T102!Z$55)</f>
        <v>0</v>
      </c>
      <c r="AA18" s="43" t="n">
        <f aca="false">IF(T102!AA$55=0,0,T103!AA18/T102!AA$55)</f>
        <v>0</v>
      </c>
      <c r="AB18" s="43" t="n">
        <f aca="false">IF(T102!AB$55=0,0,T103!AB18/T102!AB$55)</f>
        <v>0</v>
      </c>
      <c r="AC18" s="43" t="n">
        <f aca="false">IF(T102!AC$55=0,0,T103!AC18/T102!AC$55)</f>
        <v>0</v>
      </c>
      <c r="AD18" s="43" t="n">
        <f aca="false">IF(T102!AD$55=0,0,T103!AD18/T102!AD$55)</f>
        <v>0</v>
      </c>
      <c r="AE18" s="43" t="n">
        <f aca="false">IF(T102!AE$55=0,0,T103!AE18/T102!AE$55)</f>
        <v>0</v>
      </c>
      <c r="AF18" s="43" t="n">
        <f aca="false">IF(T102!AF$55=0,0,T103!AF18/T102!AF$55)</f>
        <v>0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3" t="n">
        <f aca="false">IF(T102!C$55=0,0,T103!C19/T102!C$55)</f>
        <v>0</v>
      </c>
      <c r="D19" s="43" t="n">
        <f aca="false">IF(T102!D$55=0,0,T103!D19/T102!D$55)</f>
        <v>0</v>
      </c>
      <c r="E19" s="43" t="n">
        <f aca="false">IF(T102!E$55=0,0,T103!E19/T102!E$55)</f>
        <v>0.00461998677211122</v>
      </c>
      <c r="F19" s="43" t="n">
        <f aca="false">IF(T102!F$55=0,0,T103!F19/T102!F$55)</f>
        <v>0.00248704506731028</v>
      </c>
      <c r="G19" s="43" t="n">
        <f aca="false">IF(T102!G$55=0,0,T103!G19/T102!G$55)</f>
        <v>0.00284884267917419</v>
      </c>
      <c r="H19" s="43" t="n">
        <f aca="false">IF(T102!H$55=0,0,T103!H19/T102!H$55)</f>
        <v>0</v>
      </c>
      <c r="I19" s="43" t="n">
        <f aca="false">IF(T102!I$55=0,0,T103!I19/T102!I$55)</f>
        <v>0</v>
      </c>
      <c r="J19" s="43" t="n">
        <f aca="false">IF(T102!J$55=0,0,T103!J19/T102!J$55)</f>
        <v>0</v>
      </c>
      <c r="K19" s="43" t="n">
        <f aca="false">IF(T102!K$55=0,0,T103!K19/T102!K$55)</f>
        <v>0</v>
      </c>
      <c r="L19" s="43" t="n">
        <f aca="false">IF(T102!L$55=0,0,T103!L19/T102!L$55)</f>
        <v>0</v>
      </c>
      <c r="M19" s="43" t="n">
        <f aca="false">IF(T102!M$55=0,0,T103!M19/T102!M$55)</f>
        <v>0.00222265529601279</v>
      </c>
      <c r="N19" s="43" t="n">
        <f aca="false">IF(T102!N$55=0,0,T103!N19/T102!N$55)</f>
        <v>0</v>
      </c>
      <c r="O19" s="43" t="n">
        <f aca="false">IF(T102!O$55=0,0,T103!O19/T102!O$55)</f>
        <v>0.000369535826949076</v>
      </c>
      <c r="P19" s="43" t="n">
        <f aca="false">IF(T102!P$55=0,0,T103!P19/T102!P$55)</f>
        <v>0</v>
      </c>
      <c r="Q19" s="43" t="n">
        <f aca="false">IF(T102!Q$55=0,0,T103!Q19/T102!Q$55)</f>
        <v>0.00219023880504988</v>
      </c>
      <c r="R19" s="43" t="n">
        <f aca="false">IF(T102!R$55=0,0,T103!R19/T102!R$55)</f>
        <v>0.000951653944020356</v>
      </c>
      <c r="S19" s="43" t="n">
        <f aca="false">IF(T102!S$55=0,0,T103!S19/T102!S$55)</f>
        <v>0</v>
      </c>
      <c r="T19" s="43" t="n">
        <f aca="false">IF(T102!T$55=0,0,T103!T19/T102!T$55)</f>
        <v>0.00120594512002627</v>
      </c>
      <c r="U19" s="43" t="n">
        <f aca="false">IF(T102!U$55=0,0,T103!U19/T102!U$55)</f>
        <v>0</v>
      </c>
      <c r="V19" s="43" t="n">
        <f aca="false">IF(T102!V$55=0,0,T103!V19/T102!V$55)</f>
        <v>0</v>
      </c>
      <c r="W19" s="43" t="n">
        <f aca="false">IF(T102!W$55=0,0,T103!W19/T102!W$55)</f>
        <v>0.000485791270926331</v>
      </c>
      <c r="X19" s="43" t="n">
        <f aca="false">IF(T102!X$55=0,0,T103!X19/T102!X$55)</f>
        <v>0.000500480423001469</v>
      </c>
      <c r="Y19" s="43" t="n">
        <f aca="false">IF(T102!Y$55=0,0,T103!Y19/T102!Y$55)</f>
        <v>0</v>
      </c>
      <c r="Z19" s="43" t="n">
        <f aca="false">IF(T102!Z$55=0,0,T103!Z19/T102!Z$55)</f>
        <v>0.00102539887436678</v>
      </c>
      <c r="AA19" s="43" t="n">
        <f aca="false">IF(T102!AA$55=0,0,T103!AA19/T102!AA$55)</f>
        <v>0.00206180989106361</v>
      </c>
      <c r="AB19" s="43" t="n">
        <f aca="false">IF(T102!AB$55=0,0,T103!AB19/T102!AB$55)</f>
        <v>0</v>
      </c>
      <c r="AC19" s="43" t="n">
        <f aca="false">IF(T102!AC$55=0,0,T103!AC19/T102!AC$55)</f>
        <v>0.021955054582305</v>
      </c>
      <c r="AD19" s="43" t="n">
        <f aca="false">IF(T102!AD$55=0,0,T103!AD19/T102!AD$55)</f>
        <v>0.00047947487632915</v>
      </c>
      <c r="AE19" s="43" t="n">
        <f aca="false">IF(T102!AE$55=0,0,T103!AE19/T102!AE$55)</f>
        <v>0</v>
      </c>
      <c r="AF19" s="43" t="n">
        <f aca="false">IF(T102!AF$55=0,0,T103!AF19/T102!AF$55)</f>
        <v>0.00308636442256286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3" t="n">
        <f aca="false">IF(T102!C$55=0,0,T103!C20/T102!C$55)</f>
        <v>0</v>
      </c>
      <c r="D20" s="43" t="n">
        <f aca="false">IF(T102!D$55=0,0,T103!D20/T102!D$55)</f>
        <v>0</v>
      </c>
      <c r="E20" s="43" t="n">
        <f aca="false">IF(T102!E$55=0,0,T103!E20/T102!E$55)</f>
        <v>0.000992789823182876</v>
      </c>
      <c r="F20" s="43" t="n">
        <f aca="false">IF(T102!F$55=0,0,T103!F20/T102!F$55)</f>
        <v>0.0055312969529797</v>
      </c>
      <c r="G20" s="43" t="n">
        <f aca="false">IF(T102!G$55=0,0,T103!G20/T102!G$55)</f>
        <v>0.00240826451211705</v>
      </c>
      <c r="H20" s="43" t="n">
        <f aca="false">IF(T102!H$55=0,0,T103!H20/T102!H$55)</f>
        <v>0</v>
      </c>
      <c r="I20" s="43" t="n">
        <f aca="false">IF(T102!I$55=0,0,T103!I20/T102!I$55)</f>
        <v>0</v>
      </c>
      <c r="J20" s="43" t="n">
        <f aca="false">IF(T102!J$55=0,0,T103!J20/T102!J$55)</f>
        <v>0</v>
      </c>
      <c r="K20" s="43" t="n">
        <f aca="false">IF(T102!K$55=0,0,T103!K20/T102!K$55)</f>
        <v>0</v>
      </c>
      <c r="L20" s="43" t="n">
        <f aca="false">IF(T102!L$55=0,0,T103!L20/T102!L$55)</f>
        <v>0</v>
      </c>
      <c r="M20" s="43" t="n">
        <f aca="false">IF(T102!M$55=0,0,T103!M20/T102!M$55)</f>
        <v>0.000289857932609881</v>
      </c>
      <c r="N20" s="43" t="n">
        <f aca="false">IF(T102!N$55=0,0,T103!N20/T102!N$55)</f>
        <v>0</v>
      </c>
      <c r="O20" s="43" t="n">
        <f aca="false">IF(T102!O$55=0,0,T103!O20/T102!O$55)</f>
        <v>0.00166291122127084</v>
      </c>
      <c r="P20" s="43" t="n">
        <f aca="false">IF(T102!P$55=0,0,T103!P20/T102!P$55)</f>
        <v>0</v>
      </c>
      <c r="Q20" s="43" t="n">
        <f aca="false">IF(T102!Q$55=0,0,T103!Q20/T102!Q$55)</f>
        <v>0.0163803174833972</v>
      </c>
      <c r="R20" s="43" t="n">
        <f aca="false">IF(T102!R$55=0,0,T103!R20/T102!R$55)</f>
        <v>0.0189007633587786</v>
      </c>
      <c r="S20" s="43" t="n">
        <f aca="false">IF(T102!S$55=0,0,T103!S20/T102!S$55)</f>
        <v>0</v>
      </c>
      <c r="T20" s="43" t="n">
        <f aca="false">IF(T102!T$55=0,0,T103!T20/T102!T$55)</f>
        <v>0.000757661855513884</v>
      </c>
      <c r="U20" s="43" t="n">
        <f aca="false">IF(T102!U$55=0,0,T103!U20/T102!U$55)</f>
        <v>0</v>
      </c>
      <c r="V20" s="43" t="n">
        <f aca="false">IF(T102!V$55=0,0,T103!V20/T102!V$55)</f>
        <v>0</v>
      </c>
      <c r="W20" s="43" t="n">
        <f aca="false">IF(T102!W$55=0,0,T103!W20/T102!W$55)</f>
        <v>0.000690536609414597</v>
      </c>
      <c r="X20" s="43" t="n">
        <f aca="false">IF(T102!X$55=0,0,T103!X20/T102!X$55)</f>
        <v>0.00168004783217478</v>
      </c>
      <c r="Y20" s="43" t="n">
        <f aca="false">IF(T102!Y$55=0,0,T103!Y20/T102!Y$55)</f>
        <v>0</v>
      </c>
      <c r="Z20" s="43" t="n">
        <f aca="false">IF(T102!Z$55=0,0,T103!Z20/T102!Z$55)</f>
        <v>0.000177766041495457</v>
      </c>
      <c r="AA20" s="43" t="n">
        <f aca="false">IF(T102!AA$55=0,0,T103!AA20/T102!AA$55)</f>
        <v>0.000102234826589503</v>
      </c>
      <c r="AB20" s="43" t="n">
        <f aca="false">IF(T102!AB$55=0,0,T103!AB20/T102!AB$55)</f>
        <v>0</v>
      </c>
      <c r="AC20" s="43" t="n">
        <f aca="false">IF(T102!AC$55=0,0,T103!AC20/T102!AC$55)</f>
        <v>0</v>
      </c>
      <c r="AD20" s="43" t="n">
        <f aca="false">IF(T102!AD$55=0,0,T103!AD20/T102!AD$55)</f>
        <v>0</v>
      </c>
      <c r="AE20" s="43" t="n">
        <f aca="false">IF(T102!AE$55=0,0,T103!AE20/T102!AE$55)</f>
        <v>0</v>
      </c>
      <c r="AF20" s="43" t="n">
        <f aca="false">IF(T102!AF$55=0,0,T103!AF20/T102!AF$55)</f>
        <v>0.00148269071013024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3" t="n">
        <f aca="false">IF(T102!C$55=0,0,T103!C21/T102!C$55)</f>
        <v>0</v>
      </c>
      <c r="D21" s="43" t="n">
        <f aca="false">IF(T102!D$55=0,0,T103!D21/T102!D$55)</f>
        <v>0</v>
      </c>
      <c r="E21" s="43" t="n">
        <f aca="false">IF(T102!E$55=0,0,T103!E21/T102!E$55)</f>
        <v>0</v>
      </c>
      <c r="F21" s="43" t="n">
        <f aca="false">IF(T102!F$55=0,0,T103!F21/T102!F$55)</f>
        <v>0</v>
      </c>
      <c r="G21" s="43" t="n">
        <f aca="false">IF(T102!G$55=0,0,T103!G21/T102!G$55)</f>
        <v>0</v>
      </c>
      <c r="H21" s="43" t="n">
        <f aca="false">IF(T102!H$55=0,0,T103!H21/T102!H$55)</f>
        <v>0</v>
      </c>
      <c r="I21" s="43" t="n">
        <f aca="false">IF(T102!I$55=0,0,T103!I21/T102!I$55)</f>
        <v>0</v>
      </c>
      <c r="J21" s="43" t="n">
        <f aca="false">IF(T102!J$55=0,0,T103!J21/T102!J$55)</f>
        <v>0</v>
      </c>
      <c r="K21" s="43" t="n">
        <f aca="false">IF(T102!K$55=0,0,T103!K21/T102!K$55)</f>
        <v>0</v>
      </c>
      <c r="L21" s="43" t="n">
        <f aca="false">IF(T102!L$55=0,0,T103!L21/T102!L$55)</f>
        <v>0</v>
      </c>
      <c r="M21" s="43" t="n">
        <f aca="false">IF(T102!M$55=0,0,T103!M21/T102!M$55)</f>
        <v>0</v>
      </c>
      <c r="N21" s="43" t="n">
        <f aca="false">IF(T102!N$55=0,0,T103!N21/T102!N$55)</f>
        <v>0</v>
      </c>
      <c r="O21" s="43" t="n">
        <f aca="false">IF(T102!O$55=0,0,T103!O21/T102!O$55)</f>
        <v>0</v>
      </c>
      <c r="P21" s="43" t="n">
        <f aca="false">IF(T102!P$55=0,0,T103!P21/T102!P$55)</f>
        <v>0</v>
      </c>
      <c r="Q21" s="43" t="n">
        <f aca="false">IF(T102!Q$55=0,0,T103!Q21/T102!Q$55)</f>
        <v>0</v>
      </c>
      <c r="R21" s="43" t="n">
        <f aca="false">IF(T102!R$55=0,0,T103!R21/T102!R$55)</f>
        <v>0</v>
      </c>
      <c r="S21" s="43" t="n">
        <f aca="false">IF(T102!S$55=0,0,T103!S21/T102!S$55)</f>
        <v>0</v>
      </c>
      <c r="T21" s="43" t="n">
        <f aca="false">IF(T102!T$55=0,0,T103!T21/T102!T$55)</f>
        <v>0</v>
      </c>
      <c r="U21" s="43" t="n">
        <f aca="false">IF(T102!U$55=0,0,T103!U21/T102!U$55)</f>
        <v>0</v>
      </c>
      <c r="V21" s="43" t="n">
        <f aca="false">IF(T102!V$55=0,0,T103!V21/T102!V$55)</f>
        <v>0</v>
      </c>
      <c r="W21" s="43" t="n">
        <f aca="false">IF(T102!W$55=0,0,T103!W21/T102!W$55)</f>
        <v>0</v>
      </c>
      <c r="X21" s="43" t="n">
        <f aca="false">IF(T102!X$55=0,0,T103!X21/T102!X$55)</f>
        <v>0</v>
      </c>
      <c r="Y21" s="43" t="n">
        <f aca="false">IF(T102!Y$55=0,0,T103!Y21/T102!Y$55)</f>
        <v>0</v>
      </c>
      <c r="Z21" s="43" t="n">
        <f aca="false">IF(T102!Z$55=0,0,T103!Z21/T102!Z$55)</f>
        <v>0</v>
      </c>
      <c r="AA21" s="43" t="n">
        <f aca="false">IF(T102!AA$55=0,0,T103!AA21/T102!AA$55)</f>
        <v>0</v>
      </c>
      <c r="AB21" s="43" t="n">
        <f aca="false">IF(T102!AB$55=0,0,T103!AB21/T102!AB$55)</f>
        <v>0</v>
      </c>
      <c r="AC21" s="43" t="n">
        <f aca="false">IF(T102!AC$55=0,0,T103!AC21/T102!AC$55)</f>
        <v>0</v>
      </c>
      <c r="AD21" s="43" t="n">
        <f aca="false">IF(T102!AD$55=0,0,T103!AD21/T102!AD$55)</f>
        <v>0</v>
      </c>
      <c r="AE21" s="43" t="n">
        <f aca="false">IF(T102!AE$55=0,0,T103!AE21/T102!AE$55)</f>
        <v>0</v>
      </c>
      <c r="AF21" s="43" t="n">
        <f aca="false">IF(T102!AF$55=0,0,T103!AF21/T102!AF$55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3" t="n">
        <f aca="false">IF(T102!C$55=0,0,T103!C22/T102!C$55)</f>
        <v>0.0295001514701011</v>
      </c>
      <c r="D22" s="43" t="n">
        <f aca="false">IF(T102!D$55=0,0,T103!D22/T102!D$55)</f>
        <v>0.0243006715692398</v>
      </c>
      <c r="E22" s="43" t="n">
        <f aca="false">IF(T102!E$55=0,0,T103!E22/T102!E$55)</f>
        <v>0.0509967228161533</v>
      </c>
      <c r="F22" s="43" t="n">
        <f aca="false">IF(T102!F$55=0,0,T103!F22/T102!F$55)</f>
        <v>0.0468672846108738</v>
      </c>
      <c r="G22" s="43" t="n">
        <f aca="false">IF(T102!G$55=0,0,T103!G22/T102!G$55)</f>
        <v>0.0107895757369932</v>
      </c>
      <c r="H22" s="43" t="n">
        <f aca="false">IF(T102!H$55=0,0,T103!H22/T102!H$55)</f>
        <v>0</v>
      </c>
      <c r="I22" s="43" t="n">
        <f aca="false">IF(T102!I$55=0,0,T103!I22/T102!I$55)</f>
        <v>0</v>
      </c>
      <c r="J22" s="43" t="n">
        <f aca="false">IF(T102!J$55=0,0,T103!J22/T102!J$55)</f>
        <v>0</v>
      </c>
      <c r="K22" s="43" t="n">
        <f aca="false">IF(T102!K$55=0,0,T103!K22/T102!K$55)</f>
        <v>0</v>
      </c>
      <c r="L22" s="43" t="n">
        <f aca="false">IF(T102!L$55=0,0,T103!L22/T102!L$55)</f>
        <v>0</v>
      </c>
      <c r="M22" s="43" t="n">
        <f aca="false">IF(T102!M$55=0,0,T103!M22/T102!M$55)</f>
        <v>0.0109751314228201</v>
      </c>
      <c r="N22" s="43" t="n">
        <f aca="false">IF(T102!N$55=0,0,T103!N22/T102!N$55)</f>
        <v>0</v>
      </c>
      <c r="O22" s="43" t="n">
        <f aca="false">IF(T102!O$55=0,0,T103!O22/T102!O$55)</f>
        <v>0.00322667868409193</v>
      </c>
      <c r="P22" s="43" t="n">
        <f aca="false">IF(T102!P$55=0,0,T103!P22/T102!P$55)</f>
        <v>0</v>
      </c>
      <c r="Q22" s="43" t="n">
        <f aca="false">IF(T102!Q$55=0,0,T103!Q22/T102!Q$55)</f>
        <v>0.0190808451192875</v>
      </c>
      <c r="R22" s="43" t="n">
        <f aca="false">IF(T102!R$55=0,0,T103!R22/T102!R$55)</f>
        <v>0.00792875318066158</v>
      </c>
      <c r="S22" s="43" t="n">
        <f aca="false">IF(T102!S$55=0,0,T103!S22/T102!S$55)</f>
        <v>0</v>
      </c>
      <c r="T22" s="43" t="n">
        <f aca="false">IF(T102!T$55=0,0,T103!T22/T102!T$55)</f>
        <v>0.00397456781704992</v>
      </c>
      <c r="U22" s="43" t="n">
        <f aca="false">IF(T102!U$55=0,0,T103!U22/T102!U$55)</f>
        <v>0</v>
      </c>
      <c r="V22" s="43" t="n">
        <f aca="false">IF(T102!V$55=0,0,T103!V22/T102!V$55)</f>
        <v>0</v>
      </c>
      <c r="W22" s="43" t="n">
        <f aca="false">IF(T102!W$55=0,0,T103!W22/T102!W$55)</f>
        <v>0.009154058237029</v>
      </c>
      <c r="X22" s="43" t="n">
        <f aca="false">IF(T102!X$55=0,0,T103!X22/T102!X$55)</f>
        <v>0.00784245181920813</v>
      </c>
      <c r="Y22" s="43" t="n">
        <f aca="false">IF(T102!Y$55=0,0,T103!Y22/T102!Y$55)</f>
        <v>0</v>
      </c>
      <c r="Z22" s="43" t="n">
        <f aca="false">IF(T102!Z$55=0,0,T103!Z22/T102!Z$55)</f>
        <v>0.0226343667491076</v>
      </c>
      <c r="AA22" s="43" t="n">
        <f aca="false">IF(T102!AA$55=0,0,T103!AA22/T102!AA$55)</f>
        <v>0.0138070455382037</v>
      </c>
      <c r="AB22" s="43" t="n">
        <f aca="false">IF(T102!AB$55=0,0,T103!AB22/T102!AB$55)</f>
        <v>0.113679649320492</v>
      </c>
      <c r="AC22" s="43" t="n">
        <f aca="false">IF(T102!AC$55=0,0,T103!AC22/T102!AC$55)</f>
        <v>0.117446765067951</v>
      </c>
      <c r="AD22" s="43" t="n">
        <f aca="false">IF(T102!AD$55=0,0,T103!AD22/T102!AD$55)</f>
        <v>0.000799511779254256</v>
      </c>
      <c r="AE22" s="43" t="n">
        <f aca="false">IF(T102!AE$55=0,0,T103!AE22/T102!AE$55)</f>
        <v>0</v>
      </c>
      <c r="AF22" s="43" t="n">
        <f aca="false">IF(T102!AF$55=0,0,T103!AF22/T102!AF$55)</f>
        <v>0.00418074531383613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3" t="n">
        <f aca="false">IF(T102!C$55=0,0,T103!C23/T102!C$55)</f>
        <v>0.0017647913953207</v>
      </c>
      <c r="D23" s="43" t="n">
        <f aca="false">IF(T102!D$55=0,0,T103!D23/T102!D$55)</f>
        <v>0</v>
      </c>
      <c r="E23" s="43" t="n">
        <f aca="false">IF(T102!E$55=0,0,T103!E23/T102!E$55)</f>
        <v>6.88855573516482E-005</v>
      </c>
      <c r="F23" s="43" t="n">
        <f aca="false">IF(T102!F$55=0,0,T103!F23/T102!F$55)</f>
        <v>0.000687574086611181</v>
      </c>
      <c r="G23" s="43" t="n">
        <f aca="false">IF(T102!G$55=0,0,T103!G23/T102!G$55)</f>
        <v>0.00096950143532106</v>
      </c>
      <c r="H23" s="43" t="n">
        <f aca="false">IF(T102!H$55=0,0,T103!H23/T102!H$55)</f>
        <v>0</v>
      </c>
      <c r="I23" s="43" t="n">
        <f aca="false">IF(T102!I$55=0,0,T103!I23/T102!I$55)</f>
        <v>0</v>
      </c>
      <c r="J23" s="43" t="n">
        <f aca="false">IF(T102!J$55=0,0,T103!J23/T102!J$55)</f>
        <v>0</v>
      </c>
      <c r="K23" s="43" t="n">
        <f aca="false">IF(T102!K$55=0,0,T103!K23/T102!K$55)</f>
        <v>0</v>
      </c>
      <c r="L23" s="43" t="n">
        <f aca="false">IF(T102!L$55=0,0,T103!L23/T102!L$55)</f>
        <v>0</v>
      </c>
      <c r="M23" s="43" t="n">
        <f aca="false">IF(T102!M$55=0,0,T103!M23/T102!M$55)</f>
        <v>0.00635713950923968</v>
      </c>
      <c r="N23" s="43" t="n">
        <f aca="false">IF(T102!N$55=0,0,T103!N23/T102!N$55)</f>
        <v>0</v>
      </c>
      <c r="O23" s="43" t="n">
        <f aca="false">IF(T102!O$55=0,0,T103!O23/T102!O$55)</f>
        <v>0.000333483551149166</v>
      </c>
      <c r="P23" s="43" t="n">
        <f aca="false">IF(T102!P$55=0,0,T103!P23/T102!P$55)</f>
        <v>0</v>
      </c>
      <c r="Q23" s="43" t="n">
        <f aca="false">IF(T102!Q$55=0,0,T103!Q23/T102!Q$55)</f>
        <v>0.014073204590851</v>
      </c>
      <c r="R23" s="43" t="n">
        <f aca="false">IF(T102!R$55=0,0,T103!R23/T102!R$55)</f>
        <v>0.0268905852417303</v>
      </c>
      <c r="S23" s="43" t="n">
        <f aca="false">IF(T102!S$55=0,0,T103!S23/T102!S$55)</f>
        <v>0</v>
      </c>
      <c r="T23" s="43" t="n">
        <f aca="false">IF(T102!T$55=0,0,T103!T23/T102!T$55)</f>
        <v>0.000454597113308331</v>
      </c>
      <c r="U23" s="43" t="n">
        <f aca="false">IF(T102!U$55=0,0,T103!U23/T102!U$55)</f>
        <v>0</v>
      </c>
      <c r="V23" s="43" t="n">
        <f aca="false">IF(T102!V$55=0,0,T103!V23/T102!V$55)</f>
        <v>0</v>
      </c>
      <c r="W23" s="43" t="n">
        <f aca="false">IF(T102!W$55=0,0,T103!W23/T102!W$55)</f>
        <v>0.000625924617091151</v>
      </c>
      <c r="X23" s="43" t="n">
        <f aca="false">IF(T102!X$55=0,0,T103!X23/T102!X$55)</f>
        <v>0.00425312848020141</v>
      </c>
      <c r="Y23" s="43" t="n">
        <f aca="false">IF(T102!Y$55=0,0,T103!Y23/T102!Y$55)</f>
        <v>0</v>
      </c>
      <c r="Z23" s="43" t="n">
        <f aca="false">IF(T102!Z$55=0,0,T103!Z23/T102!Z$55)</f>
        <v>0</v>
      </c>
      <c r="AA23" s="43" t="n">
        <f aca="false">IF(T102!AA$55=0,0,T103!AA23/T102!AA$55)</f>
        <v>0</v>
      </c>
      <c r="AB23" s="43" t="n">
        <f aca="false">IF(T102!AB$55=0,0,T103!AB23/T102!AB$55)</f>
        <v>0</v>
      </c>
      <c r="AC23" s="43" t="n">
        <f aca="false">IF(T102!AC$55=0,0,T103!AC23/T102!AC$55)</f>
        <v>0</v>
      </c>
      <c r="AD23" s="43" t="n">
        <f aca="false">IF(T102!AD$55=0,0,T103!AD23/T102!AD$55)</f>
        <v>0</v>
      </c>
      <c r="AE23" s="43" t="n">
        <f aca="false">IF(T102!AE$55=0,0,T103!AE23/T102!AE$55)</f>
        <v>0</v>
      </c>
      <c r="AF23" s="43" t="n">
        <f aca="false">IF(T102!AF$55=0,0,T103!AF23/T102!AF$55)</f>
        <v>6.8306298387471E-005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3" t="n">
        <f aca="false">IF(T102!C$55=0,0,T103!C24/T102!C$55)</f>
        <v>0</v>
      </c>
      <c r="D24" s="43" t="n">
        <f aca="false">IF(T102!D$55=0,0,T103!D24/T102!D$55)</f>
        <v>0</v>
      </c>
      <c r="E24" s="43" t="n">
        <f aca="false">IF(T102!E$55=0,0,T103!E24/T102!E$55)</f>
        <v>0.000263440712574547</v>
      </c>
      <c r="F24" s="43" t="n">
        <f aca="false">IF(T102!F$55=0,0,T103!F24/T102!F$55)</f>
        <v>0.00348619189155859</v>
      </c>
      <c r="G24" s="43" t="n">
        <f aca="false">IF(T102!G$55=0,0,T103!G24/T102!G$55)</f>
        <v>5.04829149752978E-005</v>
      </c>
      <c r="H24" s="43" t="n">
        <f aca="false">IF(T102!H$55=0,0,T103!H24/T102!H$55)</f>
        <v>0</v>
      </c>
      <c r="I24" s="43" t="n">
        <f aca="false">IF(T102!I$55=0,0,T103!I24/T102!I$55)</f>
        <v>0</v>
      </c>
      <c r="J24" s="43" t="n">
        <f aca="false">IF(T102!J$55=0,0,T103!J24/T102!J$55)</f>
        <v>0</v>
      </c>
      <c r="K24" s="43" t="n">
        <f aca="false">IF(T102!K$55=0,0,T103!K24/T102!K$55)</f>
        <v>0</v>
      </c>
      <c r="L24" s="43" t="n">
        <f aca="false">IF(T102!L$55=0,0,T103!L24/T102!L$55)</f>
        <v>0</v>
      </c>
      <c r="M24" s="43" t="n">
        <f aca="false">IF(T102!M$55=0,0,T103!M24/T102!M$55)</f>
        <v>0.00501392551514539</v>
      </c>
      <c r="N24" s="43" t="n">
        <f aca="false">IF(T102!N$55=0,0,T103!N24/T102!N$55)</f>
        <v>0</v>
      </c>
      <c r="O24" s="43" t="n">
        <f aca="false">IF(T102!O$55=0,0,T103!O24/T102!O$55)</f>
        <v>0.00116719242902208</v>
      </c>
      <c r="P24" s="43" t="n">
        <f aca="false">IF(T102!P$55=0,0,T103!P24/T102!P$55)</f>
        <v>0</v>
      </c>
      <c r="Q24" s="43" t="n">
        <f aca="false">IF(T102!Q$55=0,0,T103!Q24/T102!Q$55)</f>
        <v>0.000455072726511414</v>
      </c>
      <c r="R24" s="43" t="n">
        <f aca="false">IF(T102!R$55=0,0,T103!R24/T102!R$55)</f>
        <v>0.00292111959287532</v>
      </c>
      <c r="S24" s="43" t="n">
        <f aca="false">IF(T102!S$55=0,0,T103!S24/T102!S$55)</f>
        <v>0</v>
      </c>
      <c r="T24" s="43" t="n">
        <f aca="false">IF(T102!T$55=0,0,T103!T24/T102!T$55)</f>
        <v>0.0300728618151053</v>
      </c>
      <c r="U24" s="43" t="n">
        <f aca="false">IF(T102!U$55=0,0,T103!U24/T102!U$55)</f>
        <v>0</v>
      </c>
      <c r="V24" s="43" t="n">
        <f aca="false">IF(T102!V$55=0,0,T103!V24/T102!V$55)</f>
        <v>0</v>
      </c>
      <c r="W24" s="43" t="n">
        <f aca="false">IF(T102!W$55=0,0,T103!W24/T102!W$55)</f>
        <v>0.000790993646725523</v>
      </c>
      <c r="X24" s="43" t="n">
        <f aca="false">IF(T102!X$55=0,0,T103!X24/T102!X$55)</f>
        <v>0.000603632876597192</v>
      </c>
      <c r="Y24" s="43" t="n">
        <f aca="false">IF(T102!Y$55=0,0,T103!Y24/T102!Y$55)</f>
        <v>0</v>
      </c>
      <c r="Z24" s="43" t="n">
        <f aca="false">IF(T102!Z$55=0,0,T103!Z24/T102!Z$55)</f>
        <v>0</v>
      </c>
      <c r="AA24" s="43" t="n">
        <f aca="false">IF(T102!AA$55=0,0,T103!AA24/T102!AA$55)</f>
        <v>0</v>
      </c>
      <c r="AB24" s="43" t="n">
        <f aca="false">IF(T102!AB$55=0,0,T103!AB24/T102!AB$55)</f>
        <v>0</v>
      </c>
      <c r="AC24" s="43" t="n">
        <f aca="false">IF(T102!AC$55=0,0,T103!AC24/T102!AC$55)</f>
        <v>0</v>
      </c>
      <c r="AD24" s="43" t="n">
        <f aca="false">IF(T102!AD$55=0,0,T103!AD24/T102!AD$55)</f>
        <v>0</v>
      </c>
      <c r="AE24" s="43" t="n">
        <f aca="false">IF(T102!AE$55=0,0,T103!AE24/T102!AE$55)</f>
        <v>0</v>
      </c>
      <c r="AF24" s="43" t="n">
        <f aca="false">IF(T102!AF$55=0,0,T103!AF24/T102!AF$55)</f>
        <v>0.000136712007623177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3" t="n">
        <f aca="false">IF(T102!C$55=0,0,T103!C25/T102!C$55)</f>
        <v>0.0902133772841951</v>
      </c>
      <c r="D25" s="43" t="n">
        <f aca="false">IF(T102!D$55=0,0,T103!D25/T102!D$55)</f>
        <v>0.0559063055647968</v>
      </c>
      <c r="E25" s="43" t="n">
        <f aca="false">IF(T102!E$55=0,0,T103!E25/T102!E$55)</f>
        <v>0.0217757486533572</v>
      </c>
      <c r="F25" s="43" t="n">
        <f aca="false">IF(T102!F$55=0,0,T103!F25/T102!F$55)</f>
        <v>0.0151679044845837</v>
      </c>
      <c r="G25" s="43" t="n">
        <f aca="false">IF(T102!G$55=0,0,T103!G25/T102!G$55)</f>
        <v>0.00440922368750158</v>
      </c>
      <c r="H25" s="43" t="n">
        <f aca="false">IF(T102!H$55=0,0,T103!H25/T102!H$55)</f>
        <v>0</v>
      </c>
      <c r="I25" s="43" t="n">
        <f aca="false">IF(T102!I$55=0,0,T103!I25/T102!I$55)</f>
        <v>0</v>
      </c>
      <c r="J25" s="43" t="n">
        <f aca="false">IF(T102!J$55=0,0,T103!J25/T102!J$55)</f>
        <v>0</v>
      </c>
      <c r="K25" s="43" t="n">
        <f aca="false">IF(T102!K$55=0,0,T103!K25/T102!K$55)</f>
        <v>0</v>
      </c>
      <c r="L25" s="43" t="n">
        <f aca="false">IF(T102!L$55=0,0,T103!L25/T102!L$55)</f>
        <v>0</v>
      </c>
      <c r="M25" s="43" t="n">
        <f aca="false">IF(T102!M$55=0,0,T103!M25/T102!M$55)</f>
        <v>0.0214988245335754</v>
      </c>
      <c r="N25" s="43" t="n">
        <f aca="false">IF(T102!N$55=0,0,T103!N25/T102!N$55)</f>
        <v>0</v>
      </c>
      <c r="O25" s="43" t="n">
        <f aca="false">IF(T102!O$55=0,0,T103!O25/T102!O$55)</f>
        <v>0.0072780531771068</v>
      </c>
      <c r="P25" s="43" t="n">
        <f aca="false">IF(T102!P$55=0,0,T103!P25/T102!P$55)</f>
        <v>0</v>
      </c>
      <c r="Q25" s="43" t="n">
        <f aca="false">IF(T102!Q$55=0,0,T103!Q25/T102!Q$55)</f>
        <v>0.00698483719761706</v>
      </c>
      <c r="R25" s="43" t="n">
        <f aca="false">IF(T102!R$55=0,0,T103!R25/T102!R$55)</f>
        <v>0.0294605597964377</v>
      </c>
      <c r="S25" s="43" t="n">
        <f aca="false">IF(T102!S$55=0,0,T103!S25/T102!S$55)</f>
        <v>0</v>
      </c>
      <c r="T25" s="43" t="n">
        <f aca="false">IF(T102!T$55=0,0,T103!T25/T102!T$55)</f>
        <v>0.00834690810824462</v>
      </c>
      <c r="U25" s="43" t="n">
        <f aca="false">IF(T102!U$55=0,0,T103!U25/T102!U$55)</f>
        <v>0</v>
      </c>
      <c r="V25" s="43" t="n">
        <f aca="false">IF(T102!V$55=0,0,T103!V25/T102!V$55)</f>
        <v>0</v>
      </c>
      <c r="W25" s="43" t="n">
        <f aca="false">IF(T102!W$55=0,0,T103!W25/T102!W$55)</f>
        <v>0.00226758871551229</v>
      </c>
      <c r="X25" s="43" t="n">
        <f aca="false">IF(T102!X$55=0,0,T103!X25/T102!X$55)</f>
        <v>0.008882572392965</v>
      </c>
      <c r="Y25" s="43" t="n">
        <f aca="false">IF(T102!Y$55=0,0,T103!Y25/T102!Y$55)</f>
        <v>0</v>
      </c>
      <c r="Z25" s="43" t="n">
        <f aca="false">IF(T102!Z$55=0,0,T103!Z25/T102!Z$55)</f>
        <v>0.00188386649077362</v>
      </c>
      <c r="AA25" s="43" t="n">
        <f aca="false">IF(T102!AA$55=0,0,T103!AA25/T102!AA$55)</f>
        <v>0.0121651809429194</v>
      </c>
      <c r="AB25" s="43" t="n">
        <f aca="false">IF(T102!AB$55=0,0,T103!AB25/T102!AB$55)</f>
        <v>0</v>
      </c>
      <c r="AC25" s="43" t="n">
        <f aca="false">IF(T102!AC$55=0,0,T103!AC25/T102!AC$55)</f>
        <v>0.000717137487782827</v>
      </c>
      <c r="AD25" s="43" t="n">
        <f aca="false">IF(T102!AD$55=0,0,T103!AD25/T102!AD$55)</f>
        <v>0</v>
      </c>
      <c r="AE25" s="43" t="n">
        <f aca="false">IF(T102!AE$55=0,0,T103!AE25/T102!AE$55)</f>
        <v>0</v>
      </c>
      <c r="AF25" s="43" t="n">
        <f aca="false">IF(T102!AF$55=0,0,T103!AF25/T102!AF$55)</f>
        <v>0.0024293249896262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3" t="n">
        <f aca="false">IF(T102!C$55=0,0,T103!C26/T102!C$55)</f>
        <v>0.0053486258556729</v>
      </c>
      <c r="D26" s="43" t="n">
        <f aca="false">IF(T102!D$55=0,0,T103!D26/T102!D$55)</f>
        <v>0.000795956783193104</v>
      </c>
      <c r="E26" s="43" t="n">
        <f aca="false">IF(T102!E$55=0,0,T103!E26/T102!E$55)</f>
        <v>0</v>
      </c>
      <c r="F26" s="43" t="n">
        <f aca="false">IF(T102!F$55=0,0,T103!F26/T102!F$55)</f>
        <v>0</v>
      </c>
      <c r="G26" s="43" t="n">
        <f aca="false">IF(T102!G$55=0,0,T103!G26/T102!G$55)</f>
        <v>0</v>
      </c>
      <c r="H26" s="43" t="n">
        <f aca="false">IF(T102!H$55=0,0,T103!H26/T102!H$55)</f>
        <v>0</v>
      </c>
      <c r="I26" s="43" t="n">
        <f aca="false">IF(T102!I$55=0,0,T103!I26/T102!I$55)</f>
        <v>0</v>
      </c>
      <c r="J26" s="43" t="n">
        <f aca="false">IF(T102!J$55=0,0,T103!J26/T102!J$55)</f>
        <v>0</v>
      </c>
      <c r="K26" s="43" t="n">
        <f aca="false">IF(T102!K$55=0,0,T103!K26/T102!K$55)</f>
        <v>0</v>
      </c>
      <c r="L26" s="43" t="n">
        <f aca="false">IF(T102!L$55=0,0,T103!L26/T102!L$55)</f>
        <v>0</v>
      </c>
      <c r="M26" s="43" t="n">
        <f aca="false">IF(T102!M$55=0,0,T103!M26/T102!M$55)</f>
        <v>0</v>
      </c>
      <c r="N26" s="43" t="n">
        <f aca="false">IF(T102!N$55=0,0,T103!N26/T102!N$55)</f>
        <v>0</v>
      </c>
      <c r="O26" s="43" t="n">
        <f aca="false">IF(T102!O$55=0,0,T103!O26/T102!O$55)</f>
        <v>4.50653447498873E-006</v>
      </c>
      <c r="P26" s="43" t="n">
        <f aca="false">IF(T102!P$55=0,0,T103!P26/T102!P$55)</f>
        <v>0</v>
      </c>
      <c r="Q26" s="43" t="n">
        <f aca="false">IF(T102!Q$55=0,0,T103!Q26/T102!Q$55)</f>
        <v>0.000652010165284807</v>
      </c>
      <c r="R26" s="43" t="n">
        <f aca="false">IF(T102!R$55=0,0,T103!R26/T102!R$55)</f>
        <v>0.0135063613231552</v>
      </c>
      <c r="S26" s="43" t="n">
        <f aca="false">IF(T102!S$55=0,0,T103!S26/T102!S$55)</f>
        <v>0</v>
      </c>
      <c r="T26" s="43" t="n">
        <f aca="false">IF(T102!T$55=0,0,T103!T26/T102!T$55)</f>
        <v>0.000164160068694675</v>
      </c>
      <c r="U26" s="43" t="n">
        <f aca="false">IF(T102!U$55=0,0,T103!U26/T102!U$55)</f>
        <v>0</v>
      </c>
      <c r="V26" s="43" t="n">
        <f aca="false">IF(T102!V$55=0,0,T103!V26/T102!V$55)</f>
        <v>0</v>
      </c>
      <c r="W26" s="43" t="n">
        <f aca="false">IF(T102!W$55=0,0,T103!W26/T102!W$55)</f>
        <v>0.000424945605793598</v>
      </c>
      <c r="X26" s="43" t="n">
        <f aca="false">IF(T102!X$55=0,0,T103!X26/T102!X$55)</f>
        <v>0.00313850891218097</v>
      </c>
      <c r="Y26" s="43" t="n">
        <f aca="false">IF(T102!Y$55=0,0,T103!Y26/T102!Y$55)</f>
        <v>0</v>
      </c>
      <c r="Z26" s="43" t="n">
        <f aca="false">IF(T102!Z$55=0,0,T103!Z26/T102!Z$55)</f>
        <v>0</v>
      </c>
      <c r="AA26" s="43" t="n">
        <f aca="false">IF(T102!AA$55=0,0,T103!AA26/T102!AA$55)</f>
        <v>0</v>
      </c>
      <c r="AB26" s="43" t="n">
        <f aca="false">IF(T102!AB$55=0,0,T103!AB26/T102!AB$55)</f>
        <v>0</v>
      </c>
      <c r="AC26" s="43" t="n">
        <f aca="false">IF(T102!AC$55=0,0,T103!AC26/T102!AC$55)</f>
        <v>0</v>
      </c>
      <c r="AD26" s="43" t="n">
        <f aca="false">IF(T102!AD$55=0,0,T103!AD26/T102!AD$55)</f>
        <v>0</v>
      </c>
      <c r="AE26" s="43" t="n">
        <f aca="false">IF(T102!AE$55=0,0,T103!AE26/T102!AE$55)</f>
        <v>0</v>
      </c>
      <c r="AF26" s="43" t="n">
        <f aca="false">IF(T102!AF$55=0,0,T103!AF26/T102!AF$55)</f>
        <v>0.00289573859824673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3" t="n">
        <f aca="false">IF(T102!C$55=0,0,T103!C27/T102!C$55)</f>
        <v>0</v>
      </c>
      <c r="D27" s="43" t="n">
        <f aca="false">IF(T102!D$55=0,0,T103!D27/T102!D$55)</f>
        <v>0</v>
      </c>
      <c r="E27" s="43" t="n">
        <f aca="false">IF(T102!E$55=0,0,T103!E27/T102!E$55)</f>
        <v>0</v>
      </c>
      <c r="F27" s="43" t="n">
        <f aca="false">IF(T102!F$55=0,0,T103!F27/T102!F$55)</f>
        <v>0</v>
      </c>
      <c r="G27" s="43" t="n">
        <f aca="false">IF(T102!G$55=0,0,T103!G27/T102!G$55)</f>
        <v>0</v>
      </c>
      <c r="H27" s="43" t="n">
        <f aca="false">IF(T102!H$55=0,0,T103!H27/T102!H$55)</f>
        <v>0</v>
      </c>
      <c r="I27" s="43" t="n">
        <f aca="false">IF(T102!I$55=0,0,T103!I27/T102!I$55)</f>
        <v>0</v>
      </c>
      <c r="J27" s="43" t="n">
        <f aca="false">IF(T102!J$55=0,0,T103!J27/T102!J$55)</f>
        <v>0</v>
      </c>
      <c r="K27" s="43" t="n">
        <f aca="false">IF(T102!K$55=0,0,T103!K27/T102!K$55)</f>
        <v>0</v>
      </c>
      <c r="L27" s="43" t="n">
        <f aca="false">IF(T102!L$55=0,0,T103!L27/T102!L$55)</f>
        <v>0</v>
      </c>
      <c r="M27" s="43" t="n">
        <f aca="false">IF(T102!M$55=0,0,T103!M27/T102!M$55)</f>
        <v>0</v>
      </c>
      <c r="N27" s="43" t="n">
        <f aca="false">IF(T102!N$55=0,0,T103!N27/T102!N$55)</f>
        <v>0</v>
      </c>
      <c r="O27" s="43" t="n">
        <f aca="false">IF(T102!O$55=0,0,T103!O27/T102!O$55)</f>
        <v>0</v>
      </c>
      <c r="P27" s="43" t="n">
        <f aca="false">IF(T102!P$55=0,0,T103!P27/T102!P$55)</f>
        <v>0</v>
      </c>
      <c r="Q27" s="43" t="n">
        <f aca="false">IF(T102!Q$55=0,0,T103!Q27/T102!Q$55)</f>
        <v>0</v>
      </c>
      <c r="R27" s="43" t="n">
        <f aca="false">IF(T102!R$55=0,0,T103!R27/T102!R$55)</f>
        <v>0.000793893129770992</v>
      </c>
      <c r="S27" s="43" t="n">
        <f aca="false">IF(T102!S$55=0,0,T103!S27/T102!S$55)</f>
        <v>0</v>
      </c>
      <c r="T27" s="43" t="n">
        <f aca="false">IF(T102!T$55=0,0,T103!T27/T102!T$55)</f>
        <v>0</v>
      </c>
      <c r="U27" s="43" t="n">
        <f aca="false">IF(T102!U$55=0,0,T103!U27/T102!U$55)</f>
        <v>0</v>
      </c>
      <c r="V27" s="43" t="n">
        <f aca="false">IF(T102!V$55=0,0,T103!V27/T102!V$55)</f>
        <v>0</v>
      </c>
      <c r="W27" s="43" t="n">
        <f aca="false">IF(T102!W$55=0,0,T103!W27/T102!W$55)</f>
        <v>0</v>
      </c>
      <c r="X27" s="43" t="n">
        <f aca="false">IF(T102!X$55=0,0,T103!X27/T102!X$55)</f>
        <v>0</v>
      </c>
      <c r="Y27" s="43" t="n">
        <f aca="false">IF(T102!Y$55=0,0,T103!Y27/T102!Y$55)</f>
        <v>0</v>
      </c>
      <c r="Z27" s="43" t="n">
        <f aca="false">IF(T102!Z$55=0,0,T103!Z27/T102!Z$55)</f>
        <v>0</v>
      </c>
      <c r="AA27" s="43" t="n">
        <f aca="false">IF(T102!AA$55=0,0,T103!AA27/T102!AA$55)</f>
        <v>0</v>
      </c>
      <c r="AB27" s="43" t="n">
        <f aca="false">IF(T102!AB$55=0,0,T103!AB27/T102!AB$55)</f>
        <v>0</v>
      </c>
      <c r="AC27" s="43" t="n">
        <f aca="false">IF(T102!AC$55=0,0,T103!AC27/T102!AC$55)</f>
        <v>0</v>
      </c>
      <c r="AD27" s="43" t="n">
        <f aca="false">IF(T102!AD$55=0,0,T103!AD27/T102!AD$55)</f>
        <v>0</v>
      </c>
      <c r="AE27" s="43" t="n">
        <f aca="false">IF(T102!AE$55=0,0,T103!AE27/T102!AE$55)</f>
        <v>0</v>
      </c>
      <c r="AF27" s="43" t="n">
        <f aca="false">IF(T102!AF$55=0,0,T103!AF27/T102!AF$55)</f>
        <v>0.00119231162243486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3" t="n">
        <f aca="false">IF(T102!C$55=0,0,T103!C28/T102!C$55)</f>
        <v>0.000831578565179316</v>
      </c>
      <c r="D28" s="43" t="n">
        <f aca="false">IF(T102!D$55=0,0,T103!D28/T102!D$55)</f>
        <v>0.0033122449427456</v>
      </c>
      <c r="E28" s="43" t="n">
        <f aca="false">IF(T102!E$55=0,0,T103!E28/T102!E$55)</f>
        <v>0.00198976863296146</v>
      </c>
      <c r="F28" s="43" t="n">
        <f aca="false">IF(T102!F$55=0,0,T103!F28/T102!F$55)</f>
        <v>0.00214174797842648</v>
      </c>
      <c r="G28" s="43" t="n">
        <f aca="false">IF(T102!G$55=0,0,T103!G28/T102!G$55)</f>
        <v>0.000364853794594198</v>
      </c>
      <c r="H28" s="43" t="n">
        <f aca="false">IF(T102!H$55=0,0,T103!H28/T102!H$55)</f>
        <v>0</v>
      </c>
      <c r="I28" s="43" t="n">
        <f aca="false">IF(T102!I$55=0,0,T103!I28/T102!I$55)</f>
        <v>0</v>
      </c>
      <c r="J28" s="43" t="n">
        <f aca="false">IF(T102!J$55=0,0,T103!J28/T102!J$55)</f>
        <v>0</v>
      </c>
      <c r="K28" s="43" t="n">
        <f aca="false">IF(T102!K$55=0,0,T103!K28/T102!K$55)</f>
        <v>0</v>
      </c>
      <c r="L28" s="43" t="n">
        <f aca="false">IF(T102!L$55=0,0,T103!L28/T102!L$55)</f>
        <v>0</v>
      </c>
      <c r="M28" s="43" t="n">
        <f aca="false">IF(T102!M$55=0,0,T103!M28/T102!M$55)</f>
        <v>0.0199150901273155</v>
      </c>
      <c r="N28" s="43" t="n">
        <f aca="false">IF(T102!N$55=0,0,T103!N28/T102!N$55)</f>
        <v>0</v>
      </c>
      <c r="O28" s="43" t="n">
        <f aca="false">IF(T102!O$55=0,0,T103!O28/T102!O$55)</f>
        <v>0.00071203244704822</v>
      </c>
      <c r="P28" s="43" t="n">
        <f aca="false">IF(T102!P$55=0,0,T103!P28/T102!P$55)</f>
        <v>0</v>
      </c>
      <c r="Q28" s="43" t="n">
        <f aca="false">IF(T102!Q$55=0,0,T103!Q28/T102!Q$55)</f>
        <v>0.00114757470163748</v>
      </c>
      <c r="R28" s="43" t="n">
        <f aca="false">IF(T102!R$55=0,0,T103!R28/T102!R$55)</f>
        <v>0.0170636132315522</v>
      </c>
      <c r="S28" s="43" t="n">
        <f aca="false">IF(T102!S$55=0,0,T103!S28/T102!S$55)</f>
        <v>0</v>
      </c>
      <c r="T28" s="43" t="n">
        <f aca="false">IF(T102!T$55=0,0,T103!T28/T102!T$55)</f>
        <v>0.00299592125367782</v>
      </c>
      <c r="U28" s="43" t="n">
        <f aca="false">IF(T102!U$55=0,0,T103!U28/T102!U$55)</f>
        <v>0</v>
      </c>
      <c r="V28" s="43" t="n">
        <f aca="false">IF(T102!V$55=0,0,T103!V28/T102!V$55)</f>
        <v>0</v>
      </c>
      <c r="W28" s="43" t="n">
        <f aca="false">IF(T102!W$55=0,0,T103!W28/T102!W$55)</f>
        <v>0.00797175618252349</v>
      </c>
      <c r="X28" s="43" t="n">
        <f aca="false">IF(T102!X$55=0,0,T103!X28/T102!X$55)</f>
        <v>0.0079140854675385</v>
      </c>
      <c r="Y28" s="43" t="n">
        <f aca="false">IF(T102!Y$55=0,0,T103!Y28/T102!Y$55)</f>
        <v>0</v>
      </c>
      <c r="Z28" s="43" t="n">
        <f aca="false">IF(T102!Z$55=0,0,T103!Z28/T102!Z$55)</f>
        <v>0.000392571924379762</v>
      </c>
      <c r="AA28" s="43" t="n">
        <f aca="false">IF(T102!AA$55=0,0,T103!AA28/T102!AA$55)</f>
        <v>0.0170558482074297</v>
      </c>
      <c r="AB28" s="43" t="n">
        <f aca="false">IF(T102!AB$55=0,0,T103!AB28/T102!AB$55)</f>
        <v>0.00526371222154707</v>
      </c>
      <c r="AC28" s="43" t="n">
        <f aca="false">IF(T102!AC$55=0,0,T103!AC28/T102!AC$55)</f>
        <v>0.0128217293285119</v>
      </c>
      <c r="AD28" s="43" t="n">
        <f aca="false">IF(T102!AD$55=0,0,T103!AD28/T102!AD$55)</f>
        <v>0.00431488690159001</v>
      </c>
      <c r="AE28" s="43" t="n">
        <f aca="false">IF(T102!AE$55=0,0,T103!AE28/T102!AE$55)</f>
        <v>0</v>
      </c>
      <c r="AF28" s="43" t="n">
        <f aca="false">IF(T102!AF$55=0,0,T103!AF28/T102!AF$55)</f>
        <v>0.00262231458300038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3" t="n">
        <f aca="false">IF(T102!C$55=0,0,T103!C29/T102!C$55)</f>
        <v>0.0023830080966762</v>
      </c>
      <c r="D29" s="43" t="n">
        <f aca="false">IF(T102!D$55=0,0,T103!D29/T102!D$55)</f>
        <v>0.00141843687572068</v>
      </c>
      <c r="E29" s="43" t="n">
        <f aca="false">IF(T102!E$55=0,0,T103!E29/T102!E$55)</f>
        <v>0.00159693477887503</v>
      </c>
      <c r="F29" s="43" t="n">
        <f aca="false">IF(T102!F$55=0,0,T103!F29/T102!F$55)</f>
        <v>0.000685057343980833</v>
      </c>
      <c r="G29" s="43" t="n">
        <f aca="false">IF(T102!G$55=0,0,T103!G29/T102!G$55)</f>
        <v>2.75361354410715E-005</v>
      </c>
      <c r="H29" s="43" t="n">
        <f aca="false">IF(T102!H$55=0,0,T103!H29/T102!H$55)</f>
        <v>0</v>
      </c>
      <c r="I29" s="43" t="n">
        <f aca="false">IF(T102!I$55=0,0,T103!I29/T102!I$55)</f>
        <v>0</v>
      </c>
      <c r="J29" s="43" t="n">
        <f aca="false">IF(T102!J$55=0,0,T103!J29/T102!J$55)</f>
        <v>0</v>
      </c>
      <c r="K29" s="43" t="n">
        <f aca="false">IF(T102!K$55=0,0,T103!K29/T102!K$55)</f>
        <v>0</v>
      </c>
      <c r="L29" s="43" t="n">
        <f aca="false">IF(T102!L$55=0,0,T103!L29/T102!L$55)</f>
        <v>0</v>
      </c>
      <c r="M29" s="43" t="n">
        <f aca="false">IF(T102!M$55=0,0,T103!M29/T102!M$55)</f>
        <v>0.0040099069741052</v>
      </c>
      <c r="N29" s="43" t="n">
        <f aca="false">IF(T102!N$55=0,0,T103!N29/T102!N$55)</f>
        <v>0</v>
      </c>
      <c r="O29" s="43" t="n">
        <f aca="false">IF(T102!O$55=0,0,T103!O29/T102!O$55)</f>
        <v>0.000261378999549347</v>
      </c>
      <c r="P29" s="43" t="n">
        <f aca="false">IF(T102!P$55=0,0,T103!P29/T102!P$55)</f>
        <v>0</v>
      </c>
      <c r="Q29" s="43" t="n">
        <f aca="false">IF(T102!Q$55=0,0,T103!Q29/T102!Q$55)</f>
        <v>0.000269178508603819</v>
      </c>
      <c r="R29" s="43" t="n">
        <f aca="false">IF(T102!R$55=0,0,T103!R29/T102!R$55)</f>
        <v>0.000208651399491094</v>
      </c>
      <c r="S29" s="43" t="n">
        <f aca="false">IF(T102!S$55=0,0,T103!S29/T102!S$55)</f>
        <v>0</v>
      </c>
      <c r="T29" s="43" t="n">
        <f aca="false">IF(T102!T$55=0,0,T103!T29/T102!T$55)</f>
        <v>0.0659134245053099</v>
      </c>
      <c r="U29" s="43" t="n">
        <f aca="false">IF(T102!U$55=0,0,T103!U29/T102!U$55)</f>
        <v>0</v>
      </c>
      <c r="V29" s="43" t="n">
        <f aca="false">IF(T102!V$55=0,0,T103!V29/T102!V$55)</f>
        <v>0</v>
      </c>
      <c r="W29" s="43" t="n">
        <f aca="false">IF(T102!W$55=0,0,T103!W29/T102!W$55)</f>
        <v>0.0024803212651119</v>
      </c>
      <c r="X29" s="43" t="n">
        <f aca="false">IF(T102!X$55=0,0,T103!X29/T102!X$55)</f>
        <v>0.000496659961757183</v>
      </c>
      <c r="Y29" s="43" t="n">
        <f aca="false">IF(T102!Y$55=0,0,T103!Y29/T102!Y$55)</f>
        <v>0</v>
      </c>
      <c r="Z29" s="43" t="n">
        <f aca="false">IF(T102!Z$55=0,0,T103!Z29/T102!Z$55)</f>
        <v>0</v>
      </c>
      <c r="AA29" s="43" t="n">
        <f aca="false">IF(T102!AA$55=0,0,T103!AA29/T102!AA$55)</f>
        <v>0.000181503397797046</v>
      </c>
      <c r="AB29" s="43" t="n">
        <f aca="false">IF(T102!AB$55=0,0,T103!AB29/T102!AB$55)</f>
        <v>0.000398639606455835</v>
      </c>
      <c r="AC29" s="43" t="n">
        <f aca="false">IF(T102!AC$55=0,0,T103!AC29/T102!AC$55)</f>
        <v>0.00381304194377454</v>
      </c>
      <c r="AD29" s="43" t="n">
        <f aca="false">IF(T102!AD$55=0,0,T103!AD29/T102!AD$55)</f>
        <v>0</v>
      </c>
      <c r="AE29" s="43" t="n">
        <f aca="false">IF(T102!AE$55=0,0,T103!AE29/T102!AE$55)</f>
        <v>0</v>
      </c>
      <c r="AF29" s="43" t="n">
        <f aca="false">IF(T102!AF$55=0,0,T103!AF29/T102!AF$55)</f>
        <v>0.00286506482874123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3" t="n">
        <f aca="false">IF(T102!C$55=0,0,T103!C30/T102!C$55)</f>
        <v>0</v>
      </c>
      <c r="D30" s="43" t="n">
        <f aca="false">IF(T102!D$55=0,0,T103!D30/T102!D$55)</f>
        <v>0</v>
      </c>
      <c r="E30" s="43" t="n">
        <f aca="false">IF(T102!E$55=0,0,T103!E30/T102!E$55)</f>
        <v>0.00125855775053282</v>
      </c>
      <c r="F30" s="43" t="n">
        <f aca="false">IF(T102!F$55=0,0,T103!F30/T102!F$55)</f>
        <v>0.000275331643760114</v>
      </c>
      <c r="G30" s="43" t="n">
        <f aca="false">IF(T102!G$55=0,0,T103!G30/T102!G$55)</f>
        <v>0.00048073503124204</v>
      </c>
      <c r="H30" s="43" t="n">
        <f aca="false">IF(T102!H$55=0,0,T103!H30/T102!H$55)</f>
        <v>0</v>
      </c>
      <c r="I30" s="43" t="n">
        <f aca="false">IF(T102!I$55=0,0,T103!I30/T102!I$55)</f>
        <v>0</v>
      </c>
      <c r="J30" s="43" t="n">
        <f aca="false">IF(T102!J$55=0,0,T103!J30/T102!J$55)</f>
        <v>0</v>
      </c>
      <c r="K30" s="43" t="n">
        <f aca="false">IF(T102!K$55=0,0,T103!K30/T102!K$55)</f>
        <v>0</v>
      </c>
      <c r="L30" s="43" t="n">
        <f aca="false">IF(T102!L$55=0,0,T103!L30/T102!L$55)</f>
        <v>0</v>
      </c>
      <c r="M30" s="43" t="n">
        <f aca="false">IF(T102!M$55=0,0,T103!M30/T102!M$55)</f>
        <v>0.000250387916254493</v>
      </c>
      <c r="N30" s="43" t="n">
        <f aca="false">IF(T102!N$55=0,0,T103!N30/T102!N$55)</f>
        <v>0</v>
      </c>
      <c r="O30" s="43" t="n">
        <f aca="false">IF(T102!O$55=0,0,T103!O30/T102!O$55)</f>
        <v>8.56241550247859E-005</v>
      </c>
      <c r="P30" s="43" t="n">
        <f aca="false">IF(T102!P$55=0,0,T103!P30/T102!P$55)</f>
        <v>0</v>
      </c>
      <c r="Q30" s="43" t="n">
        <f aca="false">IF(T102!Q$55=0,0,T103!Q30/T102!Q$55)</f>
        <v>0.000309670318445078</v>
      </c>
      <c r="R30" s="43" t="n">
        <f aca="false">IF(T102!R$55=0,0,T103!R30/T102!R$55)</f>
        <v>0.000381679389312977</v>
      </c>
      <c r="S30" s="43" t="n">
        <f aca="false">IF(T102!S$55=0,0,T103!S30/T102!S$55)</f>
        <v>0</v>
      </c>
      <c r="T30" s="43" t="n">
        <f aca="false">IF(T102!T$55=0,0,T103!T30/T102!T$55)</f>
        <v>8.5236958745312E-005</v>
      </c>
      <c r="U30" s="43" t="n">
        <f aca="false">IF(T102!U$55=0,0,T103!U30/T102!U$55)</f>
        <v>0</v>
      </c>
      <c r="V30" s="43" t="n">
        <f aca="false">IF(T102!V$55=0,0,T103!V30/T102!V$55)</f>
        <v>0</v>
      </c>
      <c r="W30" s="43" t="n">
        <f aca="false">IF(T102!W$55=0,0,T103!W30/T102!W$55)</f>
        <v>0.00026929239413601</v>
      </c>
      <c r="X30" s="43" t="n">
        <f aca="false">IF(T102!X$55=0,0,T103!X30/T102!X$55)</f>
        <v>0.000240689058390019</v>
      </c>
      <c r="Y30" s="43" t="n">
        <f aca="false">IF(T102!Y$55=0,0,T103!Y30/T102!Y$55)</f>
        <v>0</v>
      </c>
      <c r="Z30" s="43" t="n">
        <f aca="false">IF(T102!Z$55=0,0,T103!Z30/T102!Z$55)</f>
        <v>0</v>
      </c>
      <c r="AA30" s="43" t="n">
        <f aca="false">IF(T102!AA$55=0,0,T103!AA30/T102!AA$55)</f>
        <v>0.000254919072896167</v>
      </c>
      <c r="AB30" s="43" t="n">
        <f aca="false">IF(T102!AB$55=0,0,T103!AB30/T102!AB$55)</f>
        <v>6.53943339478097E-005</v>
      </c>
      <c r="AC30" s="43" t="n">
        <f aca="false">IF(T102!AC$55=0,0,T103!AC30/T102!AC$55)</f>
        <v>9.77060682044725E-005</v>
      </c>
      <c r="AD30" s="43" t="n">
        <f aca="false">IF(T102!AD$55=0,0,T103!AD30/T102!AD$55)</f>
        <v>0.000550680184839693</v>
      </c>
      <c r="AE30" s="43" t="n">
        <f aca="false">IF(T102!AE$55=0,0,T103!AE30/T102!AE$55)</f>
        <v>0</v>
      </c>
      <c r="AF30" s="43" t="n">
        <f aca="false">IF(T102!AF$55=0,0,T103!AF30/T102!AF$55)</f>
        <v>0.000263151560928705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3" t="n">
        <f aca="false">IF(T102!C$55=0,0,T103!C31/T102!C$55)</f>
        <v>0.00036532261309125</v>
      </c>
      <c r="D31" s="43" t="n">
        <f aca="false">IF(T102!D$55=0,0,T103!D31/T102!D$55)</f>
        <v>0.000102383790017606</v>
      </c>
      <c r="E31" s="43" t="n">
        <f aca="false">IF(T102!E$55=0,0,T103!E31/T102!E$55)</f>
        <v>0</v>
      </c>
      <c r="F31" s="43" t="n">
        <f aca="false">IF(T102!F$55=0,0,T103!F31/T102!F$55)</f>
        <v>1.10736675735329E-005</v>
      </c>
      <c r="G31" s="43" t="n">
        <f aca="false">IF(T102!G$55=0,0,T103!G31/T102!G$55)</f>
        <v>0</v>
      </c>
      <c r="H31" s="43" t="n">
        <f aca="false">IF(T102!H$55=0,0,T103!H31/T102!H$55)</f>
        <v>0</v>
      </c>
      <c r="I31" s="43" t="n">
        <f aca="false">IF(T102!I$55=0,0,T103!I31/T102!I$55)</f>
        <v>0</v>
      </c>
      <c r="J31" s="43" t="n">
        <f aca="false">IF(T102!J$55=0,0,T103!J31/T102!J$55)</f>
        <v>0</v>
      </c>
      <c r="K31" s="43" t="n">
        <f aca="false">IF(T102!K$55=0,0,T103!K31/T102!K$55)</f>
        <v>0</v>
      </c>
      <c r="L31" s="43" t="n">
        <f aca="false">IF(T102!L$55=0,0,T103!L31/T102!L$55)</f>
        <v>0</v>
      </c>
      <c r="M31" s="43" t="n">
        <f aca="false">IF(T102!M$55=0,0,T103!M31/T102!M$55)</f>
        <v>0.000995384474962442</v>
      </c>
      <c r="N31" s="43" t="n">
        <f aca="false">IF(T102!N$55=0,0,T103!N31/T102!N$55)</f>
        <v>0</v>
      </c>
      <c r="O31" s="43" t="n">
        <f aca="false">IF(T102!O$55=0,0,T103!O31/T102!O$55)</f>
        <v>2.25326723749437E-005</v>
      </c>
      <c r="P31" s="43" t="n">
        <f aca="false">IF(T102!P$55=0,0,T103!P31/T102!P$55)</f>
        <v>0</v>
      </c>
      <c r="Q31" s="43" t="n">
        <f aca="false">IF(T102!Q$55=0,0,T103!Q31/T102!Q$55)</f>
        <v>1.42641602849887E-005</v>
      </c>
      <c r="R31" s="43" t="n">
        <f aca="false">IF(T102!R$55=0,0,T103!R31/T102!R$55)</f>
        <v>0</v>
      </c>
      <c r="S31" s="43" t="n">
        <f aca="false">IF(T102!S$55=0,0,T103!S31/T102!S$55)</f>
        <v>0</v>
      </c>
      <c r="T31" s="43" t="n">
        <f aca="false">IF(T102!T$55=0,0,T103!T31/T102!T$55)</f>
        <v>0.000145218522306828</v>
      </c>
      <c r="U31" s="43" t="n">
        <f aca="false">IF(T102!U$55=0,0,T103!U31/T102!U$55)</f>
        <v>0</v>
      </c>
      <c r="V31" s="43" t="n">
        <f aca="false">IF(T102!V$55=0,0,T103!V31/T102!V$55)</f>
        <v>0</v>
      </c>
      <c r="W31" s="43" t="n">
        <f aca="false">IF(T102!W$55=0,0,T103!W31/T102!W$55)</f>
        <v>1.33769551946029E-005</v>
      </c>
      <c r="X31" s="43" t="n">
        <f aca="false">IF(T102!X$55=0,0,T103!X31/T102!X$55)</f>
        <v>0.000118434298572867</v>
      </c>
      <c r="Y31" s="43" t="n">
        <f aca="false">IF(T102!Y$55=0,0,T103!Y31/T102!Y$55)</f>
        <v>0</v>
      </c>
      <c r="Z31" s="43" t="n">
        <f aca="false">IF(T102!Z$55=0,0,T103!Z31/T102!Z$55)</f>
        <v>0</v>
      </c>
      <c r="AA31" s="43" t="n">
        <f aca="false">IF(T102!AA$55=0,0,T103!AA31/T102!AA$55)</f>
        <v>0</v>
      </c>
      <c r="AB31" s="43" t="n">
        <f aca="false">IF(T102!AB$55=0,0,T103!AB31/T102!AB$55)</f>
        <v>0</v>
      </c>
      <c r="AC31" s="43" t="n">
        <f aca="false">IF(T102!AC$55=0,0,T103!AC31/T102!AC$55)</f>
        <v>0</v>
      </c>
      <c r="AD31" s="43" t="n">
        <f aca="false">IF(T102!AD$55=0,0,T103!AD31/T102!AD$55)</f>
        <v>0.000212067984042271</v>
      </c>
      <c r="AE31" s="43" t="n">
        <f aca="false">IF(T102!AE$55=0,0,T103!AE31/T102!AE$55)</f>
        <v>0</v>
      </c>
      <c r="AF31" s="43" t="n">
        <f aca="false">IF(T102!AF$55=0,0,T103!AF31/T102!AF$55)</f>
        <v>6.21538714466849E-005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3" t="n">
        <f aca="false">IF(T102!C$55=0,0,T103!C32/T102!C$55)</f>
        <v>0</v>
      </c>
      <c r="D32" s="43" t="n">
        <f aca="false">IF(T102!D$55=0,0,T103!D32/T102!D$55)</f>
        <v>0</v>
      </c>
      <c r="E32" s="43" t="n">
        <f aca="false">IF(T102!E$55=0,0,T103!E32/T102!E$55)</f>
        <v>0</v>
      </c>
      <c r="F32" s="43" t="n">
        <f aca="false">IF(T102!F$55=0,0,T103!F32/T102!F$55)</f>
        <v>0</v>
      </c>
      <c r="G32" s="43" t="n">
        <f aca="false">IF(T102!G$55=0,0,T103!G32/T102!G$55)</f>
        <v>0</v>
      </c>
      <c r="H32" s="43" t="n">
        <f aca="false">IF(T102!H$55=0,0,T103!H32/T102!H$55)</f>
        <v>0</v>
      </c>
      <c r="I32" s="43" t="n">
        <f aca="false">IF(T102!I$55=0,0,T103!I32/T102!I$55)</f>
        <v>0</v>
      </c>
      <c r="J32" s="43" t="n">
        <f aca="false">IF(T102!J$55=0,0,T103!J32/T102!J$55)</f>
        <v>0</v>
      </c>
      <c r="K32" s="43" t="n">
        <f aca="false">IF(T102!K$55=0,0,T103!K32/T102!K$55)</f>
        <v>0</v>
      </c>
      <c r="L32" s="43" t="n">
        <f aca="false">IF(T102!L$55=0,0,T103!L32/T102!L$55)</f>
        <v>0</v>
      </c>
      <c r="M32" s="43" t="n">
        <f aca="false">IF(T102!M$55=0,0,T103!M32/T102!M$55)</f>
        <v>0</v>
      </c>
      <c r="N32" s="43" t="n">
        <f aca="false">IF(T102!N$55=0,0,T103!N32/T102!N$55)</f>
        <v>0</v>
      </c>
      <c r="O32" s="43" t="n">
        <f aca="false">IF(T102!O$55=0,0,T103!O32/T102!O$55)</f>
        <v>0</v>
      </c>
      <c r="P32" s="43" t="n">
        <f aca="false">IF(T102!P$55=0,0,T103!P32/T102!P$55)</f>
        <v>0</v>
      </c>
      <c r="Q32" s="43" t="n">
        <f aca="false">IF(T102!Q$55=0,0,T103!Q32/T102!Q$55)</f>
        <v>0</v>
      </c>
      <c r="R32" s="43" t="n">
        <f aca="false">IF(T102!R$55=0,0,T103!R32/T102!R$55)</f>
        <v>0</v>
      </c>
      <c r="S32" s="43" t="n">
        <f aca="false">IF(T102!S$55=0,0,T103!S32/T102!S$55)</f>
        <v>0</v>
      </c>
      <c r="T32" s="43" t="n">
        <f aca="false">IF(T102!T$55=0,0,T103!T32/T102!T$55)</f>
        <v>0</v>
      </c>
      <c r="U32" s="43" t="n">
        <f aca="false">IF(T102!U$55=0,0,T103!U32/T102!U$55)</f>
        <v>0</v>
      </c>
      <c r="V32" s="43" t="n">
        <f aca="false">IF(T102!V$55=0,0,T103!V32/T102!V$55)</f>
        <v>0</v>
      </c>
      <c r="W32" s="43" t="n">
        <f aca="false">IF(T102!W$55=0,0,T103!W32/T102!W$55)</f>
        <v>0</v>
      </c>
      <c r="X32" s="43" t="n">
        <f aca="false">IF(T102!X$55=0,0,T103!X32/T102!X$55)</f>
        <v>0</v>
      </c>
      <c r="Y32" s="43" t="n">
        <f aca="false">IF(T102!Y$55=0,0,T103!Y32/T102!Y$55)</f>
        <v>0</v>
      </c>
      <c r="Z32" s="43" t="n">
        <f aca="false">IF(T102!Z$55=0,0,T103!Z32/T102!Z$55)</f>
        <v>0</v>
      </c>
      <c r="AA32" s="43" t="n">
        <f aca="false">IF(T102!AA$55=0,0,T103!AA32/T102!AA$55)</f>
        <v>0</v>
      </c>
      <c r="AB32" s="43" t="n">
        <f aca="false">IF(T102!AB$55=0,0,T103!AB32/T102!AB$55)</f>
        <v>0</v>
      </c>
      <c r="AC32" s="43" t="n">
        <f aca="false">IF(T102!AC$55=0,0,T103!AC32/T102!AC$55)</f>
        <v>0</v>
      </c>
      <c r="AD32" s="43" t="n">
        <f aca="false">IF(T102!AD$55=0,0,T103!AD32/T102!AD$55)</f>
        <v>0.000438454426861119</v>
      </c>
      <c r="AE32" s="43" t="n">
        <f aca="false">IF(T102!AE$55=0,0,T103!AE32/T102!AE$55)</f>
        <v>0</v>
      </c>
      <c r="AF32" s="43" t="n">
        <f aca="false">IF(T102!AF$55=0,0,T103!AF32/T102!AF$55)</f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3" t="n">
        <f aca="false">IF(T102!C$55=0,0,T103!C33/T102!C$55)</f>
        <v>0.0211358617415122</v>
      </c>
      <c r="D33" s="43" t="n">
        <f aca="false">IF(T102!D$55=0,0,T103!D33/T102!D$55)</f>
        <v>0.0133147323598446</v>
      </c>
      <c r="E33" s="43" t="n">
        <f aca="false">IF(T102!E$55=0,0,T103!E33/T102!E$55)</f>
        <v>0.000541775599711612</v>
      </c>
      <c r="F33" s="43" t="n">
        <f aca="false">IF(T102!F$55=0,0,T103!F33/T102!F$55)</f>
        <v>0.00020335280453215</v>
      </c>
      <c r="G33" s="43" t="n">
        <f aca="false">IF(T102!G$55=0,0,T103!G33/T102!G$55)</f>
        <v>3.32728303246281E-005</v>
      </c>
      <c r="H33" s="43" t="n">
        <f aca="false">IF(T102!H$55=0,0,T103!H33/T102!H$55)</f>
        <v>0</v>
      </c>
      <c r="I33" s="43" t="n">
        <f aca="false">IF(T102!I$55=0,0,T103!I33/T102!I$55)</f>
        <v>0</v>
      </c>
      <c r="J33" s="43" t="n">
        <f aca="false">IF(T102!J$55=0,0,T103!J33/T102!J$55)</f>
        <v>0</v>
      </c>
      <c r="K33" s="43" t="n">
        <f aca="false">IF(T102!K$55=0,0,T103!K33/T102!K$55)</f>
        <v>0</v>
      </c>
      <c r="L33" s="43" t="n">
        <f aca="false">IF(T102!L$55=0,0,T103!L33/T102!L$55)</f>
        <v>0</v>
      </c>
      <c r="M33" s="43" t="n">
        <f aca="false">IF(T102!M$55=0,0,T103!M33/T102!M$55)</f>
        <v>0.000282457304543246</v>
      </c>
      <c r="N33" s="43" t="n">
        <f aca="false">IF(T102!N$55=0,0,T103!N33/T102!N$55)</f>
        <v>0</v>
      </c>
      <c r="O33" s="43" t="n">
        <f aca="false">IF(T102!O$55=0,0,T103!O33/T102!O$55)</f>
        <v>3.15457413249211E-005</v>
      </c>
      <c r="P33" s="43" t="n">
        <f aca="false">IF(T102!P$55=0,0,T103!P33/T102!P$55)</f>
        <v>0</v>
      </c>
      <c r="Q33" s="43" t="n">
        <f aca="false">IF(T102!Q$55=0,0,T103!Q33/T102!Q$55)</f>
        <v>0.0240622579981677</v>
      </c>
      <c r="R33" s="43" t="n">
        <f aca="false">IF(T102!R$55=0,0,T103!R33/T102!R$55)</f>
        <v>0.00183206106870229</v>
      </c>
      <c r="S33" s="43" t="n">
        <f aca="false">IF(T102!S$55=0,0,T103!S33/T102!S$55)</f>
        <v>0</v>
      </c>
      <c r="T33" s="43" t="n">
        <f aca="false">IF(T102!T$55=0,0,T103!T33/T102!T$55)</f>
        <v>0.000154689295500751</v>
      </c>
      <c r="U33" s="43" t="n">
        <f aca="false">IF(T102!U$55=0,0,T103!U33/T102!U$55)</f>
        <v>0</v>
      </c>
      <c r="V33" s="43" t="n">
        <f aca="false">IF(T102!V$55=0,0,T103!V33/T102!V$55)</f>
        <v>0</v>
      </c>
      <c r="W33" s="43" t="n">
        <f aca="false">IF(T102!W$55=0,0,T103!W33/T102!W$55)</f>
        <v>0.0124359578270058</v>
      </c>
      <c r="X33" s="43" t="n">
        <f aca="false">IF(T102!X$55=0,0,T103!X33/T102!X$55)</f>
        <v>0.0496831882513176</v>
      </c>
      <c r="Y33" s="43" t="n">
        <f aca="false">IF(T102!Y$55=0,0,T103!Y33/T102!Y$55)</f>
        <v>0</v>
      </c>
      <c r="Z33" s="43" t="n">
        <f aca="false">IF(T102!Z$55=0,0,T103!Z33/T102!Z$55)</f>
        <v>0</v>
      </c>
      <c r="AA33" s="43" t="n">
        <f aca="false">IF(T102!AA$55=0,0,T103!AA33/T102!AA$55)</f>
        <v>0</v>
      </c>
      <c r="AB33" s="43" t="n">
        <f aca="false">IF(T102!AB$55=0,0,T103!AB33/T102!AB$55)</f>
        <v>0</v>
      </c>
      <c r="AC33" s="43" t="n">
        <f aca="false">IF(T102!AC$55=0,0,T103!AC33/T102!AC$55)</f>
        <v>0.00220621554647599</v>
      </c>
      <c r="AD33" s="43" t="n">
        <f aca="false">IF(T102!AD$55=0,0,T103!AD33/T102!AD$55)</f>
        <v>0</v>
      </c>
      <c r="AE33" s="43" t="n">
        <f aca="false">IF(T102!AE$55=0,0,T103!AE33/T102!AE$55)</f>
        <v>0</v>
      </c>
      <c r="AF33" s="43" t="n">
        <f aca="false">IF(T102!AF$55=0,0,T103!AF33/T102!AF$55)</f>
        <v>0.00326857346172841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3" t="n">
        <f aca="false">IF(T102!C$55=0,0,T103!C34/T102!C$55)</f>
        <v>0</v>
      </c>
      <c r="D34" s="43" t="n">
        <f aca="false">IF(T102!D$55=0,0,T103!D34/T102!D$55)</f>
        <v>0</v>
      </c>
      <c r="E34" s="43" t="n">
        <f aca="false">IF(T102!E$55=0,0,T103!E34/T102!E$55)</f>
        <v>0</v>
      </c>
      <c r="F34" s="43" t="n">
        <f aca="false">IF(T102!F$55=0,0,T103!F34/T102!F$55)</f>
        <v>0</v>
      </c>
      <c r="G34" s="43" t="n">
        <f aca="false">IF(T102!G$55=0,0,T103!G34/T102!G$55)</f>
        <v>0</v>
      </c>
      <c r="H34" s="43" t="n">
        <f aca="false">IF(T102!H$55=0,0,T103!H34/T102!H$55)</f>
        <v>0</v>
      </c>
      <c r="I34" s="43" t="n">
        <f aca="false">IF(T102!I$55=0,0,T103!I34/T102!I$55)</f>
        <v>0</v>
      </c>
      <c r="J34" s="43" t="n">
        <f aca="false">IF(T102!J$55=0,0,T103!J34/T102!J$55)</f>
        <v>0</v>
      </c>
      <c r="K34" s="43" t="n">
        <f aca="false">IF(T102!K$55=0,0,T103!K34/T102!K$55)</f>
        <v>0</v>
      </c>
      <c r="L34" s="43" t="n">
        <f aca="false">IF(T102!L$55=0,0,T103!L34/T102!L$55)</f>
        <v>0</v>
      </c>
      <c r="M34" s="43" t="n">
        <f aca="false">IF(T102!M$55=0,0,T103!M34/T102!M$55)</f>
        <v>0</v>
      </c>
      <c r="N34" s="43" t="n">
        <f aca="false">IF(T102!N$55=0,0,T103!N34/T102!N$55)</f>
        <v>0</v>
      </c>
      <c r="O34" s="43" t="n">
        <f aca="false">IF(T102!O$55=0,0,T103!O34/T102!O$55)</f>
        <v>0</v>
      </c>
      <c r="P34" s="43" t="n">
        <f aca="false">IF(T102!P$55=0,0,T103!P34/T102!P$55)</f>
        <v>0</v>
      </c>
      <c r="Q34" s="43" t="n">
        <f aca="false">IF(T102!Q$55=0,0,T103!Q34/T102!Q$55)</f>
        <v>0.00045093151868674</v>
      </c>
      <c r="R34" s="43" t="n">
        <f aca="false">IF(T102!R$55=0,0,T103!R34/T102!R$55)</f>
        <v>5.08905852417303E-006</v>
      </c>
      <c r="S34" s="43" t="n">
        <f aca="false">IF(T102!S$55=0,0,T103!S34/T102!S$55)</f>
        <v>0</v>
      </c>
      <c r="T34" s="43" t="n">
        <f aca="false">IF(T102!T$55=0,0,T103!T34/T102!T$55)</f>
        <v>0</v>
      </c>
      <c r="U34" s="43" t="n">
        <f aca="false">IF(T102!U$55=0,0,T103!U34/T102!U$55)</f>
        <v>0</v>
      </c>
      <c r="V34" s="43" t="n">
        <f aca="false">IF(T102!V$55=0,0,T103!V34/T102!V$55)</f>
        <v>0</v>
      </c>
      <c r="W34" s="43" t="n">
        <f aca="false">IF(T102!W$55=0,0,T103!W34/T102!W$55)</f>
        <v>0.00012253550704959</v>
      </c>
      <c r="X34" s="43" t="n">
        <f aca="false">IF(T102!X$55=0,0,T103!X34/T102!X$55)</f>
        <v>0.00200383192262802</v>
      </c>
      <c r="Y34" s="43" t="n">
        <f aca="false">IF(T102!Y$55=0,0,T103!Y34/T102!Y$55)</f>
        <v>0</v>
      </c>
      <c r="Z34" s="43" t="n">
        <f aca="false">IF(T102!Z$55=0,0,T103!Z34/T102!Z$55)</f>
        <v>0</v>
      </c>
      <c r="AA34" s="43" t="n">
        <f aca="false">IF(T102!AA$55=0,0,T103!AA34/T102!AA$55)</f>
        <v>0</v>
      </c>
      <c r="AB34" s="43" t="n">
        <f aca="false">IF(T102!AB$55=0,0,T103!AB34/T102!AB$55)</f>
        <v>0</v>
      </c>
      <c r="AC34" s="43" t="n">
        <f aca="false">IF(T102!AC$55=0,0,T103!AC34/T102!AC$55)</f>
        <v>0</v>
      </c>
      <c r="AD34" s="43" t="n">
        <f aca="false">IF(T102!AD$55=0,0,T103!AD34/T102!AD$55)</f>
        <v>0</v>
      </c>
      <c r="AE34" s="43" t="n">
        <f aca="false">IF(T102!AE$55=0,0,T103!AE34/T102!AE$55)</f>
        <v>0</v>
      </c>
      <c r="AF34" s="43" t="n">
        <f aca="false">IF(T102!AF$55=0,0,T103!AF34/T102!AF$55)</f>
        <v>0.000775194748889247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3" t="n">
        <f aca="false">IF(T102!C$55=0,0,T103!C35/T102!C$55)</f>
        <v>0.000307005572781979</v>
      </c>
      <c r="D35" s="43" t="n">
        <f aca="false">IF(T102!D$55=0,0,T103!D35/T102!D$55)</f>
        <v>0.000182655351547301</v>
      </c>
      <c r="E35" s="43" t="n">
        <f aca="false">IF(T102!E$55=0,0,T103!E35/T102!E$55)</f>
        <v>0</v>
      </c>
      <c r="F35" s="43" t="n">
        <f aca="false">IF(T102!F$55=0,0,T103!F35/T102!F$55)</f>
        <v>0</v>
      </c>
      <c r="G35" s="43" t="n">
        <f aca="false">IF(T102!G$55=0,0,T103!G35/T102!G$55)</f>
        <v>1.14733897671131E-005</v>
      </c>
      <c r="H35" s="43" t="n">
        <f aca="false">IF(T102!H$55=0,0,T103!H35/T102!H$55)</f>
        <v>0</v>
      </c>
      <c r="I35" s="43" t="n">
        <f aca="false">IF(T102!I$55=0,0,T103!I35/T102!I$55)</f>
        <v>0</v>
      </c>
      <c r="J35" s="43" t="n">
        <f aca="false">IF(T102!J$55=0,0,T103!J35/T102!J$55)</f>
        <v>0</v>
      </c>
      <c r="K35" s="43" t="n">
        <f aca="false">IF(T102!K$55=0,0,T103!K35/T102!K$55)</f>
        <v>0</v>
      </c>
      <c r="L35" s="43" t="n">
        <f aca="false">IF(T102!L$55=0,0,T103!L35/T102!L$55)</f>
        <v>0</v>
      </c>
      <c r="M35" s="43" t="n">
        <f aca="false">IF(T102!M$55=0,0,T103!M35/T102!M$55)</f>
        <v>5.42712724886585E-005</v>
      </c>
      <c r="N35" s="43" t="n">
        <f aca="false">IF(T102!N$55=0,0,T103!N35/T102!N$55)</f>
        <v>0</v>
      </c>
      <c r="O35" s="43" t="n">
        <f aca="false">IF(T102!O$55=0,0,T103!O35/T102!O$55)</f>
        <v>0.00498422712933754</v>
      </c>
      <c r="P35" s="43" t="n">
        <f aca="false">IF(T102!P$55=0,0,T103!P35/T102!P$55)</f>
        <v>0</v>
      </c>
      <c r="Q35" s="43" t="n">
        <f aca="false">IF(T102!Q$55=0,0,T103!Q35/T102!Q$55)</f>
        <v>3.68107362193257E-006</v>
      </c>
      <c r="R35" s="43" t="n">
        <f aca="false">IF(T102!R$55=0,0,T103!R35/T102!R$55)</f>
        <v>0.000290076335877863</v>
      </c>
      <c r="S35" s="43" t="n">
        <f aca="false">IF(T102!S$55=0,0,T103!S35/T102!S$55)</f>
        <v>0</v>
      </c>
      <c r="T35" s="43" t="n">
        <f aca="false">IF(T102!T$55=0,0,T103!T35/T102!T$55)</f>
        <v>4.41969415716432E-005</v>
      </c>
      <c r="U35" s="43" t="n">
        <f aca="false">IF(T102!U$55=0,0,T103!U35/T102!U$55)</f>
        <v>0</v>
      </c>
      <c r="V35" s="43" t="n">
        <f aca="false">IF(T102!V$55=0,0,T103!V35/T102!V$55)</f>
        <v>0</v>
      </c>
      <c r="W35" s="43" t="n">
        <f aca="false">IF(T102!W$55=0,0,T103!W35/T102!W$55)</f>
        <v>7.44823670301432E-005</v>
      </c>
      <c r="X35" s="43" t="n">
        <f aca="false">IF(T102!X$55=0,0,T103!X35/T102!X$55)</f>
        <v>0.000529133882333614</v>
      </c>
      <c r="Y35" s="43" t="n">
        <f aca="false">IF(T102!Y$55=0,0,T103!Y35/T102!Y$55)</f>
        <v>0</v>
      </c>
      <c r="Z35" s="43" t="n">
        <f aca="false">IF(T102!Z$55=0,0,T103!Z35/T102!Z$55)</f>
        <v>0.0120181686721305</v>
      </c>
      <c r="AA35" s="43" t="n">
        <f aca="false">IF(T102!AA$55=0,0,T103!AA35/T102!AA$55)</f>
        <v>0.00163238544832612</v>
      </c>
      <c r="AB35" s="43" t="n">
        <f aca="false">IF(T102!AB$55=0,0,T103!AB35/T102!AB$55)</f>
        <v>0.0002707219093189</v>
      </c>
      <c r="AC35" s="43" t="n">
        <f aca="false">IF(T102!AC$55=0,0,T103!AC35/T102!AC$55)</f>
        <v>0.000576841594976405</v>
      </c>
      <c r="AD35" s="43" t="n">
        <f aca="false">IF(T102!AD$55=0,0,T103!AD35/T102!AD$55)</f>
        <v>0.00163733511037016</v>
      </c>
      <c r="AE35" s="43" t="n">
        <f aca="false">IF(T102!AE$55=0,0,T103!AE35/T102!AE$55)</f>
        <v>0.00349415993684985</v>
      </c>
      <c r="AF35" s="43" t="n">
        <f aca="false">IF(T102!AF$55=0,0,T103!AF35/T102!AF$55)</f>
        <v>0.00914612940714386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43" t="n">
        <f aca="false">IF(T102!C$55=0,0,T103!C36/T102!C$55)</f>
        <v>7.38775967379466E-005</v>
      </c>
      <c r="D36" s="43" t="n">
        <f aca="false">IF(T102!D$55=0,0,T103!D36/T102!D$55)</f>
        <v>0</v>
      </c>
      <c r="E36" s="43" t="n">
        <f aca="false">IF(T102!E$55=0,0,T103!E36/T102!E$55)</f>
        <v>0.0026641954748705</v>
      </c>
      <c r="F36" s="43" t="n">
        <f aca="false">IF(T102!F$55=0,0,T103!F36/T102!F$55)</f>
        <v>0.00140283234215619</v>
      </c>
      <c r="G36" s="43" t="n">
        <f aca="false">IF(T102!G$55=0,0,T103!G36/T102!G$55)</f>
        <v>0.00368754747115016</v>
      </c>
      <c r="H36" s="43" t="n">
        <f aca="false">IF(T102!H$55=0,0,T103!H36/T102!H$55)</f>
        <v>0</v>
      </c>
      <c r="I36" s="43" t="n">
        <f aca="false">IF(T102!I$55=0,0,T103!I36/T102!I$55)</f>
        <v>0</v>
      </c>
      <c r="J36" s="43" t="n">
        <f aca="false">IF(T102!J$55=0,0,T103!J36/T102!J$55)</f>
        <v>0</v>
      </c>
      <c r="K36" s="43" t="n">
        <f aca="false">IF(T102!K$55=0,0,T103!K36/T102!K$55)</f>
        <v>0</v>
      </c>
      <c r="L36" s="43" t="n">
        <f aca="false">IF(T102!L$55=0,0,T103!L36/T102!L$55)</f>
        <v>0</v>
      </c>
      <c r="M36" s="43" t="n">
        <f aca="false">IF(T102!M$55=0,0,T103!M36/T102!M$55)</f>
        <v>0.00103485449131783</v>
      </c>
      <c r="N36" s="43" t="n">
        <f aca="false">IF(T102!N$55=0,0,T103!N36/T102!N$55)</f>
        <v>0</v>
      </c>
      <c r="O36" s="43" t="n">
        <f aca="false">IF(T102!O$55=0,0,T103!O36/T102!O$55)</f>
        <v>0.00056782334384858</v>
      </c>
      <c r="P36" s="43" t="n">
        <f aca="false">IF(T102!P$55=0,0,T103!P36/T102!P$55)</f>
        <v>0</v>
      </c>
      <c r="Q36" s="43" t="n">
        <f aca="false">IF(T102!Q$55=0,0,T103!Q36/T102!Q$55)</f>
        <v>0.00454382525207302</v>
      </c>
      <c r="R36" s="43" t="n">
        <f aca="false">IF(T102!R$55=0,0,T103!R36/T102!R$55)</f>
        <v>0.00339949109414758</v>
      </c>
      <c r="S36" s="43" t="n">
        <f aca="false">IF(T102!S$55=0,0,T103!S36/T102!S$55)</f>
        <v>0</v>
      </c>
      <c r="T36" s="43" t="n">
        <f aca="false">IF(T102!T$55=0,0,T103!T36/T102!T$55)</f>
        <v>0.00159424682097713</v>
      </c>
      <c r="U36" s="43" t="n">
        <f aca="false">IF(T102!U$55=0,0,T103!U36/T102!U$55)</f>
        <v>0</v>
      </c>
      <c r="V36" s="43" t="n">
        <f aca="false">IF(T102!V$55=0,0,T103!V36/T102!V$55)</f>
        <v>0</v>
      </c>
      <c r="W36" s="43" t="n">
        <f aca="false">IF(T102!W$55=0,0,T103!W36/T102!W$55)</f>
        <v>0.00160679310356919</v>
      </c>
      <c r="X36" s="43" t="n">
        <f aca="false">IF(T102!X$55=0,0,T103!X36/T102!X$55)</f>
        <v>0.00104298591969008</v>
      </c>
      <c r="Y36" s="43" t="n">
        <f aca="false">IF(T102!Y$55=0,0,T103!Y36/T102!Y$55)</f>
        <v>0</v>
      </c>
      <c r="Z36" s="43" t="n">
        <f aca="false">IF(T102!Z$55=0,0,T103!Z36/T102!Z$55)</f>
        <v>0</v>
      </c>
      <c r="AA36" s="43" t="n">
        <f aca="false">IF(T102!AA$55=0,0,T103!AA36/T102!AA$55)</f>
        <v>0.000383810024153375</v>
      </c>
      <c r="AB36" s="43" t="n">
        <f aca="false">IF(T102!AB$55=0,0,T103!AB36/T102!AB$55)</f>
        <v>0</v>
      </c>
      <c r="AC36" s="43" t="n">
        <f aca="false">IF(T102!AC$55=0,0,T103!AC36/T102!AC$55)</f>
        <v>0</v>
      </c>
      <c r="AD36" s="43" t="n">
        <f aca="false">IF(T102!AD$55=0,0,T103!AD36/T102!AD$55)</f>
        <v>0</v>
      </c>
      <c r="AE36" s="43" t="n">
        <f aca="false">IF(T102!AE$55=0,0,T103!AE36/T102!AE$55)</f>
        <v>0</v>
      </c>
      <c r="AF36" s="43" t="n">
        <f aca="false">IF(T102!AF$55=0,0,T103!AF36/T102!AF$55)</f>
        <v>0.000145913033909847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3" t="n">
        <f aca="false">IF(T102!C$55=0,0,T103!C37/T102!C$55)</f>
        <v>0</v>
      </c>
      <c r="D37" s="43" t="n">
        <f aca="false">IF(T102!D$55=0,0,T103!D37/T102!D$55)</f>
        <v>0</v>
      </c>
      <c r="E37" s="43" t="n">
        <f aca="false">IF(T102!E$55=0,0,T103!E37/T102!E$55)</f>
        <v>0</v>
      </c>
      <c r="F37" s="43" t="n">
        <f aca="false">IF(T102!F$55=0,0,T103!F37/T102!F$55)</f>
        <v>0</v>
      </c>
      <c r="G37" s="43" t="n">
        <f aca="false">IF(T102!G$55=0,0,T103!G37/T102!G$55)</f>
        <v>0</v>
      </c>
      <c r="H37" s="43" t="n">
        <f aca="false">IF(T102!H$55=0,0,T103!H37/T102!H$55)</f>
        <v>0</v>
      </c>
      <c r="I37" s="43" t="n">
        <f aca="false">IF(T102!I$55=0,0,T103!I37/T102!I$55)</f>
        <v>0</v>
      </c>
      <c r="J37" s="43" t="n">
        <f aca="false">IF(T102!J$55=0,0,T103!J37/T102!J$55)</f>
        <v>0</v>
      </c>
      <c r="K37" s="43" t="n">
        <f aca="false">IF(T102!K$55=0,0,T103!K37/T102!K$55)</f>
        <v>0</v>
      </c>
      <c r="L37" s="43" t="n">
        <f aca="false">IF(T102!L$55=0,0,T103!L37/T102!L$55)</f>
        <v>0</v>
      </c>
      <c r="M37" s="43" t="n">
        <f aca="false">IF(T102!M$55=0,0,T103!M37/T102!M$55)</f>
        <v>0</v>
      </c>
      <c r="N37" s="43" t="n">
        <f aca="false">IF(T102!N$55=0,0,T103!N37/T102!N$55)</f>
        <v>0</v>
      </c>
      <c r="O37" s="43" t="n">
        <f aca="false">IF(T102!O$55=0,0,T103!O37/T102!O$55)</f>
        <v>0</v>
      </c>
      <c r="P37" s="43" t="n">
        <f aca="false">IF(T102!P$55=0,0,T103!P37/T102!P$55)</f>
        <v>0</v>
      </c>
      <c r="Q37" s="43" t="n">
        <f aca="false">IF(T102!Q$55=0,0,T103!Q37/T102!Q$55)</f>
        <v>0</v>
      </c>
      <c r="R37" s="43" t="n">
        <f aca="false">IF(T102!R$55=0,0,T103!R37/T102!R$55)</f>
        <v>0</v>
      </c>
      <c r="S37" s="43" t="n">
        <f aca="false">IF(T102!S$55=0,0,T103!S37/T102!S$55)</f>
        <v>0</v>
      </c>
      <c r="T37" s="43" t="n">
        <f aca="false">IF(T102!T$55=0,0,T103!T37/T102!T$55)</f>
        <v>0</v>
      </c>
      <c r="U37" s="43" t="n">
        <f aca="false">IF(T102!U$55=0,0,T103!U37/T102!U$55)</f>
        <v>0</v>
      </c>
      <c r="V37" s="43" t="n">
        <f aca="false">IF(T102!V$55=0,0,T103!V37/T102!V$55)</f>
        <v>0</v>
      </c>
      <c r="W37" s="43" t="n">
        <f aca="false">IF(T102!W$55=0,0,T103!W37/T102!W$55)</f>
        <v>0</v>
      </c>
      <c r="X37" s="43" t="n">
        <f aca="false">IF(T102!X$55=0,0,T103!X37/T102!X$55)</f>
        <v>0</v>
      </c>
      <c r="Y37" s="43" t="n">
        <f aca="false">IF(T102!Y$55=0,0,T103!Y37/T102!Y$55)</f>
        <v>0</v>
      </c>
      <c r="Z37" s="43" t="n">
        <f aca="false">IF(T102!Z$55=0,0,T103!Z37/T102!Z$55)</f>
        <v>0</v>
      </c>
      <c r="AA37" s="43" t="n">
        <f aca="false">IF(T102!AA$55=0,0,T103!AA37/T102!AA$55)</f>
        <v>0</v>
      </c>
      <c r="AB37" s="43" t="n">
        <f aca="false">IF(T102!AB$55=0,0,T103!AB37/T102!AB$55)</f>
        <v>0</v>
      </c>
      <c r="AC37" s="43" t="n">
        <f aca="false">IF(T102!AC$55=0,0,T103!AC37/T102!AC$55)</f>
        <v>0</v>
      </c>
      <c r="AD37" s="43" t="n">
        <f aca="false">IF(T102!AD$55=0,0,T103!AD37/T102!AD$55)</f>
        <v>0</v>
      </c>
      <c r="AE37" s="43" t="n">
        <f aca="false">IF(T102!AE$55=0,0,T103!AE37/T102!AE$55)</f>
        <v>0</v>
      </c>
      <c r="AF37" s="43" t="n">
        <f aca="false">IF(T102!AF$55=0,0,T103!AF37/T102!AF$55)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3" t="n">
        <f aca="false">IF(T102!C$55=0,0,T103!C38/T102!C$55)</f>
        <v>0.00348556464002335</v>
      </c>
      <c r="D38" s="43" t="n">
        <f aca="false">IF(T102!D$55=0,0,T103!D38/T102!D$55)</f>
        <v>0</v>
      </c>
      <c r="E38" s="43" t="n">
        <f aca="false">IF(T102!E$55=0,0,T103!E38/T102!E$55)</f>
        <v>0.00241797615163387</v>
      </c>
      <c r="F38" s="43" t="n">
        <f aca="false">IF(T102!F$55=0,0,T103!F38/T102!F$55)</f>
        <v>0.00258368798431566</v>
      </c>
      <c r="G38" s="43" t="n">
        <f aca="false">IF(T102!G$55=0,0,T103!G38/T102!G$55)</f>
        <v>0.0013584493484262</v>
      </c>
      <c r="H38" s="43" t="n">
        <f aca="false">IF(T102!H$55=0,0,T103!H38/T102!H$55)</f>
        <v>0</v>
      </c>
      <c r="I38" s="43" t="n">
        <f aca="false">IF(T102!I$55=0,0,T103!I38/T102!I$55)</f>
        <v>0</v>
      </c>
      <c r="J38" s="43" t="n">
        <f aca="false">IF(T102!J$55=0,0,T103!J38/T102!J$55)</f>
        <v>0</v>
      </c>
      <c r="K38" s="43" t="n">
        <f aca="false">IF(T102!K$55=0,0,T103!K38/T102!K$55)</f>
        <v>0</v>
      </c>
      <c r="L38" s="43" t="n">
        <f aca="false">IF(T102!L$55=0,0,T103!L38/T102!L$55)</f>
        <v>0</v>
      </c>
      <c r="M38" s="43" t="n">
        <f aca="false">IF(T102!M$55=0,0,T103!M38/T102!M$55)</f>
        <v>0.00163430536471529</v>
      </c>
      <c r="N38" s="43" t="n">
        <f aca="false">IF(T102!N$55=0,0,T103!N38/T102!N$55)</f>
        <v>0</v>
      </c>
      <c r="O38" s="43" t="n">
        <f aca="false">IF(T102!O$55=0,0,T103!O38/T102!O$55)</f>
        <v>0.000216313654799459</v>
      </c>
      <c r="P38" s="43" t="n">
        <f aca="false">IF(T102!P$55=0,0,T103!P38/T102!P$55)</f>
        <v>0</v>
      </c>
      <c r="Q38" s="43" t="n">
        <f aca="false">IF(T102!Q$55=0,0,T103!Q38/T102!Q$55)</f>
        <v>0.00118714624307325</v>
      </c>
      <c r="R38" s="43" t="n">
        <f aca="false">IF(T102!R$55=0,0,T103!R38/T102!R$55)</f>
        <v>0.00163867684478372</v>
      </c>
      <c r="S38" s="43" t="n">
        <f aca="false">IF(T102!S$55=0,0,T103!S38/T102!S$55)</f>
        <v>0</v>
      </c>
      <c r="T38" s="43" t="n">
        <f aca="false">IF(T102!T$55=0,0,T103!T38/T102!T$55)</f>
        <v>0.000375674003358968</v>
      </c>
      <c r="U38" s="43" t="n">
        <f aca="false">IF(T102!U$55=0,0,T103!U38/T102!U$55)</f>
        <v>0</v>
      </c>
      <c r="V38" s="43" t="n">
        <f aca="false">IF(T102!V$55=0,0,T103!V38/T102!V$55)</f>
        <v>0</v>
      </c>
      <c r="W38" s="43" t="n">
        <f aca="false">IF(T102!W$55=0,0,T103!W38/T102!W$55)</f>
        <v>0.0023042779372839</v>
      </c>
      <c r="X38" s="43" t="n">
        <f aca="false">IF(T102!X$55=0,0,T103!X38/T102!X$55)</f>
        <v>0.00134862281923297</v>
      </c>
      <c r="Y38" s="43" t="n">
        <f aca="false">IF(T102!Y$55=0,0,T103!Y38/T102!Y$55)</f>
        <v>0</v>
      </c>
      <c r="Z38" s="43" t="n">
        <f aca="false">IF(T102!Z$55=0,0,T103!Z38/T102!Z$55)</f>
        <v>0.000532794181066115</v>
      </c>
      <c r="AA38" s="43" t="n">
        <f aca="false">IF(T102!AA$55=0,0,T103!AA38/T102!AA$55)</f>
        <v>0.00102304806869061</v>
      </c>
      <c r="AB38" s="43" t="n">
        <f aca="false">IF(T102!AB$55=0,0,T103!AB38/T102!AB$55)</f>
        <v>0.00242926659084823</v>
      </c>
      <c r="AC38" s="43" t="n">
        <f aca="false">IF(T102!AC$55=0,0,T103!AC38/T102!AC$55)</f>
        <v>0.00203898785281833</v>
      </c>
      <c r="AD38" s="43" t="n">
        <f aca="false">IF(T102!AD$55=0,0,T103!AD38/T102!AD$55)</f>
        <v>0.00134051732978545</v>
      </c>
      <c r="AE38" s="43" t="n">
        <f aca="false">IF(T102!AE$55=0,0,T103!AE38/T102!AE$55)</f>
        <v>0.00030550558778861</v>
      </c>
      <c r="AF38" s="43" t="n">
        <f aca="false">IF(T102!AF$55=0,0,T103!AF38/T102!AF$55)</f>
        <v>0.000805702833647687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3" t="n">
        <f aca="false">IF(T102!C$55=0,0,T103!C39/T102!C$55)</f>
        <v>0</v>
      </c>
      <c r="D39" s="43" t="n">
        <f aca="false">IF(T102!D$55=0,0,T103!D39/T102!D$55)</f>
        <v>0</v>
      </c>
      <c r="E39" s="43" t="n">
        <f aca="false">IF(T102!E$55=0,0,T103!E39/T102!E$55)</f>
        <v>0</v>
      </c>
      <c r="F39" s="43" t="n">
        <f aca="false">IF(T102!F$55=0,0,T103!F39/T102!F$55)</f>
        <v>0</v>
      </c>
      <c r="G39" s="43" t="n">
        <f aca="false">IF(T102!G$55=0,0,T103!G39/T102!G$55)</f>
        <v>0</v>
      </c>
      <c r="H39" s="43" t="n">
        <f aca="false">IF(T102!H$55=0,0,T103!H39/T102!H$55)</f>
        <v>0</v>
      </c>
      <c r="I39" s="43" t="n">
        <f aca="false">IF(T102!I$55=0,0,T103!I39/T102!I$55)</f>
        <v>0</v>
      </c>
      <c r="J39" s="43" t="n">
        <f aca="false">IF(T102!J$55=0,0,T103!J39/T102!J$55)</f>
        <v>0</v>
      </c>
      <c r="K39" s="43" t="n">
        <f aca="false">IF(T102!K$55=0,0,T103!K39/T102!K$55)</f>
        <v>0</v>
      </c>
      <c r="L39" s="43" t="n">
        <f aca="false">IF(T102!L$55=0,0,T103!L39/T102!L$55)</f>
        <v>0</v>
      </c>
      <c r="M39" s="43" t="n">
        <f aca="false">IF(T102!M$55=0,0,T103!M39/T102!M$55)</f>
        <v>0</v>
      </c>
      <c r="N39" s="43" t="n">
        <f aca="false">IF(T102!N$55=0,0,T103!N39/T102!N$55)</f>
        <v>0</v>
      </c>
      <c r="O39" s="43" t="n">
        <f aca="false">IF(T102!O$55=0,0,T103!O39/T102!O$55)</f>
        <v>0</v>
      </c>
      <c r="P39" s="43" t="n">
        <f aca="false">IF(T102!P$55=0,0,T103!P39/T102!P$55)</f>
        <v>0</v>
      </c>
      <c r="Q39" s="43" t="n">
        <f aca="false">IF(T102!Q$55=0,0,T103!Q39/T102!Q$55)</f>
        <v>0</v>
      </c>
      <c r="R39" s="43" t="n">
        <f aca="false">IF(T102!R$55=0,0,T103!R39/T102!R$55)</f>
        <v>0</v>
      </c>
      <c r="S39" s="43" t="n">
        <f aca="false">IF(T102!S$55=0,0,T103!S39/T102!S$55)</f>
        <v>0</v>
      </c>
      <c r="T39" s="43" t="n">
        <f aca="false">IF(T102!T$55=0,0,T103!T39/T102!T$55)</f>
        <v>0</v>
      </c>
      <c r="U39" s="43" t="n">
        <f aca="false">IF(T102!U$55=0,0,T103!U39/T102!U$55)</f>
        <v>0</v>
      </c>
      <c r="V39" s="43" t="n">
        <f aca="false">IF(T102!V$55=0,0,T103!V39/T102!V$55)</f>
        <v>0</v>
      </c>
      <c r="W39" s="43" t="n">
        <f aca="false">IF(T102!W$55=0,0,T103!W39/T102!W$55)</f>
        <v>0</v>
      </c>
      <c r="X39" s="43" t="n">
        <f aca="false">IF(T102!X$55=0,0,T103!X39/T102!X$55)</f>
        <v>0</v>
      </c>
      <c r="Y39" s="43" t="n">
        <f aca="false">IF(T102!Y$55=0,0,T103!Y39/T102!Y$55)</f>
        <v>0</v>
      </c>
      <c r="Z39" s="43" t="n">
        <f aca="false">IF(T102!Z$55=0,0,T103!Z39/T102!Z$55)</f>
        <v>0</v>
      </c>
      <c r="AA39" s="43" t="n">
        <f aca="false">IF(T102!AA$55=0,0,T103!AA39/T102!AA$55)</f>
        <v>0</v>
      </c>
      <c r="AB39" s="43" t="n">
        <f aca="false">IF(T102!AB$55=0,0,T103!AB39/T102!AB$55)</f>
        <v>0</v>
      </c>
      <c r="AC39" s="43" t="n">
        <f aca="false">IF(T102!AC$55=0,0,T103!AC39/T102!AC$55)</f>
        <v>0</v>
      </c>
      <c r="AD39" s="43" t="n">
        <f aca="false">IF(T102!AD$55=0,0,T103!AD39/T102!AD$55)</f>
        <v>0</v>
      </c>
      <c r="AE39" s="43" t="n">
        <f aca="false">IF(T102!AE$55=0,0,T103!AE39/T102!AE$55)</f>
        <v>0</v>
      </c>
      <c r="AF39" s="43" t="n">
        <f aca="false">IF(T102!AF$55=0,0,T103!AF39/T102!AF$55)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3" t="n">
        <f aca="false">IF(T102!C$55=0,0,T103!C40/T102!C$55)</f>
        <v>0.000621861516374822</v>
      </c>
      <c r="D40" s="43" t="n">
        <f aca="false">IF(T102!D$55=0,0,T103!D40/T102!D$55)</f>
        <v>0.000370066918278794</v>
      </c>
      <c r="E40" s="43" t="n">
        <f aca="false">IF(T102!E$55=0,0,T103!E40/T102!E$55)</f>
        <v>0.00492950633723856</v>
      </c>
      <c r="F40" s="43" t="n">
        <f aca="false">IF(T102!F$55=0,0,T103!F40/T102!F$55)</f>
        <v>0.00372427574438955</v>
      </c>
      <c r="G40" s="43" t="n">
        <f aca="false">IF(T102!G$55=0,0,T103!G40/T102!G$55)</f>
        <v>0.0233735896335629</v>
      </c>
      <c r="H40" s="43" t="n">
        <f aca="false">IF(T102!H$55=0,0,T103!H40/T102!H$55)</f>
        <v>0</v>
      </c>
      <c r="I40" s="43" t="n">
        <f aca="false">IF(T102!I$55=0,0,T103!I40/T102!I$55)</f>
        <v>0</v>
      </c>
      <c r="J40" s="43" t="n">
        <f aca="false">IF(T102!J$55=0,0,T103!J40/T102!J$55)</f>
        <v>0</v>
      </c>
      <c r="K40" s="43" t="n">
        <f aca="false">IF(T102!K$55=0,0,T103!K40/T102!K$55)</f>
        <v>0</v>
      </c>
      <c r="L40" s="43" t="n">
        <f aca="false">IF(T102!L$55=0,0,T103!L40/T102!L$55)</f>
        <v>0</v>
      </c>
      <c r="M40" s="43" t="n">
        <f aca="false">IF(T102!M$55=0,0,T103!M40/T102!M$55)</f>
        <v>0.00112366202811745</v>
      </c>
      <c r="N40" s="43" t="n">
        <f aca="false">IF(T102!N$55=0,0,T103!N40/T102!N$55)</f>
        <v>0</v>
      </c>
      <c r="O40" s="43" t="n">
        <f aca="false">IF(T102!O$55=0,0,T103!O40/T102!O$55)</f>
        <v>0.00168995042812078</v>
      </c>
      <c r="P40" s="43" t="n">
        <f aca="false">IF(T102!P$55=0,0,T103!P40/T102!P$55)</f>
        <v>0</v>
      </c>
      <c r="Q40" s="43" t="n">
        <f aca="false">IF(T102!Q$55=0,0,T103!Q40/T102!Q$55)</f>
        <v>0.00791844949497971</v>
      </c>
      <c r="R40" s="43" t="n">
        <f aca="false">IF(T102!R$55=0,0,T103!R40/T102!R$55)</f>
        <v>0.000895674300254453</v>
      </c>
      <c r="S40" s="43" t="n">
        <f aca="false">IF(T102!S$55=0,0,T103!S40/T102!S$55)</f>
        <v>0</v>
      </c>
      <c r="T40" s="43" t="n">
        <f aca="false">IF(T102!T$55=0,0,T103!T40/T102!T$55)</f>
        <v>0.00590660554861032</v>
      </c>
      <c r="U40" s="43" t="n">
        <f aca="false">IF(T102!U$55=0,0,T103!U40/T102!U$55)</f>
        <v>0</v>
      </c>
      <c r="V40" s="43" t="n">
        <f aca="false">IF(T102!V$55=0,0,T103!V40/T102!V$55)</f>
        <v>0</v>
      </c>
      <c r="W40" s="43" t="n">
        <f aca="false">IF(T102!W$55=0,0,T103!W40/T102!W$55)</f>
        <v>0.00198004911550403</v>
      </c>
      <c r="X40" s="43" t="n">
        <f aca="false">IF(T102!X$55=0,0,T103!X40/T102!X$55)</f>
        <v>0.00225120678819554</v>
      </c>
      <c r="Y40" s="43" t="n">
        <f aca="false">IF(T102!Y$55=0,0,T103!Y40/T102!Y$55)</f>
        <v>0</v>
      </c>
      <c r="Z40" s="43" t="n">
        <f aca="false">IF(T102!Z$55=0,0,T103!Z40/T102!Z$55)</f>
        <v>0.0150405693351185</v>
      </c>
      <c r="AA40" s="43" t="n">
        <f aca="false">IF(T102!AA$55=0,0,T103!AA40/T102!AA$55)</f>
        <v>0.000984622533370096</v>
      </c>
      <c r="AB40" s="43" t="n">
        <f aca="false">IF(T102!AB$55=0,0,T103!AB40/T102!AB$55)</f>
        <v>0.00396247130823598</v>
      </c>
      <c r="AC40" s="43" t="n">
        <f aca="false">IF(T102!AC$55=0,0,T103!AC40/T102!AC$55)</f>
        <v>0.00766836055167602</v>
      </c>
      <c r="AD40" s="43" t="n">
        <f aca="false">IF(T102!AD$55=0,0,T103!AD40/T102!AD$55)</f>
        <v>0.00506447756781242</v>
      </c>
      <c r="AE40" s="43" t="n">
        <f aca="false">IF(T102!AE$55=0,0,T103!AE40/T102!AE$55)</f>
        <v>0.00343572037168084</v>
      </c>
      <c r="AF40" s="43" t="n">
        <f aca="false">IF(T102!AF$55=0,0,T103!AF40/T102!AF$55)</f>
        <v>0.0016280845984993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3" t="n">
        <f aca="false">IF(T102!C$55=0,0,T103!C41/T102!C$55)</f>
        <v>0.0044263474705895</v>
      </c>
      <c r="D41" s="43" t="n">
        <f aca="false">IF(T102!D$55=0,0,T103!D41/T102!D$55)</f>
        <v>0.00263452600018407</v>
      </c>
      <c r="E41" s="43" t="n">
        <f aca="false">IF(T102!E$55=0,0,T103!E41/T102!E$55)</f>
        <v>0.00511195997562941</v>
      </c>
      <c r="F41" s="43" t="n">
        <f aca="false">IF(T102!F$55=0,0,T103!F41/T102!F$55)</f>
        <v>0.00341572309790884</v>
      </c>
      <c r="G41" s="43" t="n">
        <f aca="false">IF(T102!G$55=0,0,T103!G41/T102!G$55)</f>
        <v>0.00181853227808743</v>
      </c>
      <c r="H41" s="43" t="n">
        <f aca="false">IF(T102!H$55=0,0,T103!H41/T102!H$55)</f>
        <v>0</v>
      </c>
      <c r="I41" s="43" t="n">
        <f aca="false">IF(T102!I$55=0,0,T103!I41/T102!I$55)</f>
        <v>0</v>
      </c>
      <c r="J41" s="43" t="n">
        <f aca="false">IF(T102!J$55=0,0,T103!J41/T102!J$55)</f>
        <v>0</v>
      </c>
      <c r="K41" s="43" t="n">
        <f aca="false">IF(T102!K$55=0,0,T103!K41/T102!K$55)</f>
        <v>0</v>
      </c>
      <c r="L41" s="43" t="n">
        <f aca="false">IF(T102!L$55=0,0,T103!L41/T102!L$55)</f>
        <v>0</v>
      </c>
      <c r="M41" s="43" t="n">
        <f aca="false">IF(T102!M$55=0,0,T103!M41/T102!M$55)</f>
        <v>0.00299355405295396</v>
      </c>
      <c r="N41" s="43" t="n">
        <f aca="false">IF(T102!N$55=0,0,T103!N41/T102!N$55)</f>
        <v>0</v>
      </c>
      <c r="O41" s="43" t="n">
        <f aca="false">IF(T102!O$55=0,0,T103!O41/T102!O$55)</f>
        <v>0.00173050923839567</v>
      </c>
      <c r="P41" s="43" t="n">
        <f aca="false">IF(T102!P$55=0,0,T103!P41/T102!P$55)</f>
        <v>0</v>
      </c>
      <c r="Q41" s="43" t="n">
        <f aca="false">IF(T102!Q$55=0,0,T103!Q41/T102!Q$55)</f>
        <v>0.00154144957918426</v>
      </c>
      <c r="R41" s="43" t="n">
        <f aca="false">IF(T102!R$55=0,0,T103!R41/T102!R$55)</f>
        <v>0.00144529262086514</v>
      </c>
      <c r="S41" s="43" t="n">
        <f aca="false">IF(T102!S$55=0,0,T103!S41/T102!S$55)</f>
        <v>0</v>
      </c>
      <c r="T41" s="43" t="n">
        <f aca="false">IF(T102!T$55=0,0,T103!T41/T102!T$55)</f>
        <v>0.000795544948289578</v>
      </c>
      <c r="U41" s="43" t="n">
        <f aca="false">IF(T102!U$55=0,0,T103!U41/T102!U$55)</f>
        <v>0</v>
      </c>
      <c r="V41" s="43" t="n">
        <f aca="false">IF(T102!V$55=0,0,T103!V41/T102!V$55)</f>
        <v>0</v>
      </c>
      <c r="W41" s="43" t="n">
        <f aca="false">IF(T102!W$55=0,0,T103!W41/T102!W$55)</f>
        <v>0.00183530526536437</v>
      </c>
      <c r="X41" s="43" t="n">
        <f aca="false">IF(T102!X$55=0,0,T103!X41/T102!X$55)</f>
        <v>0.00166954156375299</v>
      </c>
      <c r="Y41" s="43" t="n">
        <f aca="false">IF(T102!Y$55=0,0,T103!Y41/T102!Y$55)</f>
        <v>0</v>
      </c>
      <c r="Z41" s="43" t="n">
        <f aca="false">IF(T102!Z$55=0,0,T103!Z41/T102!Z$55)</f>
        <v>0.0302236286723144</v>
      </c>
      <c r="AA41" s="43" t="n">
        <f aca="false">IF(T102!AA$55=0,0,T103!AA41/T102!AA$55)</f>
        <v>0.00935801745613541</v>
      </c>
      <c r="AB41" s="43" t="n">
        <f aca="false">IF(T102!AB$55=0,0,T103!AB41/T102!AB$55)</f>
        <v>0.0250694229970819</v>
      </c>
      <c r="AC41" s="43" t="n">
        <f aca="false">IF(T102!AC$55=0,0,T103!AC41/T102!AC$55)</f>
        <v>0.0153309276345643</v>
      </c>
      <c r="AD41" s="43" t="n">
        <f aca="false">IF(T102!AD$55=0,0,T103!AD41/T102!AD$55)</f>
        <v>0.0304816768230978</v>
      </c>
      <c r="AE41" s="43" t="n">
        <f aca="false">IF(T102!AE$55=0,0,T103!AE41/T102!AE$55)</f>
        <v>0.0131423524524031</v>
      </c>
      <c r="AF41" s="43" t="n">
        <f aca="false">IF(T102!AF$55=0,0,T103!AF41/T102!AF$55)</f>
        <v>0.0705696072605442</v>
      </c>
    </row>
    <row r="42" customFormat="false" ht="15" hidden="false" customHeight="false" outlineLevel="0" collapsed="false">
      <c r="A42" s="14" t="s">
        <v>40</v>
      </c>
      <c r="B42" s="11"/>
      <c r="C42" s="44" t="n">
        <f aca="false">SUM(C3:C41)</f>
        <v>0.212665423784745</v>
      </c>
      <c r="D42" s="45" t="n">
        <f aca="false">SUM(D3:D41)</f>
        <v>0.138564068596639</v>
      </c>
      <c r="E42" s="45" t="n">
        <f aca="false">SUM(E3:E41)</f>
        <v>0.18690466937027</v>
      </c>
      <c r="F42" s="45" t="n">
        <f aca="false">SUM(F3:F41)</f>
        <v>0.167596435285738</v>
      </c>
      <c r="G42" s="45" t="n">
        <f aca="false">SUM(G3:G41)</f>
        <v>0.105503555603489</v>
      </c>
      <c r="H42" s="45" t="n">
        <f aca="false">SUM(H3:H41)</f>
        <v>0</v>
      </c>
      <c r="I42" s="45" t="n">
        <f aca="false">SUM(I3:I41)</f>
        <v>0</v>
      </c>
      <c r="J42" s="45" t="n">
        <f aca="false">SUM(J3:J41)</f>
        <v>0</v>
      </c>
      <c r="K42" s="45" t="n">
        <f aca="false">SUM(K3:K41)</f>
        <v>0</v>
      </c>
      <c r="L42" s="45" t="n">
        <f aca="false">SUM(L3:L41)</f>
        <v>0</v>
      </c>
      <c r="M42" s="45" t="n">
        <f aca="false">SUM(M3:M41)</f>
        <v>0.165880144361585</v>
      </c>
      <c r="N42" s="45" t="n">
        <f aca="false">SUM(N3:N41)</f>
        <v>0</v>
      </c>
      <c r="O42" s="45" t="n">
        <f aca="false">SUM(O3:O41)</f>
        <v>0.0734970707525913</v>
      </c>
      <c r="P42" s="45" t="n">
        <f aca="false">SUM(P3:P41)</f>
        <v>0</v>
      </c>
      <c r="Q42" s="45" t="n">
        <f aca="false">SUM(Q3:Q41)</f>
        <v>0.144237348264995</v>
      </c>
      <c r="R42" s="45" t="n">
        <f aca="false">SUM(R3:R41)</f>
        <v>0.183664122137405</v>
      </c>
      <c r="S42" s="45" t="n">
        <f aca="false">SUM(S3:S41)</f>
        <v>0</v>
      </c>
      <c r="T42" s="45" t="n">
        <f aca="false">SUM(T3:T41)</f>
        <v>0.136489626346428</v>
      </c>
      <c r="U42" s="45" t="n">
        <f aca="false">SUM(U3:U41)</f>
        <v>0</v>
      </c>
      <c r="V42" s="45" t="n">
        <f aca="false">SUM(V3:V41)</f>
        <v>0</v>
      </c>
      <c r="W42" s="45" t="n">
        <f aca="false">SUM(W3:W41)</f>
        <v>0.138884094397666</v>
      </c>
      <c r="X42" s="45" t="n">
        <f aca="false">SUM(X3:X41)</f>
        <v>0.147160346668653</v>
      </c>
      <c r="Y42" s="45" t="n">
        <f aca="false">SUM(Y3:Y41)</f>
        <v>0</v>
      </c>
      <c r="Z42" s="46" t="n">
        <f aca="false">SUM(Z3:Z41)</f>
        <v>0.155250731379385</v>
      </c>
      <c r="AA42" s="45" t="n">
        <f aca="false">SUM(AA3:AA41)</f>
        <v>0.18159233637052</v>
      </c>
      <c r="AB42" s="45" t="n">
        <f aca="false">SUM(AB3:AB41)</f>
        <v>0.164487803664305</v>
      </c>
      <c r="AC42" s="45" t="n">
        <f aca="false">SUM(AC3:AC41)</f>
        <v>0.233317863205868</v>
      </c>
      <c r="AD42" s="45" t="n">
        <f aca="false">SUM(AD3:AD41)</f>
        <v>0.096249066881521</v>
      </c>
      <c r="AE42" s="45" t="n">
        <f aca="false">SUM(AE3:AE41)</f>
        <v>0.0221407303377882</v>
      </c>
      <c r="AF42" s="47" t="n">
        <f aca="false">SUM(AF3:AF41)</f>
        <v>0.14694286402366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3" t="n">
        <f aca="false">IF(T102!C$55=0,0,T104!C3/T102!C$55)</f>
        <v>5.95787070467312E-005</v>
      </c>
      <c r="D3" s="43" t="n">
        <f aca="false">IF(T102!D$55=0,0,T104!D3/T102!D$55)</f>
        <v>3.31266215460386E-005</v>
      </c>
      <c r="E3" s="43" t="n">
        <f aca="false">IF(T102!E$55=0,0,T104!E3/T102!E$55)</f>
        <v>4.65442955078704E-007</v>
      </c>
      <c r="F3" s="43" t="n">
        <f aca="false">IF(T102!F$55=0,0,T104!F3/T102!F$55)</f>
        <v>6.54353083890582E-006</v>
      </c>
      <c r="G3" s="43" t="n">
        <f aca="false">IF(T102!G$55=0,0,T104!G3/T102!G$55)</f>
        <v>0.000126207287438245</v>
      </c>
      <c r="H3" s="43" t="n">
        <f aca="false">IF(T102!H$55=0,0,T104!H3/T102!H$55)</f>
        <v>0</v>
      </c>
      <c r="I3" s="43" t="n">
        <f aca="false">IF(T102!I$55=0,0,T104!I3/T102!I$55)</f>
        <v>0</v>
      </c>
      <c r="J3" s="43" t="n">
        <f aca="false">IF(T102!J$55=0,0,T104!J3/T102!J$55)</f>
        <v>0</v>
      </c>
      <c r="K3" s="43" t="n">
        <f aca="false">IF(T102!K$55=0,0,T104!K3/T102!K$55)</f>
        <v>0</v>
      </c>
      <c r="L3" s="43" t="n">
        <f aca="false">IF(T102!L$55=0,0,T104!L3/T102!L$55)</f>
        <v>0</v>
      </c>
      <c r="M3" s="43" t="n">
        <f aca="false">IF(T102!M$55=0,0,T104!M3/T102!M$55)</f>
        <v>0.000387299535487245</v>
      </c>
      <c r="N3" s="43" t="n">
        <f aca="false">IF(T102!N$55=0,0,T104!N3/T102!N$55)</f>
        <v>0.00151050271418456</v>
      </c>
      <c r="O3" s="43" t="n">
        <f aca="false">IF(T102!O$55=0,0,T104!O3/T102!O$55)</f>
        <v>0</v>
      </c>
      <c r="P3" s="43" t="n">
        <f aca="false">IF(T102!P$55=0,0,T104!P3/T102!P$55)</f>
        <v>0.0422630889417245</v>
      </c>
      <c r="Q3" s="43" t="n">
        <f aca="false">IF(T102!Q$55=0,0,T104!Q3/T102!Q$55)</f>
        <v>0.000188655023124044</v>
      </c>
      <c r="R3" s="43" t="n">
        <f aca="false">IF(T102!R$55=0,0,T104!R3/T102!R$55)</f>
        <v>1.01781170483461E-005</v>
      </c>
      <c r="S3" s="43" t="n">
        <f aca="false">IF(T102!S$55=0,0,T104!S3/T102!S$55)</f>
        <v>0</v>
      </c>
      <c r="T3" s="43" t="n">
        <f aca="false">IF(T102!T$55=0,0,T104!T3/T102!T$55)</f>
        <v>0.000183101615082522</v>
      </c>
      <c r="U3" s="43" t="n">
        <f aca="false">IF(T102!U$55=0,0,T104!U3/T102!U$55)</f>
        <v>2.6221942521502E-005</v>
      </c>
      <c r="V3" s="43" t="n">
        <f aca="false">IF(T102!V$55=0,0,T104!V3/T102!V$55)</f>
        <v>8.93934653376838E-005</v>
      </c>
      <c r="W3" s="43" t="n">
        <f aca="false">IF(T102!W$55=0,0,T104!W3/T102!W$55)</f>
        <v>0.0025434397138942</v>
      </c>
      <c r="X3" s="43" t="n">
        <f aca="false">IF(T102!X$55=0,0,T104!X3/T102!X$55)</f>
        <v>0.00887493147047643</v>
      </c>
      <c r="Y3" s="43" t="n">
        <f aca="false">IF(T102!Y$55=0,0,T104!Y3/T102!Y$55)</f>
        <v>0.000150867488056324</v>
      </c>
      <c r="Z3" s="43" t="n">
        <f aca="false">IF(T102!Z$55=0,0,T104!Z3/T102!Z$55)</f>
        <v>7.55915130384651E-007</v>
      </c>
      <c r="AA3" s="43" t="n">
        <f aca="false">IF(T102!AA$55=0,0,T104!AA3/T102!AA$55)</f>
        <v>0</v>
      </c>
      <c r="AB3" s="43" t="n">
        <f aca="false">IF(T102!AB$55=0,0,T104!AB3/T102!AB$55)</f>
        <v>0</v>
      </c>
      <c r="AC3" s="43" t="n">
        <f aca="false">IF(T102!AC$55=0,0,T104!AC3/T102!AC$55)</f>
        <v>4.69740712521502E-007</v>
      </c>
      <c r="AD3" s="43" t="n">
        <f aca="false">IF(T102!AD$55=0,0,T104!AD3/T102!AD$55)</f>
        <v>0</v>
      </c>
      <c r="AE3" s="43" t="n">
        <f aca="false">IF(T102!AE$55=0,0,T104!AE3/T102!AE$55)</f>
        <v>0</v>
      </c>
      <c r="AF3" s="43" t="n">
        <f aca="false">IF(T102!AF$55=0,0,T104!AF3/T102!AF$55)</f>
        <v>4.69440116666804E-006</v>
      </c>
    </row>
    <row r="4" customFormat="false" ht="15" hidden="false" customHeight="false" outlineLevel="0" collapsed="false">
      <c r="A4" s="24" t="s">
        <v>2</v>
      </c>
      <c r="B4" s="7" t="n">
        <v>20</v>
      </c>
      <c r="C4" s="43" t="n">
        <f aca="false">IF(T102!C$55=0,0,T104!C4/T102!C$55)</f>
        <v>1.12148154440906E-006</v>
      </c>
      <c r="D4" s="43" t="n">
        <f aca="false">IF(T102!D$55=0,0,T104!D4/T102!D$55)</f>
        <v>2.5867135212272E-006</v>
      </c>
      <c r="E4" s="43" t="n">
        <f aca="false">IF(T102!E$55=0,0,T104!E4/T102!E$55)</f>
        <v>0</v>
      </c>
      <c r="F4" s="43" t="n">
        <f aca="false">IF(T102!F$55=0,0,T104!F4/T102!F$55)</f>
        <v>5.03348526069679E-007</v>
      </c>
      <c r="G4" s="43" t="n">
        <f aca="false">IF(T102!G$55=0,0,T104!G4/T102!G$55)</f>
        <v>5.73669488355657E-006</v>
      </c>
      <c r="H4" s="43" t="n">
        <f aca="false">IF(T102!H$55=0,0,T104!H4/T102!H$55)</f>
        <v>0</v>
      </c>
      <c r="I4" s="43" t="n">
        <f aca="false">IF(T102!I$55=0,0,T104!I4/T102!I$55)</f>
        <v>0</v>
      </c>
      <c r="J4" s="43" t="n">
        <f aca="false">IF(T102!J$55=0,0,T104!J4/T102!J$55)</f>
        <v>0</v>
      </c>
      <c r="K4" s="43" t="n">
        <f aca="false">IF(T102!K$55=0,0,T104!K4/T102!K$55)</f>
        <v>0</v>
      </c>
      <c r="L4" s="43" t="n">
        <f aca="false">IF(T102!L$55=0,0,T104!L4/T102!L$55)</f>
        <v>0</v>
      </c>
      <c r="M4" s="43" t="n">
        <f aca="false">IF(T102!M$55=0,0,T104!M4/T102!M$55)</f>
        <v>1.85015701665881E-005</v>
      </c>
      <c r="N4" s="43" t="n">
        <f aca="false">IF(T102!N$55=0,0,T104!N4/T102!N$55)</f>
        <v>7.08048147274015E-005</v>
      </c>
      <c r="O4" s="43" t="n">
        <f aca="false">IF(T102!O$55=0,0,T104!O4/T102!O$55)</f>
        <v>0</v>
      </c>
      <c r="P4" s="43" t="n">
        <f aca="false">IF(T102!P$55=0,0,T104!P4/T102!P$55)</f>
        <v>0.00198942209714203</v>
      </c>
      <c r="Q4" s="43" t="n">
        <f aca="false">IF(T102!Q$55=0,0,T104!Q4/T102!Q$55)</f>
        <v>9.20268405483143E-006</v>
      </c>
      <c r="R4" s="43" t="n">
        <f aca="false">IF(T102!R$55=0,0,T104!R4/T102!R$55)</f>
        <v>0</v>
      </c>
      <c r="S4" s="43" t="n">
        <f aca="false">IF(T102!S$55=0,0,T104!S4/T102!S$55)</f>
        <v>0</v>
      </c>
      <c r="T4" s="43" t="n">
        <f aca="false">IF(T102!T$55=0,0,T104!T4/T102!T$55)</f>
        <v>9.47077319392355E-006</v>
      </c>
      <c r="U4" s="43" t="n">
        <f aca="false">IF(T102!U$55=0,0,T104!U4/T102!U$55)</f>
        <v>0</v>
      </c>
      <c r="V4" s="43" t="n">
        <f aca="false">IF(T102!V$55=0,0,T104!V4/T102!V$55)</f>
        <v>0</v>
      </c>
      <c r="W4" s="43" t="n">
        <f aca="false">IF(T102!W$55=0,0,T104!W4/T102!W$55)</f>
        <v>5.60403511307878E-005</v>
      </c>
      <c r="X4" s="43" t="n">
        <f aca="false">IF(T102!X$55=0,0,T104!X4/T102!X$55)</f>
        <v>0</v>
      </c>
      <c r="Y4" s="43" t="n">
        <f aca="false">IF(T102!Y$55=0,0,T104!Y4/T102!Y$55)</f>
        <v>0</v>
      </c>
      <c r="Z4" s="43" t="n">
        <f aca="false">IF(T102!Z$55=0,0,T104!Z4/T102!Z$55)</f>
        <v>0</v>
      </c>
      <c r="AA4" s="43" t="n">
        <f aca="false">IF(T102!AA$55=0,0,T104!AA4/T102!AA$55)</f>
        <v>0</v>
      </c>
      <c r="AB4" s="43" t="n">
        <f aca="false">IF(T102!AB$55=0,0,T104!AB4/T102!AB$55)</f>
        <v>0</v>
      </c>
      <c r="AC4" s="43" t="n">
        <f aca="false">IF(T102!AC$55=0,0,T104!AC4/T102!AC$55)</f>
        <v>0</v>
      </c>
      <c r="AD4" s="43" t="n">
        <f aca="false">IF(T102!AD$55=0,0,T104!AD4/T102!AD$55)</f>
        <v>0</v>
      </c>
      <c r="AE4" s="43" t="n">
        <f aca="false">IF(T102!AE$55=0,0,T104!AE4/T102!AE$55)</f>
        <v>0</v>
      </c>
      <c r="AF4" s="43" t="n">
        <f aca="false">IF(T102!AF$55=0,0,T104!AF4/T102!AF$55)</f>
        <v>9.94108482353232E-008</v>
      </c>
    </row>
    <row r="5" customFormat="false" ht="15" hidden="false" customHeight="false" outlineLevel="0" collapsed="false">
      <c r="A5" s="24" t="s">
        <v>3</v>
      </c>
      <c r="B5" s="7" t="n">
        <v>30</v>
      </c>
      <c r="C5" s="43" t="n">
        <f aca="false">IF(T102!C$55=0,0,T104!C5/T102!C$55)</f>
        <v>4.20555579153396E-007</v>
      </c>
      <c r="D5" s="43" t="n">
        <f aca="false">IF(T102!D$55=0,0,T104!D5/T102!D$55)</f>
        <v>2.50327114957471E-007</v>
      </c>
      <c r="E5" s="43" t="n">
        <f aca="false">IF(T102!E$55=0,0,T104!E5/T102!E$55)</f>
        <v>9.30885910157408E-007</v>
      </c>
      <c r="F5" s="43" t="n">
        <f aca="false">IF(T102!F$55=0,0,T104!F5/T102!F$55)</f>
        <v>7.09721421758247E-005</v>
      </c>
      <c r="G5" s="43" t="n">
        <f aca="false">IF(T102!G$55=0,0,T104!G5/T102!G$55)</f>
        <v>0.00286605276382486</v>
      </c>
      <c r="H5" s="43" t="n">
        <f aca="false">IF(T102!H$55=0,0,T104!H5/T102!H$55)</f>
        <v>0</v>
      </c>
      <c r="I5" s="43" t="n">
        <f aca="false">IF(T102!I$55=0,0,T104!I5/T102!I$55)</f>
        <v>0</v>
      </c>
      <c r="J5" s="43" t="n">
        <f aca="false">IF(T102!J$55=0,0,T104!J5/T102!J$55)</f>
        <v>0</v>
      </c>
      <c r="K5" s="43" t="n">
        <f aca="false">IF(T102!K$55=0,0,T104!K5/T102!K$55)</f>
        <v>0</v>
      </c>
      <c r="L5" s="43" t="n">
        <f aca="false">IF(T102!L$55=0,0,T104!L5/T102!L$55)</f>
        <v>0</v>
      </c>
      <c r="M5" s="43" t="n">
        <f aca="false">IF(T102!M$55=0,0,T104!M5/T102!M$55)</f>
        <v>0</v>
      </c>
      <c r="N5" s="43" t="n">
        <f aca="false">IF(T102!N$55=0,0,T104!N5/T102!N$55)</f>
        <v>2.36016049091338E-005</v>
      </c>
      <c r="O5" s="43" t="n">
        <f aca="false">IF(T102!O$55=0,0,T104!O5/T102!O$55)</f>
        <v>0</v>
      </c>
      <c r="P5" s="43" t="n">
        <f aca="false">IF(T102!P$55=0,0,T104!P5/T102!P$55)</f>
        <v>0</v>
      </c>
      <c r="Q5" s="43" t="n">
        <f aca="false">IF(T102!Q$55=0,0,T104!Q5/T102!Q$55)</f>
        <v>0.000122855832132</v>
      </c>
      <c r="R5" s="43" t="n">
        <f aca="false">IF(T102!R$55=0,0,T104!R5/T102!R$55)</f>
        <v>0</v>
      </c>
      <c r="S5" s="43" t="n">
        <f aca="false">IF(T102!S$55=0,0,T104!S5/T102!S$55)</f>
        <v>0</v>
      </c>
      <c r="T5" s="43" t="n">
        <f aca="false">IF(T102!T$55=0,0,T104!T5/T102!T$55)</f>
        <v>0</v>
      </c>
      <c r="U5" s="43" t="n">
        <f aca="false">IF(T102!U$55=0,0,T104!U5/T102!U$55)</f>
        <v>0</v>
      </c>
      <c r="V5" s="43" t="n">
        <f aca="false">IF(T102!V$55=0,0,T104!V5/T102!V$55)</f>
        <v>0</v>
      </c>
      <c r="W5" s="43" t="n">
        <f aca="false">IF(T102!W$55=0,0,T104!W5/T102!W$55)</f>
        <v>1.29873351403911E-007</v>
      </c>
      <c r="X5" s="43" t="n">
        <f aca="false">IF(T102!X$55=0,0,T104!X5/T102!X$55)</f>
        <v>0</v>
      </c>
      <c r="Y5" s="43" t="n">
        <f aca="false">IF(T102!Y$55=0,0,T104!Y5/T102!Y$55)</f>
        <v>0.000301734976112648</v>
      </c>
      <c r="Z5" s="43" t="n">
        <f aca="false">IF(T102!Z$55=0,0,T104!Z5/T102!Z$55)</f>
        <v>0</v>
      </c>
      <c r="AA5" s="43" t="n">
        <f aca="false">IF(T102!AA$55=0,0,T104!AA5/T102!AA$55)</f>
        <v>5.08947487688878E-007</v>
      </c>
      <c r="AB5" s="43" t="n">
        <f aca="false">IF(T102!AB$55=0,0,T104!AB5/T102!AB$55)</f>
        <v>0</v>
      </c>
      <c r="AC5" s="43" t="n">
        <f aca="false">IF(T102!AC$55=0,0,T104!AC5/T102!AC$55)</f>
        <v>0</v>
      </c>
      <c r="AD5" s="43" t="n">
        <f aca="false">IF(T102!AD$55=0,0,T104!AD5/T102!AD$55)</f>
        <v>0</v>
      </c>
      <c r="AE5" s="43" t="n">
        <f aca="false">IF(T102!AE$55=0,0,T104!AE5/T102!AE$55)</f>
        <v>0</v>
      </c>
      <c r="AF5" s="43" t="n">
        <f aca="false">IF(T102!AF$55=0,0,T104!AF5/T102!AF$55)</f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3" t="n">
        <f aca="false">IF(T102!C$55=0,0,T104!C6/T102!C$55)</f>
        <v>0</v>
      </c>
      <c r="D6" s="43" t="n">
        <f aca="false">IF(T102!D$55=0,0,T104!D6/T102!D$55)</f>
        <v>0</v>
      </c>
      <c r="E6" s="43" t="n">
        <f aca="false">IF(T102!E$55=0,0,T104!E6/T102!E$55)</f>
        <v>2.79265773047222E-006</v>
      </c>
      <c r="F6" s="43" t="n">
        <f aca="false">IF(T102!F$55=0,0,T104!F6/T102!F$55)</f>
        <v>2.71808204077626E-005</v>
      </c>
      <c r="G6" s="43" t="n">
        <f aca="false">IF(T102!G$55=0,0,T104!G6/T102!G$55)</f>
        <v>3.55675082780507E-005</v>
      </c>
      <c r="H6" s="43" t="n">
        <f aca="false">IF(T102!H$55=0,0,T104!H6/T102!H$55)</f>
        <v>0.000447277200044728</v>
      </c>
      <c r="I6" s="43" t="n">
        <f aca="false">IF(T102!I$55=0,0,T104!I6/T102!I$55)</f>
        <v>0</v>
      </c>
      <c r="J6" s="43" t="n">
        <f aca="false">IF(T102!J$55=0,0,T104!J6/T102!J$55)</f>
        <v>2.28806772680471E-005</v>
      </c>
      <c r="K6" s="43" t="n">
        <f aca="false">IF(T102!K$55=0,0,T104!K6/T102!K$55)</f>
        <v>0.00234313980734184</v>
      </c>
      <c r="L6" s="43" t="n">
        <f aca="false">IF(T102!L$55=0,0,T104!L6/T102!L$55)</f>
        <v>0</v>
      </c>
      <c r="M6" s="43" t="n">
        <f aca="false">IF(T102!M$55=0,0,T104!M6/T102!M$55)</f>
        <v>6.16719005552938E-006</v>
      </c>
      <c r="N6" s="43" t="n">
        <f aca="false">IF(T102!N$55=0,0,T104!N6/T102!N$55)</f>
        <v>4.72032098182676E-005</v>
      </c>
      <c r="O6" s="43" t="n">
        <f aca="false">IF(T102!O$55=0,0,T104!O6/T102!O$55)</f>
        <v>0</v>
      </c>
      <c r="P6" s="43" t="n">
        <f aca="false">IF(T102!P$55=0,0,T104!P6/T102!P$55)</f>
        <v>0</v>
      </c>
      <c r="Q6" s="43" t="n">
        <f aca="false">IF(T102!Q$55=0,0,T104!Q6/T102!Q$55)</f>
        <v>3.68107362193257E-006</v>
      </c>
      <c r="R6" s="43" t="n">
        <f aca="false">IF(T102!R$55=0,0,T104!R6/T102!R$55)</f>
        <v>8.14249363867684E-005</v>
      </c>
      <c r="S6" s="43" t="n">
        <f aca="false">IF(T102!S$55=0,0,T104!S6/T102!S$55)</f>
        <v>3.31510028178352E-005</v>
      </c>
      <c r="T6" s="43" t="n">
        <f aca="false">IF(T102!T$55=0,0,T104!T6/T102!T$55)</f>
        <v>0</v>
      </c>
      <c r="U6" s="43" t="n">
        <f aca="false">IF(T102!U$55=0,0,T104!U6/T102!U$55)</f>
        <v>0</v>
      </c>
      <c r="V6" s="43" t="n">
        <f aca="false">IF(T102!V$55=0,0,T104!V6/T102!V$55)</f>
        <v>0</v>
      </c>
      <c r="W6" s="43" t="n">
        <f aca="false">IF(T102!W$55=0,0,T104!W6/T102!W$55)</f>
        <v>1.49354354114498E-006</v>
      </c>
      <c r="X6" s="43" t="n">
        <f aca="false">IF(T102!X$55=0,0,T104!X6/T102!X$55)</f>
        <v>2.00574215325016E-005</v>
      </c>
      <c r="Y6" s="43" t="n">
        <f aca="false">IF(T102!Y$55=0,0,T104!Y6/T102!Y$55)</f>
        <v>0.000251445813427206</v>
      </c>
      <c r="Z6" s="43" t="n">
        <f aca="false">IF(T102!Z$55=0,0,T104!Z6/T102!Z$55)</f>
        <v>0</v>
      </c>
      <c r="AA6" s="43" t="n">
        <f aca="false">IF(T102!AA$55=0,0,T104!AA6/T102!AA$55)</f>
        <v>6.22188303699654E-005</v>
      </c>
      <c r="AB6" s="43" t="n">
        <f aca="false">IF(T102!AB$55=0,0,T104!AB6/T102!AB$55)</f>
        <v>0</v>
      </c>
      <c r="AC6" s="43" t="n">
        <f aca="false">IF(T102!AC$55=0,0,T104!AC6/T102!AC$55)</f>
        <v>0</v>
      </c>
      <c r="AD6" s="43" t="n">
        <f aca="false">IF(T102!AD$55=0,0,T104!AD6/T102!AD$55)</f>
        <v>0</v>
      </c>
      <c r="AE6" s="43" t="n">
        <f aca="false">IF(T102!AE$55=0,0,T104!AE6/T102!AE$55)</f>
        <v>0</v>
      </c>
      <c r="AF6" s="43" t="n">
        <f aca="false">IF(T102!AF$55=0,0,T104!AF6/T102!AF$55)</f>
        <v>4.52871641960917E-007</v>
      </c>
    </row>
    <row r="7" customFormat="false" ht="15" hidden="false" customHeight="false" outlineLevel="0" collapsed="false">
      <c r="A7" s="24" t="s">
        <v>5</v>
      </c>
      <c r="B7" s="7" t="n">
        <v>50</v>
      </c>
      <c r="C7" s="43" t="n">
        <f aca="false">IF(T102!C$55=0,0,T104!C7/T102!C$55)</f>
        <v>1.54203712356245E-006</v>
      </c>
      <c r="D7" s="43" t="n">
        <f aca="false">IF(T102!D$55=0,0,T104!D7/T102!D$55)</f>
        <v>7.50981344872412E-007</v>
      </c>
      <c r="E7" s="43" t="n">
        <f aca="false">IF(T102!E$55=0,0,T104!E7/T102!E$55)</f>
        <v>1.34978456972824E-005</v>
      </c>
      <c r="F7" s="43" t="n">
        <f aca="false">IF(T102!F$55=0,0,T104!F7/T102!F$55)</f>
        <v>1.560380430816E-005</v>
      </c>
      <c r="G7" s="43" t="n">
        <f aca="false">IF(T102!G$55=0,0,T104!G7/T102!G$55)</f>
        <v>0.00117028575624554</v>
      </c>
      <c r="H7" s="43" t="n">
        <f aca="false">IF(T102!H$55=0,0,T104!H7/T102!H$55)</f>
        <v>0.0134183160013418</v>
      </c>
      <c r="I7" s="43" t="n">
        <f aca="false">IF(T102!I$55=0,0,T104!I7/T102!I$55)</f>
        <v>0.00132959078150391</v>
      </c>
      <c r="J7" s="43" t="n">
        <f aca="false">IF(T102!J$55=0,0,T104!J7/T102!J$55)</f>
        <v>9.15227090721885E-005</v>
      </c>
      <c r="K7" s="43" t="n">
        <f aca="false">IF(T102!K$55=0,0,T104!K7/T102!K$55)</f>
        <v>0.051288726894038</v>
      </c>
      <c r="L7" s="43" t="n">
        <f aca="false">IF(T102!L$55=0,0,T104!L7/T102!L$55)</f>
        <v>0</v>
      </c>
      <c r="M7" s="43" t="n">
        <f aca="false">IF(T102!M$55=0,0,T104!M7/T102!M$55)</f>
        <v>5.05709584553409E-005</v>
      </c>
      <c r="N7" s="43" t="n">
        <f aca="false">IF(T102!N$55=0,0,T104!N7/T102!N$55)</f>
        <v>0.00030682086381874</v>
      </c>
      <c r="O7" s="43" t="n">
        <f aca="false">IF(T102!O$55=0,0,T104!O7/T102!O$55)</f>
        <v>4.50653447498873E-006</v>
      </c>
      <c r="P7" s="43" t="n">
        <f aca="false">IF(T102!P$55=0,0,T104!P7/T102!P$55)</f>
        <v>0.000485224901741957</v>
      </c>
      <c r="Q7" s="43" t="n">
        <f aca="false">IF(T102!Q$55=0,0,T104!Q7/T102!Q$55)</f>
        <v>1.70249655014382E-005</v>
      </c>
      <c r="R7" s="43" t="n">
        <f aca="false">IF(T102!R$55=0,0,T104!R7/T102!R$55)</f>
        <v>5.08905852417303E-005</v>
      </c>
      <c r="S7" s="43" t="n">
        <f aca="false">IF(T102!S$55=0,0,T104!S7/T102!S$55)</f>
        <v>0.000198906016907011</v>
      </c>
      <c r="T7" s="43" t="n">
        <f aca="false">IF(T102!T$55=0,0,T104!T7/T102!T$55)</f>
        <v>3.15692439797452E-005</v>
      </c>
      <c r="U7" s="43" t="n">
        <f aca="false">IF(T102!U$55=0,0,T104!U7/T102!U$55)</f>
        <v>0.00013110971260751</v>
      </c>
      <c r="V7" s="43" t="n">
        <f aca="false">IF(T102!V$55=0,0,T104!V7/T102!V$55)</f>
        <v>0.00022348366334421</v>
      </c>
      <c r="W7" s="43" t="n">
        <f aca="false">IF(T102!W$55=0,0,T104!W7/T102!W$55)</f>
        <v>7.53265438142686E-006</v>
      </c>
      <c r="X7" s="43" t="n">
        <f aca="false">IF(T102!X$55=0,0,T104!X7/T102!X$55)</f>
        <v>2.19676521546446E-005</v>
      </c>
      <c r="Y7" s="43" t="n">
        <f aca="false">IF(T102!Y$55=0,0,T104!Y7/T102!Y$55)</f>
        <v>0.00130751822982147</v>
      </c>
      <c r="Z7" s="43" t="n">
        <f aca="false">IF(T102!Z$55=0,0,T104!Z7/T102!Z$55)</f>
        <v>5.03943420256434E-007</v>
      </c>
      <c r="AA7" s="43" t="n">
        <f aca="false">IF(T102!AA$55=0,0,T104!AA7/T102!AA$55)</f>
        <v>5.60478420817377E-005</v>
      </c>
      <c r="AB7" s="43" t="n">
        <f aca="false">IF(T102!AB$55=0,0,T104!AB7/T102!AB$55)</f>
        <v>5.8482737676903E-007</v>
      </c>
      <c r="AC7" s="43" t="n">
        <f aca="false">IF(T102!AC$55=0,0,T104!AC7/T102!AC$55)</f>
        <v>2.66186403762185E-006</v>
      </c>
      <c r="AD7" s="43" t="n">
        <f aca="false">IF(T102!AD$55=0,0,T104!AD7/T102!AD$55)</f>
        <v>3.4828683510592E-006</v>
      </c>
      <c r="AE7" s="43" t="n">
        <f aca="false">IF(T102!AE$55=0,0,T104!AE7/T102!AE$55)</f>
        <v>0</v>
      </c>
      <c r="AF7" s="43" t="n">
        <f aca="false">IF(T102!AF$55=0,0,T104!AF7/T102!AF$55)</f>
        <v>5.63328140000165E-007</v>
      </c>
    </row>
    <row r="8" customFormat="false" ht="15" hidden="false" customHeight="false" outlineLevel="0" collapsed="false">
      <c r="A8" s="24" t="s">
        <v>6</v>
      </c>
      <c r="B8" s="7" t="n">
        <v>60</v>
      </c>
      <c r="C8" s="43" t="n">
        <f aca="false">IF(T102!C$55=0,0,T104!C8/T102!C$55)</f>
        <v>3.89714836682147E-005</v>
      </c>
      <c r="D8" s="43" t="n">
        <f aca="false">IF(T102!D$55=0,0,T104!D8/T102!D$55)</f>
        <v>1.16819320313486E-006</v>
      </c>
      <c r="E8" s="43" t="n">
        <f aca="false">IF(T102!E$55=0,0,T104!E8/T102!E$55)</f>
        <v>0.000237375907090139</v>
      </c>
      <c r="F8" s="43" t="n">
        <f aca="false">IF(T102!F$55=0,0,T104!F8/T102!F$55)</f>
        <v>0.000223990094101007</v>
      </c>
      <c r="G8" s="43" t="n">
        <f aca="false">IF(T102!G$55=0,0,T104!G8/T102!G$55)</f>
        <v>0.00224304769947062</v>
      </c>
      <c r="H8" s="43" t="n">
        <f aca="false">IF(T102!H$55=0,0,T104!H8/T102!H$55)</f>
        <v>0.654366543665437</v>
      </c>
      <c r="I8" s="43" t="n">
        <f aca="false">IF(T102!I$55=0,0,T104!I8/T102!I$55)</f>
        <v>0.00203131924951987</v>
      </c>
      <c r="J8" s="43" t="n">
        <f aca="false">IF(T102!J$55=0,0,T104!J8/T102!J$55)</f>
        <v>4.57613545360943E-005</v>
      </c>
      <c r="K8" s="43" t="n">
        <f aca="false">IF(T102!K$55=0,0,T104!K8/T102!K$55)</f>
        <v>0.182504556105181</v>
      </c>
      <c r="L8" s="43" t="n">
        <f aca="false">IF(T102!L$55=0,0,T104!L8/T102!L$55)</f>
        <v>0</v>
      </c>
      <c r="M8" s="43" t="n">
        <f aca="false">IF(T102!M$55=0,0,T104!M8/T102!M$55)</f>
        <v>0.000150479437354917</v>
      </c>
      <c r="N8" s="43" t="n">
        <f aca="false">IF(T102!N$55=0,0,T104!N8/T102!N$55)</f>
        <v>0.0110219494925655</v>
      </c>
      <c r="O8" s="43" t="n">
        <f aca="false">IF(T102!O$55=0,0,T104!O8/T102!O$55)</f>
        <v>0.00010815682739973</v>
      </c>
      <c r="P8" s="43" t="n">
        <f aca="false">IF(T102!P$55=0,0,T104!P8/T102!P$55)</f>
        <v>0.00509486146829055</v>
      </c>
      <c r="Q8" s="43" t="n">
        <f aca="false">IF(T102!Q$55=0,0,T104!Q8/T102!Q$55)</f>
        <v>0.000361665483354875</v>
      </c>
      <c r="R8" s="43" t="n">
        <f aca="false">IF(T102!R$55=0,0,T104!R8/T102!R$55)</f>
        <v>0.000412213740458015</v>
      </c>
      <c r="S8" s="43" t="n">
        <f aca="false">IF(T102!S$55=0,0,T104!S8/T102!S$55)</f>
        <v>0.00387866732968672</v>
      </c>
      <c r="T8" s="43" t="n">
        <f aca="false">IF(T102!T$55=0,0,T104!T8/T102!T$55)</f>
        <v>0.00110492353929108</v>
      </c>
      <c r="U8" s="43" t="n">
        <f aca="false">IF(T102!U$55=0,0,T104!U8/T102!U$55)</f>
        <v>0.000812880218166562</v>
      </c>
      <c r="V8" s="43" t="n">
        <f aca="false">IF(T102!V$55=0,0,T104!V8/T102!V$55)</f>
        <v>0.0022348366334421</v>
      </c>
      <c r="W8" s="43" t="n">
        <f aca="false">IF(T102!W$55=0,0,T104!W8/T102!W$55)</f>
        <v>5.81832614289523E-005</v>
      </c>
      <c r="X8" s="43" t="n">
        <f aca="false">IF(T102!X$55=0,0,T104!X8/T102!X$55)</f>
        <v>0</v>
      </c>
      <c r="Y8" s="43" t="n">
        <f aca="false">IF(T102!Y$55=0,0,T104!Y8/T102!Y$55)</f>
        <v>0.00397284385214986</v>
      </c>
      <c r="Z8" s="43" t="n">
        <f aca="false">IF(T102!Z$55=0,0,T104!Z8/T102!Z$55)</f>
        <v>5.69456064889771E-005</v>
      </c>
      <c r="AA8" s="43" t="n">
        <f aca="false">IF(T102!AA$55=0,0,T104!AA8/T102!AA$55)</f>
        <v>6.12009353945876E-005</v>
      </c>
      <c r="AB8" s="43" t="n">
        <f aca="false">IF(T102!AB$55=0,0,T104!AB8/T102!AB$55)</f>
        <v>1.55245085469597E-005</v>
      </c>
      <c r="AC8" s="43" t="n">
        <f aca="false">IF(T102!AC$55=0,0,T104!AC8/T102!AC$55)</f>
        <v>2.56791589511755E-005</v>
      </c>
      <c r="AD8" s="43" t="n">
        <f aca="false">IF(T102!AD$55=0,0,T104!AD8/T102!AD$55)</f>
        <v>1.00616196808377E-005</v>
      </c>
      <c r="AE8" s="43" t="n">
        <f aca="false">IF(T102!AE$55=0,0,T104!AE8/T102!AE$55)</f>
        <v>0</v>
      </c>
      <c r="AF8" s="43" t="n">
        <f aca="false">IF(T102!AF$55=0,0,T104!AF8/T102!AF$55)</f>
        <v>5.15831845843288E-006</v>
      </c>
    </row>
    <row r="9" customFormat="false" ht="15" hidden="false" customHeight="false" outlineLevel="0" collapsed="false">
      <c r="A9" s="24" t="s">
        <v>7</v>
      </c>
      <c r="B9" s="7" t="n">
        <v>70</v>
      </c>
      <c r="C9" s="43" t="n">
        <f aca="false">IF(T102!C$55=0,0,T104!C9/T102!C$55)</f>
        <v>5.60740772204529E-007</v>
      </c>
      <c r="D9" s="43" t="n">
        <f aca="false">IF(T102!D$55=0,0,T104!D9/T102!D$55)</f>
        <v>0</v>
      </c>
      <c r="E9" s="43" t="n">
        <f aca="false">IF(T102!E$55=0,0,T104!E9/T102!E$55)</f>
        <v>3.25810068555093E-006</v>
      </c>
      <c r="F9" s="43" t="n">
        <f aca="false">IF(T102!F$55=0,0,T104!F9/T102!F$55)</f>
        <v>4.53013673462711E-006</v>
      </c>
      <c r="G9" s="43" t="n">
        <f aca="false">IF(T102!G$55=0,0,T104!G9/T102!G$55)</f>
        <v>0.000204226337854614</v>
      </c>
      <c r="H9" s="43" t="n">
        <f aca="false">IF(T102!H$55=0,0,T104!H9/T102!H$55)</f>
        <v>0.0300793917030079</v>
      </c>
      <c r="I9" s="43" t="n">
        <f aca="false">IF(T102!I$55=0,0,T104!I9/T102!I$55)</f>
        <v>0.101565962475994</v>
      </c>
      <c r="J9" s="43" t="n">
        <f aca="false">IF(T102!J$55=0,0,T104!J9/T102!J$55)</f>
        <v>0.00107539183159822</v>
      </c>
      <c r="K9" s="43" t="n">
        <f aca="false">IF(T102!K$55=0,0,T104!K9/T102!K$55)</f>
        <v>0.0106743035667795</v>
      </c>
      <c r="L9" s="43" t="n">
        <f aca="false">IF(T102!L$55=0,0,T104!L9/T102!L$55)</f>
        <v>0</v>
      </c>
      <c r="M9" s="43" t="n">
        <f aca="false">IF(T102!M$55=0,0,T104!M9/T102!M$55)</f>
        <v>7.40062806663526E-006</v>
      </c>
      <c r="N9" s="43" t="n">
        <f aca="false">IF(T102!N$55=0,0,T104!N9/T102!N$55)</f>
        <v>9.44064196365353E-005</v>
      </c>
      <c r="O9" s="43" t="n">
        <f aca="false">IF(T102!O$55=0,0,T104!O9/T102!O$55)</f>
        <v>0</v>
      </c>
      <c r="P9" s="43" t="n">
        <f aca="false">IF(T102!P$55=0,0,T104!P9/T102!P$55)</f>
        <v>0.00033965743121937</v>
      </c>
      <c r="Q9" s="43" t="n">
        <f aca="false">IF(T102!Q$55=0,0,T104!Q9/T102!Q$55)</f>
        <v>1.9325636515146E-005</v>
      </c>
      <c r="R9" s="43" t="n">
        <f aca="false">IF(T102!R$55=0,0,T104!R9/T102!R$55)</f>
        <v>0</v>
      </c>
      <c r="S9" s="43" t="n">
        <f aca="false">IF(T102!S$55=0,0,T104!S9/T102!S$55)</f>
        <v>0.000132604011271341</v>
      </c>
      <c r="T9" s="43" t="n">
        <f aca="false">IF(T102!T$55=0,0,T104!T9/T102!T$55)</f>
        <v>1.26276975918981E-005</v>
      </c>
      <c r="U9" s="43" t="n">
        <f aca="false">IF(T102!U$55=0,0,T104!U9/T102!U$55)</f>
        <v>0</v>
      </c>
      <c r="V9" s="43" t="n">
        <f aca="false">IF(T102!V$55=0,0,T104!V9/T102!V$55)</f>
        <v>0</v>
      </c>
      <c r="W9" s="43" t="n">
        <f aca="false">IF(T102!W$55=0,0,T104!W9/T102!W$55)</f>
        <v>5.19493405615646E-007</v>
      </c>
      <c r="X9" s="43" t="n">
        <f aca="false">IF(T102!X$55=0,0,T104!X9/T102!X$55)</f>
        <v>0</v>
      </c>
      <c r="Y9" s="43" t="n">
        <f aca="false">IF(T102!Y$55=0,0,T104!Y9/T102!Y$55)</f>
        <v>0.00397284385214986</v>
      </c>
      <c r="Z9" s="43" t="n">
        <f aca="false">IF(T102!Z$55=0,0,T104!Z9/T102!Z$55)</f>
        <v>0.000147655422135135</v>
      </c>
      <c r="AA9" s="43" t="n">
        <f aca="false">IF(T102!AA$55=0,0,T104!AA9/T102!AA$55)</f>
        <v>0.000333869551923904</v>
      </c>
      <c r="AB9" s="43" t="n">
        <f aca="false">IF(T102!AB$55=0,0,T104!AB9/T102!AB$55)</f>
        <v>2.60514013288022E-006</v>
      </c>
      <c r="AC9" s="43" t="n">
        <f aca="false">IF(T102!AC$55=0,0,T104!AC9/T102!AC$55)</f>
        <v>2.03554308759318E-006</v>
      </c>
      <c r="AD9" s="43" t="n">
        <f aca="false">IF(T102!AD$55=0,0,T104!AD9/T102!AD$55)</f>
        <v>4.48903031914297E-005</v>
      </c>
      <c r="AE9" s="43" t="n">
        <f aca="false">IF(T102!AE$55=0,0,T104!AE9/T102!AE$55)</f>
        <v>0</v>
      </c>
      <c r="AF9" s="43" t="n">
        <f aca="false">IF(T102!AF$55=0,0,T104!AF9/T102!AF$55)</f>
        <v>6.42856818588424E-006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3" t="n">
        <f aca="false">IF(T102!C$55=0,0,T104!C10/T102!C$55)</f>
        <v>1.40185193051132E-007</v>
      </c>
      <c r="D10" s="43" t="n">
        <f aca="false">IF(T102!D$55=0,0,T104!D10/T102!D$55)</f>
        <v>0</v>
      </c>
      <c r="E10" s="43" t="n">
        <f aca="false">IF(T102!E$55=0,0,T104!E10/T102!E$55)</f>
        <v>9.30885910157408E-007</v>
      </c>
      <c r="F10" s="43" t="n">
        <f aca="false">IF(T102!F$55=0,0,T104!F10/T102!F$55)</f>
        <v>1.00669705213936E-006</v>
      </c>
      <c r="G10" s="43" t="n">
        <f aca="false">IF(T102!G$55=0,0,T104!G10/T102!G$55)</f>
        <v>5.27775929287204E-005</v>
      </c>
      <c r="H10" s="43" t="n">
        <f aca="false">IF(T102!H$55=0,0,T104!H10/T102!H$55)</f>
        <v>0.00801371650080137</v>
      </c>
      <c r="I10" s="43" t="n">
        <f aca="false">IF(T102!I$55=0,0,T104!I10/T102!I$55)</f>
        <v>0</v>
      </c>
      <c r="J10" s="43" t="n">
        <f aca="false">IF(T102!J$55=0,0,T104!J10/T102!J$55)</f>
        <v>0.000526255577165084</v>
      </c>
      <c r="K10" s="43" t="n">
        <f aca="false">IF(T102!K$55=0,0,T104!K10/T102!K$55)</f>
        <v>0.0114553501692268</v>
      </c>
      <c r="L10" s="43" t="n">
        <f aca="false">IF(T102!L$55=0,0,T104!L10/T102!L$55)</f>
        <v>0</v>
      </c>
      <c r="M10" s="43" t="n">
        <f aca="false">IF(T102!M$55=0,0,T104!M10/T102!M$55)</f>
        <v>1.23343801110588E-006</v>
      </c>
      <c r="N10" s="43" t="n">
        <f aca="false">IF(T102!N$55=0,0,T104!N10/T102!N$55)</f>
        <v>2.36016049091338E-005</v>
      </c>
      <c r="O10" s="43" t="n">
        <f aca="false">IF(T102!O$55=0,0,T104!O10/T102!O$55)</f>
        <v>0</v>
      </c>
      <c r="P10" s="43" t="n">
        <f aca="false">IF(T102!P$55=0,0,T104!P10/T102!P$55)</f>
        <v>9.70449803483915E-005</v>
      </c>
      <c r="Q10" s="43" t="n">
        <f aca="false">IF(T102!Q$55=0,0,T104!Q10/T102!Q$55)</f>
        <v>4.14120782467414E-006</v>
      </c>
      <c r="R10" s="43" t="n">
        <f aca="false">IF(T102!R$55=0,0,T104!R10/T102!R$55)</f>
        <v>0</v>
      </c>
      <c r="S10" s="43" t="n">
        <f aca="false">IF(T102!S$55=0,0,T104!S10/T102!S$55)</f>
        <v>3.31510028178352E-005</v>
      </c>
      <c r="T10" s="43" t="n">
        <f aca="false">IF(T102!T$55=0,0,T104!T10/T102!T$55)</f>
        <v>3.15692439797452E-006</v>
      </c>
      <c r="U10" s="43" t="n">
        <f aca="false">IF(T102!U$55=0,0,T104!U10/T102!U$55)</f>
        <v>0</v>
      </c>
      <c r="V10" s="43" t="n">
        <f aca="false">IF(T102!V$55=0,0,T104!V10/T102!V$55)</f>
        <v>0</v>
      </c>
      <c r="W10" s="43" t="n">
        <f aca="false">IF(T102!W$55=0,0,T104!W10/T102!W$55)</f>
        <v>1.29873351403911E-007</v>
      </c>
      <c r="X10" s="43" t="n">
        <f aca="false">IF(T102!X$55=0,0,T104!X10/T102!X$55)</f>
        <v>0</v>
      </c>
      <c r="Y10" s="43" t="n">
        <f aca="false">IF(T102!Y$55=0,0,T104!Y10/T102!Y$55)</f>
        <v>0.00100578325370883</v>
      </c>
      <c r="Z10" s="43" t="n">
        <f aca="false">IF(T102!Z$55=0,0,T104!Z10/T102!Z$55)</f>
        <v>1.09607693905774E-005</v>
      </c>
      <c r="AA10" s="43" t="n">
        <f aca="false">IF(T102!AA$55=0,0,T104!AA10/T102!AA$55)</f>
        <v>8.25131114415594E-005</v>
      </c>
      <c r="AB10" s="43" t="n">
        <f aca="false">IF(T102!AB$55=0,0,T104!AB10/T102!AB$55)</f>
        <v>6.91159627090672E-007</v>
      </c>
      <c r="AC10" s="43" t="n">
        <f aca="false">IF(T102!AC$55=0,0,T104!AC10/T102!AC$55)</f>
        <v>4.69740712521502E-007</v>
      </c>
      <c r="AD10" s="43" t="n">
        <f aca="false">IF(T102!AD$55=0,0,T104!AD10/T102!AD$55)</f>
        <v>7.73970744679822E-006</v>
      </c>
      <c r="AE10" s="43" t="n">
        <f aca="false">IF(T102!AE$55=0,0,T104!AE10/T102!AE$55)</f>
        <v>0</v>
      </c>
      <c r="AF10" s="43" t="n">
        <f aca="false">IF(T102!AF$55=0,0,T104!AF10/T102!AF$55)</f>
        <v>2.41899730705953E-006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3" t="n">
        <f aca="false">IF(T102!C$55=0,0,T104!C11/T102!C$55)</f>
        <v>0</v>
      </c>
      <c r="D11" s="43" t="n">
        <f aca="false">IF(T102!D$55=0,0,T104!D11/T102!D$55)</f>
        <v>0</v>
      </c>
      <c r="E11" s="43" t="n">
        <f aca="false">IF(T102!E$55=0,0,T104!E11/T102!E$55)</f>
        <v>0.000225274390258093</v>
      </c>
      <c r="F11" s="43" t="n">
        <f aca="false">IF(T102!F$55=0,0,T104!F11/T102!F$55)</f>
        <v>0.000419289322216042</v>
      </c>
      <c r="G11" s="43" t="n">
        <f aca="false">IF(T102!G$55=0,0,T104!G11/T102!G$55)</f>
        <v>0.00213749251361318</v>
      </c>
      <c r="H11" s="43" t="n">
        <f aca="false">IF(T102!H$55=0,0,T104!H11/T102!H$55)</f>
        <v>0.163032539416303</v>
      </c>
      <c r="I11" s="43" t="n">
        <f aca="false">IF(T102!I$55=0,0,T104!I11/T102!I$55)</f>
        <v>0.00184665386319988</v>
      </c>
      <c r="J11" s="43" t="n">
        <f aca="false">IF(T102!J$55=0,0,T104!J11/T102!J$55)</f>
        <v>0.353003088891431</v>
      </c>
      <c r="K11" s="43" t="n">
        <f aca="false">IF(T102!K$55=0,0,T104!K11/T102!K$55)</f>
        <v>0.0260348867482426</v>
      </c>
      <c r="L11" s="43" t="n">
        <f aca="false">IF(T102!L$55=0,0,T104!L11/T102!L$55)</f>
        <v>0</v>
      </c>
      <c r="M11" s="43" t="n">
        <f aca="false">IF(T102!M$55=0,0,T104!M11/T102!M$55)</f>
        <v>0.000168981007521505</v>
      </c>
      <c r="N11" s="43" t="n">
        <f aca="false">IF(T102!N$55=0,0,T104!N11/T102!N$55)</f>
        <v>0.00887420344583432</v>
      </c>
      <c r="O11" s="43" t="n">
        <f aca="false">IF(T102!O$55=0,0,T104!O11/T102!O$55)</f>
        <v>0</v>
      </c>
      <c r="P11" s="43" t="n">
        <f aca="false">IF(T102!P$55=0,0,T104!P11/T102!P$55)</f>
        <v>0.00276578193992916</v>
      </c>
      <c r="Q11" s="43" t="n">
        <f aca="false">IF(T102!Q$55=0,0,T104!Q11/T102!Q$55)</f>
        <v>0.000270558911212044</v>
      </c>
      <c r="R11" s="43" t="n">
        <f aca="false">IF(T102!R$55=0,0,T104!R11/T102!R$55)</f>
        <v>0.000330788804071247</v>
      </c>
      <c r="S11" s="43" t="n">
        <f aca="false">IF(T102!S$55=0,0,T104!S11/T102!S$55)</f>
        <v>0.00248632521133764</v>
      </c>
      <c r="T11" s="43" t="n">
        <f aca="false">IF(T102!T$55=0,0,T104!T11/T102!T$55)</f>
        <v>0.00127855438117968</v>
      </c>
      <c r="U11" s="43" t="n">
        <f aca="false">IF(T102!U$55=0,0,T104!U11/T102!U$55)</f>
        <v>0.000812880218166562</v>
      </c>
      <c r="V11" s="43" t="n">
        <f aca="false">IF(T102!V$55=0,0,T104!V11/T102!V$55)</f>
        <v>0.0022348366334421</v>
      </c>
      <c r="W11" s="43" t="n">
        <f aca="false">IF(T102!W$55=0,0,T104!W11/T102!W$55)</f>
        <v>4.85076967493609E-005</v>
      </c>
      <c r="X11" s="43" t="n">
        <f aca="false">IF(T102!X$55=0,0,T104!X11/T102!X$55)</f>
        <v>0</v>
      </c>
      <c r="Y11" s="43" t="n">
        <f aca="false">IF(T102!Y$55=0,0,T104!Y11/T102!Y$55)</f>
        <v>0.0211717374905708</v>
      </c>
      <c r="Z11" s="43" t="n">
        <f aca="false">IF(T102!Z$55=0,0,T104!Z11/T102!Z$55)</f>
        <v>1.88978782596163E-006</v>
      </c>
      <c r="AA11" s="43" t="n">
        <f aca="false">IF(T102!AA$55=0,0,T104!AA11/T102!AA$55)</f>
        <v>6.10736985226654E-006</v>
      </c>
      <c r="AB11" s="43" t="n">
        <f aca="false">IF(T102!AB$55=0,0,T104!AB11/T102!AB$55)</f>
        <v>0</v>
      </c>
      <c r="AC11" s="43" t="n">
        <f aca="false">IF(T102!AC$55=0,0,T104!AC11/T102!AC$55)</f>
        <v>3.16292079764478E-005</v>
      </c>
      <c r="AD11" s="43" t="n">
        <f aca="false">IF(T102!AD$55=0,0,T104!AD11/T102!AD$55)</f>
        <v>0.000419105158244124</v>
      </c>
      <c r="AE11" s="43" t="n">
        <f aca="false">IF(T102!AE$55=0,0,T104!AE11/T102!AE$55)</f>
        <v>0</v>
      </c>
      <c r="AF11" s="43" t="n">
        <f aca="false">IF(T102!AF$55=0,0,T104!AF11/T102!AF$55)</f>
        <v>0.00016799328786789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3" t="n">
        <f aca="false">IF(T102!C$55=0,0,T104!C12/T102!C$55)</f>
        <v>0</v>
      </c>
      <c r="D12" s="43" t="n">
        <f aca="false">IF(T102!D$55=0,0,T104!D12/T102!D$55)</f>
        <v>0</v>
      </c>
      <c r="E12" s="43" t="n">
        <f aca="false">IF(T102!E$55=0,0,T104!E12/T102!E$55)</f>
        <v>0</v>
      </c>
      <c r="F12" s="43" t="n">
        <f aca="false">IF(T102!F$55=0,0,T104!F12/T102!F$55)</f>
        <v>0</v>
      </c>
      <c r="G12" s="43" t="n">
        <f aca="false">IF(T102!G$55=0,0,T104!G12/T102!G$55)</f>
        <v>0</v>
      </c>
      <c r="H12" s="43" t="n">
        <f aca="false">IF(T102!H$55=0,0,T104!H12/T102!H$55)</f>
        <v>0.000111819300011182</v>
      </c>
      <c r="I12" s="43" t="n">
        <f aca="false">IF(T102!I$55=0,0,T104!I12/T102!I$55)</f>
        <v>0</v>
      </c>
      <c r="J12" s="43" t="n">
        <f aca="false">IF(T102!J$55=0,0,T104!J12/T102!J$55)</f>
        <v>0</v>
      </c>
      <c r="K12" s="43" t="n">
        <f aca="false">IF(T102!K$55=0,0,T104!K12/T102!K$55)</f>
        <v>0.0395730278573288</v>
      </c>
      <c r="L12" s="43" t="n">
        <f aca="false">IF(T102!L$55=0,0,T104!L12/T102!L$55)</f>
        <v>0</v>
      </c>
      <c r="M12" s="43" t="n">
        <f aca="false">IF(T102!M$55=0,0,T104!M12/T102!M$55)</f>
        <v>0</v>
      </c>
      <c r="N12" s="43" t="n">
        <f aca="false">IF(T102!N$55=0,0,T104!N12/T102!N$55)</f>
        <v>0</v>
      </c>
      <c r="O12" s="43" t="n">
        <f aca="false">IF(T102!O$55=0,0,T104!O12/T102!O$55)</f>
        <v>0</v>
      </c>
      <c r="P12" s="43" t="n">
        <f aca="false">IF(T102!P$55=0,0,T104!P12/T102!P$55)</f>
        <v>0</v>
      </c>
      <c r="Q12" s="43" t="n">
        <f aca="false">IF(T102!Q$55=0,0,T104!Q12/T102!Q$55)</f>
        <v>0</v>
      </c>
      <c r="R12" s="43" t="n">
        <f aca="false">IF(T102!R$55=0,0,T104!R12/T102!R$55)</f>
        <v>0</v>
      </c>
      <c r="S12" s="43" t="n">
        <f aca="false">IF(T102!S$55=0,0,T104!S12/T102!S$55)</f>
        <v>0</v>
      </c>
      <c r="T12" s="43" t="n">
        <f aca="false">IF(T102!T$55=0,0,T104!T12/T102!T$55)</f>
        <v>0</v>
      </c>
      <c r="U12" s="43" t="n">
        <f aca="false">IF(T102!U$55=0,0,T104!U12/T102!U$55)</f>
        <v>0</v>
      </c>
      <c r="V12" s="43" t="n">
        <f aca="false">IF(T102!V$55=0,0,T104!V12/T102!V$55)</f>
        <v>0</v>
      </c>
      <c r="W12" s="43" t="n">
        <f aca="false">IF(T102!W$55=0,0,T104!W12/T102!W$55)</f>
        <v>0</v>
      </c>
      <c r="X12" s="43" t="n">
        <f aca="false">IF(T102!X$55=0,0,T104!X12/T102!X$55)</f>
        <v>0</v>
      </c>
      <c r="Y12" s="43" t="n">
        <f aca="false">IF(T102!Y$55=0,0,T104!Y12/T102!Y$55)</f>
        <v>0</v>
      </c>
      <c r="Z12" s="43" t="n">
        <f aca="false">IF(T102!Z$55=0,0,T104!Z12/T102!Z$55)</f>
        <v>0</v>
      </c>
      <c r="AA12" s="43" t="n">
        <f aca="false">IF(T102!AA$55=0,0,T104!AA12/T102!AA$55)</f>
        <v>6.36184359611098E-008</v>
      </c>
      <c r="AB12" s="43" t="n">
        <f aca="false">IF(T102!AB$55=0,0,T104!AB12/T102!AB$55)</f>
        <v>0</v>
      </c>
      <c r="AC12" s="43" t="n">
        <f aca="false">IF(T102!AC$55=0,0,T104!AC12/T102!AC$55)</f>
        <v>2.17646530134963E-005</v>
      </c>
      <c r="AD12" s="43" t="n">
        <f aca="false">IF(T102!AD$55=0,0,T104!AD12/T102!AD$55)</f>
        <v>7.73970744679822E-007</v>
      </c>
      <c r="AE12" s="43" t="n">
        <f aca="false">IF(T102!AE$55=0,0,T104!AE12/T102!AE$55)</f>
        <v>0</v>
      </c>
      <c r="AF12" s="43" t="n">
        <f aca="false">IF(T102!AF$55=0,0,T104!AF12/T102!AF$55)</f>
        <v>1.469071423922E-006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3" t="n">
        <f aca="false">IF(T102!C$55=0,0,T104!C13/T102!C$55)</f>
        <v>3.36444463322717E-006</v>
      </c>
      <c r="D13" s="43" t="n">
        <f aca="false">IF(T102!D$55=0,0,T104!D13/T102!D$55)</f>
        <v>0</v>
      </c>
      <c r="E13" s="43" t="n">
        <f aca="false">IF(T102!E$55=0,0,T104!E13/T102!E$55)</f>
        <v>3.72354364062963E-006</v>
      </c>
      <c r="F13" s="43" t="n">
        <f aca="false">IF(T102!F$55=0,0,T104!F13/T102!F$55)</f>
        <v>5.03348526069679E-007</v>
      </c>
      <c r="G13" s="43" t="n">
        <f aca="false">IF(T102!G$55=0,0,T104!G13/T102!G$55)</f>
        <v>7.11350165561014E-005</v>
      </c>
      <c r="H13" s="43" t="n">
        <f aca="false">IF(T102!H$55=0,0,T104!H13/T102!H$55)</f>
        <v>0.0293339297029334</v>
      </c>
      <c r="I13" s="43" t="n">
        <f aca="false">IF(T102!I$55=0,0,T104!I13/T102!I$55)</f>
        <v>0</v>
      </c>
      <c r="J13" s="43" t="n">
        <f aca="false">IF(T102!J$55=0,0,T104!J13/T102!J$55)</f>
        <v>0</v>
      </c>
      <c r="K13" s="43" t="n">
        <f aca="false">IF(T102!K$55=0,0,T104!K13/T102!K$55)</f>
        <v>0.0171830252538401</v>
      </c>
      <c r="L13" s="43" t="n">
        <f aca="false">IF(T102!L$55=0,0,T104!L13/T102!L$55)</f>
        <v>0</v>
      </c>
      <c r="M13" s="43" t="n">
        <f aca="false">IF(T102!M$55=0,0,T104!M13/T102!M$55)</f>
        <v>4.31703303887057E-005</v>
      </c>
      <c r="N13" s="43" t="n">
        <f aca="false">IF(T102!N$55=0,0,T104!N13/T102!N$55)</f>
        <v>0</v>
      </c>
      <c r="O13" s="43" t="n">
        <f aca="false">IF(T102!O$55=0,0,T104!O13/T102!O$55)</f>
        <v>0</v>
      </c>
      <c r="P13" s="43" t="n">
        <f aca="false">IF(T102!P$55=0,0,T104!P13/T102!P$55)</f>
        <v>0.000145567470522587</v>
      </c>
      <c r="Q13" s="43" t="n">
        <f aca="false">IF(T102!Q$55=0,0,T104!Q13/T102!Q$55)</f>
        <v>1.38040260822471E-006</v>
      </c>
      <c r="R13" s="43" t="n">
        <f aca="false">IF(T102!R$55=0,0,T104!R13/T102!R$55)</f>
        <v>0</v>
      </c>
      <c r="S13" s="43" t="n">
        <f aca="false">IF(T102!S$55=0,0,T104!S13/T102!S$55)</f>
        <v>0</v>
      </c>
      <c r="T13" s="43" t="n">
        <f aca="false">IF(T102!T$55=0,0,T104!T13/T102!T$55)</f>
        <v>3.15692439797452E-006</v>
      </c>
      <c r="U13" s="43" t="n">
        <f aca="false">IF(T102!U$55=0,0,T104!U13/T102!U$55)</f>
        <v>2.6221942521502E-005</v>
      </c>
      <c r="V13" s="43" t="n">
        <f aca="false">IF(T102!V$55=0,0,T104!V13/T102!V$55)</f>
        <v>0</v>
      </c>
      <c r="W13" s="43" t="n">
        <f aca="false">IF(T102!W$55=0,0,T104!W13/T102!W$55)</f>
        <v>6.49366757019557E-008</v>
      </c>
      <c r="X13" s="43" t="n">
        <f aca="false">IF(T102!X$55=0,0,T104!X13/T102!X$55)</f>
        <v>0</v>
      </c>
      <c r="Y13" s="43" t="n">
        <f aca="false">IF(T102!Y$55=0,0,T104!Y13/T102!Y$55)</f>
        <v>0.000100578325370883</v>
      </c>
      <c r="Z13" s="43" t="n">
        <f aca="false">IF(T102!Z$55=0,0,T104!Z13/T102!Z$55)</f>
        <v>0</v>
      </c>
      <c r="AA13" s="43" t="n">
        <f aca="false">IF(T102!AA$55=0,0,T104!AA13/T102!AA$55)</f>
        <v>6.93440951976097E-006</v>
      </c>
      <c r="AB13" s="43" t="n">
        <f aca="false">IF(T102!AB$55=0,0,T104!AB13/T102!AB$55)</f>
        <v>0</v>
      </c>
      <c r="AC13" s="43" t="n">
        <f aca="false">IF(T102!AC$55=0,0,T104!AC13/T102!AC$55)</f>
        <v>0.00207437498649495</v>
      </c>
      <c r="AD13" s="43" t="n">
        <f aca="false">IF(T102!AD$55=0,0,T104!AD13/T102!AD$55)</f>
        <v>0</v>
      </c>
      <c r="AE13" s="43" t="n">
        <f aca="false">IF(T102!AE$55=0,0,T104!AE13/T102!AE$55)</f>
        <v>0</v>
      </c>
      <c r="AF13" s="43" t="n">
        <f aca="false">IF(T102!AF$55=0,0,T104!AF13/T102!AF$55)</f>
        <v>0.000115018351408269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3" t="n">
        <f aca="false">IF(T102!C$55=0,0,T104!C14/T102!C$55)</f>
        <v>6.30833368730095E-006</v>
      </c>
      <c r="D14" s="43" t="n">
        <f aca="false">IF(T102!D$55=0,0,T104!D14/T102!D$55)</f>
        <v>3.67146435270957E-006</v>
      </c>
      <c r="E14" s="43" t="n">
        <f aca="false">IF(T102!E$55=0,0,T104!E14/T102!E$55)</f>
        <v>5.58531546094445E-006</v>
      </c>
      <c r="F14" s="43" t="n">
        <f aca="false">IF(T102!F$55=0,0,T104!F14/T102!F$55)</f>
        <v>1.2583713151742E-005</v>
      </c>
      <c r="G14" s="43" t="n">
        <f aca="false">IF(T102!G$55=0,0,T104!G14/T102!G$55)</f>
        <v>0.000145712050042337</v>
      </c>
      <c r="H14" s="43" t="n">
        <f aca="false">IF(T102!H$55=0,0,T104!H14/T102!H$55)</f>
        <v>0.00279548250027955</v>
      </c>
      <c r="I14" s="43" t="n">
        <f aca="false">IF(T102!I$55=0,0,T104!I14/T102!I$55)</f>
        <v>0</v>
      </c>
      <c r="J14" s="43" t="n">
        <f aca="false">IF(T102!J$55=0,0,T104!J14/T102!J$55)</f>
        <v>0</v>
      </c>
      <c r="K14" s="43" t="n">
        <f aca="false">IF(T102!K$55=0,0,T104!K14/T102!K$55)</f>
        <v>0.0328039573027857</v>
      </c>
      <c r="L14" s="43" t="n">
        <f aca="false">IF(T102!L$55=0,0,T104!L14/T102!L$55)</f>
        <v>0</v>
      </c>
      <c r="M14" s="43" t="n">
        <f aca="false">IF(T102!M$55=0,0,T104!M14/T102!M$55)</f>
        <v>0.0293841937385753</v>
      </c>
      <c r="N14" s="43" t="n">
        <f aca="false">IF(T102!N$55=0,0,T104!N14/T102!N$55)</f>
        <v>0</v>
      </c>
      <c r="O14" s="43" t="n">
        <f aca="false">IF(T102!O$55=0,0,T104!O14/T102!O$55)</f>
        <v>0</v>
      </c>
      <c r="P14" s="43" t="n">
        <f aca="false">IF(T102!P$55=0,0,T104!P14/T102!P$55)</f>
        <v>4.85224901741957E-005</v>
      </c>
      <c r="Q14" s="43" t="n">
        <f aca="false">IF(T102!Q$55=0,0,T104!Q14/T102!Q$55)</f>
        <v>2.80681863672359E-005</v>
      </c>
      <c r="R14" s="43" t="n">
        <f aca="false">IF(T102!R$55=0,0,T104!R14/T102!R$55)</f>
        <v>5.08905852417303E-006</v>
      </c>
      <c r="S14" s="43" t="n">
        <f aca="false">IF(T102!S$55=0,0,T104!S14/T102!S$55)</f>
        <v>0.000430963036631858</v>
      </c>
      <c r="T14" s="43" t="n">
        <f aca="false">IF(T102!T$55=0,0,T104!T14/T102!T$55)</f>
        <v>3.78830927756942E-005</v>
      </c>
      <c r="U14" s="43" t="n">
        <f aca="false">IF(T102!U$55=0,0,T104!U14/T102!U$55)</f>
        <v>0.000235997482693518</v>
      </c>
      <c r="V14" s="43" t="n">
        <f aca="false">IF(T102!V$55=0,0,T104!V14/T102!V$55)</f>
        <v>0.00214544316810441</v>
      </c>
      <c r="W14" s="43" t="n">
        <f aca="false">IF(T102!W$55=0,0,T104!W14/T102!W$55)</f>
        <v>5.90923748887797E-006</v>
      </c>
      <c r="X14" s="43" t="n">
        <f aca="false">IF(T102!X$55=0,0,T104!X14/T102!X$55)</f>
        <v>0</v>
      </c>
      <c r="Y14" s="43" t="n">
        <f aca="false">IF(T102!Y$55=0,0,T104!Y14/T102!Y$55)</f>
        <v>0.00533065124465678</v>
      </c>
      <c r="Z14" s="43" t="n">
        <f aca="false">IF(T102!Z$55=0,0,T104!Z14/T102!Z$55)</f>
        <v>0</v>
      </c>
      <c r="AA14" s="43" t="n">
        <f aca="false">IF(T102!AA$55=0,0,T104!AA14/T102!AA$55)</f>
        <v>0.000209050180568207</v>
      </c>
      <c r="AB14" s="43" t="n">
        <f aca="false">IF(T102!AB$55=0,0,T104!AB14/T102!AB$55)</f>
        <v>7.23059302187164E-006</v>
      </c>
      <c r="AC14" s="43" t="n">
        <f aca="false">IF(T102!AC$55=0,0,T104!AC14/T102!AC$55)</f>
        <v>6.57636997530103E-006</v>
      </c>
      <c r="AD14" s="43" t="n">
        <f aca="false">IF(T102!AD$55=0,0,T104!AD14/T102!AD$55)</f>
        <v>0</v>
      </c>
      <c r="AE14" s="43" t="n">
        <f aca="false">IF(T102!AE$55=0,0,T104!AE14/T102!AE$55)</f>
        <v>0</v>
      </c>
      <c r="AF14" s="43" t="n">
        <f aca="false">IF(T102!AF$55=0,0,T104!AF14/T102!AF$55)</f>
        <v>2.78350375058905E-006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3" t="n">
        <f aca="false">IF(T102!C$55=0,0,T104!C15/T102!C$55)</f>
        <v>0</v>
      </c>
      <c r="D15" s="43" t="n">
        <f aca="false">IF(T102!D$55=0,0,T104!D15/T102!D$55)</f>
        <v>0</v>
      </c>
      <c r="E15" s="43" t="n">
        <f aca="false">IF(T102!E$55=0,0,T104!E15/T102!E$55)</f>
        <v>0</v>
      </c>
      <c r="F15" s="43" t="n">
        <f aca="false">IF(T102!F$55=0,0,T104!F15/T102!F$55)</f>
        <v>0</v>
      </c>
      <c r="G15" s="43" t="n">
        <f aca="false">IF(T102!G$55=0,0,T104!G15/T102!G$55)</f>
        <v>0</v>
      </c>
      <c r="H15" s="43" t="n">
        <f aca="false">IF(T102!H$55=0,0,T104!H15/T102!H$55)</f>
        <v>0</v>
      </c>
      <c r="I15" s="43" t="n">
        <f aca="false">IF(T102!I$55=0,0,T104!I15/T102!I$55)</f>
        <v>0</v>
      </c>
      <c r="J15" s="43" t="n">
        <f aca="false">IF(T102!J$55=0,0,T104!J15/T102!J$55)</f>
        <v>0</v>
      </c>
      <c r="K15" s="43" t="n">
        <f aca="false">IF(T102!K$55=0,0,T104!K15/T102!K$55)</f>
        <v>0</v>
      </c>
      <c r="L15" s="43" t="n">
        <f aca="false">IF(T102!L$55=0,0,T104!L15/T102!L$55)</f>
        <v>0</v>
      </c>
      <c r="M15" s="43" t="n">
        <f aca="false">IF(T102!M$55=0,0,T104!M15/T102!M$55)</f>
        <v>8.63406607774113E-006</v>
      </c>
      <c r="N15" s="43" t="n">
        <f aca="false">IF(T102!N$55=0,0,T104!N15/T102!N$55)</f>
        <v>0</v>
      </c>
      <c r="O15" s="43" t="n">
        <f aca="false">IF(T102!O$55=0,0,T104!O15/T102!O$55)</f>
        <v>0</v>
      </c>
      <c r="P15" s="43" t="n">
        <f aca="false">IF(T102!P$55=0,0,T104!P15/T102!P$55)</f>
        <v>0</v>
      </c>
      <c r="Q15" s="43" t="n">
        <f aca="false">IF(T102!Q$55=0,0,T104!Q15/T102!Q$55)</f>
        <v>0</v>
      </c>
      <c r="R15" s="43" t="n">
        <f aca="false">IF(T102!R$55=0,0,T104!R15/T102!R$55)</f>
        <v>0</v>
      </c>
      <c r="S15" s="43" t="n">
        <f aca="false">IF(T102!S$55=0,0,T104!S15/T102!S$55)</f>
        <v>0</v>
      </c>
      <c r="T15" s="43" t="n">
        <f aca="false">IF(T102!T$55=0,0,T104!T15/T102!T$55)</f>
        <v>0</v>
      </c>
      <c r="U15" s="43" t="n">
        <f aca="false">IF(T102!U$55=0,0,T104!U15/T102!U$55)</f>
        <v>0</v>
      </c>
      <c r="V15" s="43" t="n">
        <f aca="false">IF(T102!V$55=0,0,T104!V15/T102!V$55)</f>
        <v>0</v>
      </c>
      <c r="W15" s="43" t="n">
        <f aca="false">IF(T102!W$55=0,0,T104!W15/T102!W$55)</f>
        <v>0</v>
      </c>
      <c r="X15" s="43" t="n">
        <f aca="false">IF(T102!X$55=0,0,T104!X15/T102!X$55)</f>
        <v>0</v>
      </c>
      <c r="Y15" s="43" t="n">
        <f aca="false">IF(T102!Y$55=0,0,T104!Y15/T102!Y$55)</f>
        <v>0</v>
      </c>
      <c r="Z15" s="43" t="n">
        <f aca="false">IF(T102!Z$55=0,0,T104!Z15/T102!Z$55)</f>
        <v>0</v>
      </c>
      <c r="AA15" s="43" t="n">
        <f aca="false">IF(T102!AA$55=0,0,T104!AA15/T102!AA$55)</f>
        <v>6.36184359611098E-008</v>
      </c>
      <c r="AB15" s="43" t="n">
        <f aca="false">IF(T102!AB$55=0,0,T104!AB15/T102!AB$55)</f>
        <v>0</v>
      </c>
      <c r="AC15" s="43" t="n">
        <f aca="false">IF(T102!AC$55=0,0,T104!AC15/T102!AC$55)</f>
        <v>0</v>
      </c>
      <c r="AD15" s="43" t="n">
        <f aca="false">IF(T102!AD$55=0,0,T104!AD15/T102!AD$55)</f>
        <v>0</v>
      </c>
      <c r="AE15" s="43" t="n">
        <f aca="false">IF(T102!AE$55=0,0,T104!AE15/T102!AE$55)</f>
        <v>0</v>
      </c>
      <c r="AF15" s="43" t="n">
        <f aca="false">IF(T102!AF$55=0,0,T104!AF15/T102!AF$55)</f>
        <v>0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3" t="n">
        <f aca="false">IF(T102!C$55=0,0,T104!C16/T102!C$55)</f>
        <v>0</v>
      </c>
      <c r="D16" s="43" t="n">
        <f aca="false">IF(T102!D$55=0,0,T104!D16/T102!D$55)</f>
        <v>0</v>
      </c>
      <c r="E16" s="43" t="n">
        <f aca="false">IF(T102!E$55=0,0,T104!E16/T102!E$55)</f>
        <v>0</v>
      </c>
      <c r="F16" s="43" t="n">
        <f aca="false">IF(T102!F$55=0,0,T104!F16/T102!F$55)</f>
        <v>0</v>
      </c>
      <c r="G16" s="43" t="n">
        <f aca="false">IF(T102!G$55=0,0,T104!G16/T102!G$55)</f>
        <v>0</v>
      </c>
      <c r="H16" s="43" t="n">
        <f aca="false">IF(T102!H$55=0,0,T104!H16/T102!H$55)</f>
        <v>0</v>
      </c>
      <c r="I16" s="43" t="n">
        <f aca="false">IF(T102!I$55=0,0,T104!I16/T102!I$55)</f>
        <v>0</v>
      </c>
      <c r="J16" s="43" t="n">
        <f aca="false">IF(T102!J$55=0,0,T104!J16/T102!J$55)</f>
        <v>0</v>
      </c>
      <c r="K16" s="43" t="n">
        <f aca="false">IF(T102!K$55=0,0,T104!K16/T102!K$55)</f>
        <v>0</v>
      </c>
      <c r="L16" s="43" t="n">
        <f aca="false">IF(T102!L$55=0,0,T104!L16/T102!L$55)</f>
        <v>0</v>
      </c>
      <c r="M16" s="43" t="n">
        <f aca="false">IF(T102!M$55=0,0,T104!M16/T102!M$55)</f>
        <v>0</v>
      </c>
      <c r="N16" s="43" t="n">
        <f aca="false">IF(T102!N$55=0,0,T104!N16/T102!N$55)</f>
        <v>2.36016049091338E-005</v>
      </c>
      <c r="O16" s="43" t="n">
        <f aca="false">IF(T102!O$55=0,0,T104!O16/T102!O$55)</f>
        <v>0</v>
      </c>
      <c r="P16" s="43" t="n">
        <f aca="false">IF(T102!P$55=0,0,T104!P16/T102!P$55)</f>
        <v>0</v>
      </c>
      <c r="Q16" s="43" t="n">
        <f aca="false">IF(T102!Q$55=0,0,T104!Q16/T102!Q$55)</f>
        <v>0</v>
      </c>
      <c r="R16" s="43" t="n">
        <f aca="false">IF(T102!R$55=0,0,T104!R16/T102!R$55)</f>
        <v>0</v>
      </c>
      <c r="S16" s="43" t="n">
        <f aca="false">IF(T102!S$55=0,0,T104!S16/T102!S$55)</f>
        <v>0</v>
      </c>
      <c r="T16" s="43" t="n">
        <f aca="false">IF(T102!T$55=0,0,T104!T16/T102!T$55)</f>
        <v>0</v>
      </c>
      <c r="U16" s="43" t="n">
        <f aca="false">IF(T102!U$55=0,0,T104!U16/T102!U$55)</f>
        <v>0</v>
      </c>
      <c r="V16" s="43" t="n">
        <f aca="false">IF(T102!V$55=0,0,T104!V16/T102!V$55)</f>
        <v>0</v>
      </c>
      <c r="W16" s="43" t="n">
        <f aca="false">IF(T102!W$55=0,0,T104!W16/T102!W$55)</f>
        <v>0</v>
      </c>
      <c r="X16" s="43" t="n">
        <f aca="false">IF(T102!X$55=0,0,T104!X16/T102!X$55)</f>
        <v>0</v>
      </c>
      <c r="Y16" s="43" t="n">
        <f aca="false">IF(T102!Y$55=0,0,T104!Y16/T102!Y$55)</f>
        <v>0</v>
      </c>
      <c r="Z16" s="43" t="n">
        <f aca="false">IF(T102!Z$55=0,0,T104!Z16/T102!Z$55)</f>
        <v>0</v>
      </c>
      <c r="AA16" s="43" t="n">
        <f aca="false">IF(T102!AA$55=0,0,T104!AA16/T102!AA$55)</f>
        <v>0</v>
      </c>
      <c r="AB16" s="43" t="n">
        <f aca="false">IF(T102!AB$55=0,0,T104!AB16/T102!AB$55)</f>
        <v>0</v>
      </c>
      <c r="AC16" s="43" t="n">
        <f aca="false">IF(T102!AC$55=0,0,T104!AC16/T102!AC$55)</f>
        <v>0</v>
      </c>
      <c r="AD16" s="43" t="n">
        <f aca="false">IF(T102!AD$55=0,0,T104!AD16/T102!AD$55)</f>
        <v>0</v>
      </c>
      <c r="AE16" s="43" t="n">
        <f aca="false">IF(T102!AE$55=0,0,T104!AE16/T102!AE$55)</f>
        <v>0</v>
      </c>
      <c r="AF16" s="43" t="n">
        <f aca="false">IF(T102!AF$55=0,0,T104!AF16/T102!AF$55)</f>
        <v>0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3" t="n">
        <f aca="false">IF(T102!C$55=0,0,T104!C17/T102!C$55)</f>
        <v>0</v>
      </c>
      <c r="D17" s="43" t="n">
        <f aca="false">IF(T102!D$55=0,0,T104!D17/T102!D$55)</f>
        <v>0</v>
      </c>
      <c r="E17" s="43" t="n">
        <f aca="false">IF(T102!E$55=0,0,T104!E17/T102!E$55)</f>
        <v>0</v>
      </c>
      <c r="F17" s="43" t="n">
        <f aca="false">IF(T102!F$55=0,0,T104!F17/T102!F$55)</f>
        <v>1.00669705213936E-006</v>
      </c>
      <c r="G17" s="43" t="n">
        <f aca="false">IF(T102!G$55=0,0,T104!G17/T102!G$55)</f>
        <v>3.44201693013394E-006</v>
      </c>
      <c r="H17" s="43" t="n">
        <f aca="false">IF(T102!H$55=0,0,T104!H17/T102!H$55)</f>
        <v>3.72731000037273E-005</v>
      </c>
      <c r="I17" s="43" t="n">
        <f aca="false">IF(T102!I$55=0,0,T104!I17/T102!I$55)</f>
        <v>0</v>
      </c>
      <c r="J17" s="43" t="n">
        <f aca="false">IF(T102!J$55=0,0,T104!J17/T102!J$55)</f>
        <v>0</v>
      </c>
      <c r="K17" s="43" t="n">
        <f aca="false">IF(T102!K$55=0,0,T104!K17/T102!K$55)</f>
        <v>0.000260348867482427</v>
      </c>
      <c r="L17" s="43" t="n">
        <f aca="false">IF(T102!L$55=0,0,T104!L17/T102!L$55)</f>
        <v>0</v>
      </c>
      <c r="M17" s="43" t="n">
        <f aca="false">IF(T102!M$55=0,0,T104!M17/T102!M$55)</f>
        <v>1.23343801110588E-006</v>
      </c>
      <c r="N17" s="43" t="n">
        <f aca="false">IF(T102!N$55=0,0,T104!N17/T102!N$55)</f>
        <v>0.00531036110455511</v>
      </c>
      <c r="O17" s="43" t="n">
        <f aca="false">IF(T102!O$55=0,0,T104!O17/T102!O$55)</f>
        <v>0.00117169896349707</v>
      </c>
      <c r="P17" s="43" t="n">
        <f aca="false">IF(T102!P$55=0,0,T104!P17/T102!P$55)</f>
        <v>0</v>
      </c>
      <c r="Q17" s="43" t="n">
        <f aca="false">IF(T102!Q$55=0,0,T104!Q17/T102!Q$55)</f>
        <v>4.60134202741572E-007</v>
      </c>
      <c r="R17" s="43" t="n">
        <f aca="false">IF(T102!R$55=0,0,T104!R17/T102!R$55)</f>
        <v>1.52671755725191E-005</v>
      </c>
      <c r="S17" s="43" t="n">
        <f aca="false">IF(T102!S$55=0,0,T104!S17/T102!S$55)</f>
        <v>3.31510028178352E-005</v>
      </c>
      <c r="T17" s="43" t="n">
        <f aca="false">IF(T102!T$55=0,0,T104!T17/T102!T$55)</f>
        <v>0</v>
      </c>
      <c r="U17" s="43" t="n">
        <f aca="false">IF(T102!U$55=0,0,T104!U17/T102!U$55)</f>
        <v>2.6221942521502E-005</v>
      </c>
      <c r="V17" s="43" t="n">
        <f aca="false">IF(T102!V$55=0,0,T104!V17/T102!V$55)</f>
        <v>4.46967326688419E-005</v>
      </c>
      <c r="W17" s="43" t="n">
        <f aca="false">IF(T102!W$55=0,0,T104!W17/T102!W$55)</f>
        <v>7.14303432721513E-007</v>
      </c>
      <c r="X17" s="43" t="n">
        <f aca="false">IF(T102!X$55=0,0,T104!X17/T102!X$55)</f>
        <v>9.55115311071506E-007</v>
      </c>
      <c r="Y17" s="43" t="n">
        <f aca="false">IF(T102!Y$55=0,0,T104!Y17/T102!Y$55)</f>
        <v>0.000100578325370883</v>
      </c>
      <c r="Z17" s="43" t="n">
        <f aca="false">IF(T102!Z$55=0,0,T104!Z17/T102!Z$55)</f>
        <v>1.25985855064109E-007</v>
      </c>
      <c r="AA17" s="43" t="n">
        <f aca="false">IF(T102!AA$55=0,0,T104!AA17/T102!AA$55)</f>
        <v>6.36184359611098E-008</v>
      </c>
      <c r="AB17" s="43" t="n">
        <f aca="false">IF(T102!AB$55=0,0,T104!AB17/T102!AB$55)</f>
        <v>6.37993501929851E-007</v>
      </c>
      <c r="AC17" s="43" t="n">
        <f aca="false">IF(T102!AC$55=0,0,T104!AC17/T102!AC$55)</f>
        <v>1.56580237507167E-007</v>
      </c>
      <c r="AD17" s="43" t="n">
        <f aca="false">IF(T102!AD$55=0,0,T104!AD17/T102!AD$55)</f>
        <v>3.86985372339911E-007</v>
      </c>
      <c r="AE17" s="43" t="n">
        <f aca="false">IF(T102!AE$55=0,0,T104!AE17/T102!AE$55)</f>
        <v>6.51064674342789E-008</v>
      </c>
      <c r="AF17" s="43" t="n">
        <f aca="false">IF(T102!AF$55=0,0,T104!AF17/T102!AF$55)</f>
        <v>5.41236840392315E-007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3" t="n">
        <f aca="false">IF(T102!C$55=0,0,T104!C18/T102!C$55)</f>
        <v>0</v>
      </c>
      <c r="D18" s="43" t="n">
        <f aca="false">IF(T102!D$55=0,0,T104!D18/T102!D$55)</f>
        <v>0</v>
      </c>
      <c r="E18" s="43" t="n">
        <f aca="false">IF(T102!E$55=0,0,T104!E18/T102!E$55)</f>
        <v>0</v>
      </c>
      <c r="F18" s="43" t="n">
        <f aca="false">IF(T102!F$55=0,0,T104!F18/T102!F$55)</f>
        <v>1.00669705213936E-006</v>
      </c>
      <c r="G18" s="43" t="n">
        <f aca="false">IF(T102!G$55=0,0,T104!G18/T102!G$55)</f>
        <v>2.29467795342263E-006</v>
      </c>
      <c r="H18" s="43" t="n">
        <f aca="false">IF(T102!H$55=0,0,T104!H18/T102!H$55)</f>
        <v>3.72731000037273E-005</v>
      </c>
      <c r="I18" s="43" t="n">
        <f aca="false">IF(T102!I$55=0,0,T104!I18/T102!I$55)</f>
        <v>0</v>
      </c>
      <c r="J18" s="43" t="n">
        <f aca="false">IF(T102!J$55=0,0,T104!J18/T102!J$55)</f>
        <v>0</v>
      </c>
      <c r="K18" s="43" t="n">
        <f aca="false">IF(T102!K$55=0,0,T104!K18/T102!K$55)</f>
        <v>0.000260348867482427</v>
      </c>
      <c r="L18" s="43" t="n">
        <f aca="false">IF(T102!L$55=0,0,T104!L18/T102!L$55)</f>
        <v>0</v>
      </c>
      <c r="M18" s="43" t="n">
        <f aca="false">IF(T102!M$55=0,0,T104!M18/T102!M$55)</f>
        <v>0</v>
      </c>
      <c r="N18" s="43" t="n">
        <f aca="false">IF(T102!N$55=0,0,T104!N18/T102!N$55)</f>
        <v>0.00108567382582016</v>
      </c>
      <c r="O18" s="43" t="n">
        <f aca="false">IF(T102!O$55=0,0,T104!O18/T102!O$55)</f>
        <v>0.00145561063542136</v>
      </c>
      <c r="P18" s="43" t="n">
        <f aca="false">IF(T102!P$55=0,0,T104!P18/T102!P$55)</f>
        <v>0</v>
      </c>
      <c r="Q18" s="43" t="n">
        <f aca="false">IF(T102!Q$55=0,0,T104!Q18/T102!Q$55)</f>
        <v>4.60134202741572E-007</v>
      </c>
      <c r="R18" s="43" t="n">
        <f aca="false">IF(T102!R$55=0,0,T104!R18/T102!R$55)</f>
        <v>1.52671755725191E-005</v>
      </c>
      <c r="S18" s="43" t="n">
        <f aca="false">IF(T102!S$55=0,0,T104!S18/T102!S$55)</f>
        <v>3.31510028178352E-005</v>
      </c>
      <c r="T18" s="43" t="n">
        <f aca="false">IF(T102!T$55=0,0,T104!T18/T102!T$55)</f>
        <v>0</v>
      </c>
      <c r="U18" s="43" t="n">
        <f aca="false">IF(T102!U$55=0,0,T104!U18/T102!U$55)</f>
        <v>2.6221942521502E-005</v>
      </c>
      <c r="V18" s="43" t="n">
        <f aca="false">IF(T102!V$55=0,0,T104!V18/T102!V$55)</f>
        <v>4.46967326688419E-005</v>
      </c>
      <c r="W18" s="43" t="n">
        <f aca="false">IF(T102!W$55=0,0,T104!W18/T102!W$55)</f>
        <v>4.5455672991369E-007</v>
      </c>
      <c r="X18" s="43" t="n">
        <f aca="false">IF(T102!X$55=0,0,T104!X18/T102!X$55)</f>
        <v>1.91023062214301E-006</v>
      </c>
      <c r="Y18" s="43" t="n">
        <f aca="false">IF(T102!Y$55=0,0,T104!Y18/T102!Y$55)</f>
        <v>5.02891626854413E-005</v>
      </c>
      <c r="Z18" s="43" t="n">
        <f aca="false">IF(T102!Z$55=0,0,T104!Z18/T102!Z$55)</f>
        <v>2.26774539115395E-006</v>
      </c>
      <c r="AA18" s="43" t="n">
        <f aca="false">IF(T102!AA$55=0,0,T104!AA18/T102!AA$55)</f>
        <v>0</v>
      </c>
      <c r="AB18" s="43" t="n">
        <f aca="false">IF(T102!AB$55=0,0,T104!AB18/T102!AB$55)</f>
        <v>4.78495126447388E-007</v>
      </c>
      <c r="AC18" s="43" t="n">
        <f aca="false">IF(T102!AC$55=0,0,T104!AC18/T102!AC$55)</f>
        <v>1.56580237507167E-007</v>
      </c>
      <c r="AD18" s="43" t="n">
        <f aca="false">IF(T102!AD$55=0,0,T104!AD18/T102!AD$55)</f>
        <v>0</v>
      </c>
      <c r="AE18" s="43" t="n">
        <f aca="false">IF(T102!AE$55=0,0,T104!AE18/T102!AE$55)</f>
        <v>1.53651263144898E-006</v>
      </c>
      <c r="AF18" s="43" t="n">
        <f aca="false">IF(T102!AF$55=0,0,T104!AF18/T102!AF$55)</f>
        <v>1.87776046666722E-007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3" t="n">
        <f aca="false">IF(T102!C$55=0,0,T104!C19/T102!C$55)</f>
        <v>0</v>
      </c>
      <c r="D19" s="43" t="n">
        <f aca="false">IF(T102!D$55=0,0,T104!D19/T102!D$55)</f>
        <v>0</v>
      </c>
      <c r="E19" s="43" t="n">
        <f aca="false">IF(T102!E$55=0,0,T104!E19/T102!E$55)</f>
        <v>1.07051879668102E-005</v>
      </c>
      <c r="F19" s="43" t="n">
        <f aca="false">IF(T102!F$55=0,0,T104!F19/T102!F$55)</f>
        <v>1.45971072560207E-005</v>
      </c>
      <c r="G19" s="43" t="n">
        <f aca="false">IF(T102!G$55=0,0,T104!G19/T102!G$55)</f>
        <v>0.000114733897671131</v>
      </c>
      <c r="H19" s="43" t="n">
        <f aca="false">IF(T102!H$55=0,0,T104!H19/T102!H$55)</f>
        <v>0.00130455850013046</v>
      </c>
      <c r="I19" s="43" t="n">
        <f aca="false">IF(T102!I$55=0,0,T104!I19/T102!I$55)</f>
        <v>0</v>
      </c>
      <c r="J19" s="43" t="n">
        <f aca="false">IF(T102!J$55=0,0,T104!J19/T102!J$55)</f>
        <v>0</v>
      </c>
      <c r="K19" s="43" t="n">
        <f aca="false">IF(T102!K$55=0,0,T104!K19/T102!K$55)</f>
        <v>0.00598802395209581</v>
      </c>
      <c r="L19" s="43" t="n">
        <f aca="false">IF(T102!L$55=0,0,T104!L19/T102!L$55)</f>
        <v>0</v>
      </c>
      <c r="M19" s="43" t="n">
        <f aca="false">IF(T102!M$55=0,0,T104!M19/T102!M$55)</f>
        <v>3.33028262998587E-005</v>
      </c>
      <c r="N19" s="43" t="n">
        <f aca="false">IF(T102!N$55=0,0,T104!N19/T102!N$55)</f>
        <v>0.000637243332546613</v>
      </c>
      <c r="O19" s="43" t="n">
        <f aca="false">IF(T102!O$55=0,0,T104!O19/T102!O$55)</f>
        <v>9.01306894997747E-006</v>
      </c>
      <c r="P19" s="43" t="n">
        <f aca="false">IF(T102!P$55=0,0,T104!P19/T102!P$55)</f>
        <v>0.0804017662186423</v>
      </c>
      <c r="Q19" s="43" t="n">
        <f aca="false">IF(T102!Q$55=0,0,T104!Q19/T102!Q$55)</f>
        <v>1.88655023124044E-005</v>
      </c>
      <c r="R19" s="43" t="n">
        <f aca="false">IF(T102!R$55=0,0,T104!R19/T102!R$55)</f>
        <v>3.56234096692112E-005</v>
      </c>
      <c r="S19" s="43" t="n">
        <f aca="false">IF(T102!S$55=0,0,T104!S19/T102!S$55)</f>
        <v>0.000364661030996188</v>
      </c>
      <c r="T19" s="43" t="n">
        <f aca="false">IF(T102!T$55=0,0,T104!T19/T102!T$55)</f>
        <v>9.786465633721E-005</v>
      </c>
      <c r="U19" s="43" t="n">
        <f aca="false">IF(T102!U$55=0,0,T104!U19/T102!U$55)</f>
        <v>0.00026221942521502</v>
      </c>
      <c r="V19" s="43" t="n">
        <f aca="false">IF(T102!V$55=0,0,T104!V19/T102!V$55)</f>
        <v>0.00174317257408483</v>
      </c>
      <c r="W19" s="43" t="n">
        <f aca="false">IF(T102!W$55=0,0,T104!W19/T102!W$55)</f>
        <v>2.27278364956845E-006</v>
      </c>
      <c r="X19" s="43" t="n">
        <f aca="false">IF(T102!X$55=0,0,T104!X19/T102!X$55)</f>
        <v>0</v>
      </c>
      <c r="Y19" s="43" t="n">
        <f aca="false">IF(T102!Y$55=0,0,T104!Y19/T102!Y$55)</f>
        <v>0.00110636157907971</v>
      </c>
      <c r="Z19" s="43" t="n">
        <f aca="false">IF(T102!Z$55=0,0,T104!Z19/T102!Z$55)</f>
        <v>2.34333690419242E-005</v>
      </c>
      <c r="AA19" s="43" t="n">
        <f aca="false">IF(T102!AA$55=0,0,T104!AA19/T102!AA$55)</f>
        <v>8.84296259859426E-006</v>
      </c>
      <c r="AB19" s="43" t="n">
        <f aca="false">IF(T102!AB$55=0,0,T104!AB19/T102!AB$55)</f>
        <v>0</v>
      </c>
      <c r="AC19" s="43" t="n">
        <f aca="false">IF(T102!AC$55=0,0,T104!AC19/T102!AC$55)</f>
        <v>2.708838108874E-005</v>
      </c>
      <c r="AD19" s="43" t="n">
        <f aca="false">IF(T102!AD$55=0,0,T104!AD19/T102!AD$55)</f>
        <v>8.90066356381795E-006</v>
      </c>
      <c r="AE19" s="43" t="n">
        <f aca="false">IF(T102!AE$55=0,0,T104!AE19/T102!AE$55)</f>
        <v>0</v>
      </c>
      <c r="AF19" s="43" t="n">
        <f aca="false">IF(T102!AF$55=0,0,T104!AF19/T102!AF$55)</f>
        <v>4.69440116666804E-006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3" t="n">
        <f aca="false">IF(T102!C$55=0,0,T104!C20/T102!C$55)</f>
        <v>0</v>
      </c>
      <c r="D20" s="43" t="n">
        <f aca="false">IF(T102!D$55=0,0,T104!D20/T102!D$55)</f>
        <v>0</v>
      </c>
      <c r="E20" s="43" t="n">
        <f aca="false">IF(T102!E$55=0,0,T104!E20/T102!E$55)</f>
        <v>2.79265773047222E-006</v>
      </c>
      <c r="F20" s="43" t="n">
        <f aca="false">IF(T102!F$55=0,0,T104!F20/T102!F$55)</f>
        <v>1.91272439906478E-005</v>
      </c>
      <c r="G20" s="43" t="n">
        <f aca="false">IF(T102!G$55=0,0,T104!G20/T102!G$55)</f>
        <v>0.000247825218969644</v>
      </c>
      <c r="H20" s="43" t="n">
        <f aca="false">IF(T102!H$55=0,0,T104!H20/T102!H$55)</f>
        <v>0.000335457900033546</v>
      </c>
      <c r="I20" s="43" t="n">
        <f aca="false">IF(T102!I$55=0,0,T104!I20/T102!I$55)</f>
        <v>3.69330772639976E-005</v>
      </c>
      <c r="J20" s="43" t="n">
        <f aca="false">IF(T102!J$55=0,0,T104!J20/T102!J$55)</f>
        <v>2.28806772680471E-005</v>
      </c>
      <c r="K20" s="43" t="n">
        <f aca="false">IF(T102!K$55=0,0,T104!K20/T102!K$55)</f>
        <v>0.00130174433741213</v>
      </c>
      <c r="L20" s="43" t="n">
        <f aca="false">IF(T102!L$55=0,0,T104!L20/T102!L$55)</f>
        <v>0</v>
      </c>
      <c r="M20" s="43" t="n">
        <f aca="false">IF(T102!M$55=0,0,T104!M20/T102!M$55)</f>
        <v>3.70031403331763E-006</v>
      </c>
      <c r="N20" s="43" t="n">
        <f aca="false">IF(T102!N$55=0,0,T104!N20/T102!N$55)</f>
        <v>0.000566438517819212</v>
      </c>
      <c r="O20" s="43" t="n">
        <f aca="false">IF(T102!O$55=0,0,T104!O20/T102!O$55)</f>
        <v>4.50653447498873E-006</v>
      </c>
      <c r="P20" s="43" t="n">
        <f aca="false">IF(T102!P$55=0,0,T104!P20/T102!P$55)</f>
        <v>0.000436702411567762</v>
      </c>
      <c r="Q20" s="43" t="n">
        <f aca="false">IF(T102!Q$55=0,0,T104!Q20/T102!Q$55)</f>
        <v>0.000419642392900313</v>
      </c>
      <c r="R20" s="43" t="n">
        <f aca="false">IF(T102!R$55=0,0,T104!R20/T102!R$55)</f>
        <v>0.000804071246819339</v>
      </c>
      <c r="S20" s="43" t="n">
        <f aca="false">IF(T102!S$55=0,0,T104!S20/T102!S$55)</f>
        <v>9.94530084535057E-005</v>
      </c>
      <c r="T20" s="43" t="n">
        <f aca="false">IF(T102!T$55=0,0,T104!T20/T102!T$55)</f>
        <v>2.52553951837961E-005</v>
      </c>
      <c r="U20" s="43" t="n">
        <f aca="false">IF(T102!U$55=0,0,T104!U20/T102!U$55)</f>
        <v>0</v>
      </c>
      <c r="V20" s="43" t="n">
        <f aca="false">IF(T102!V$55=0,0,T104!V20/T102!V$55)</f>
        <v>0.000625754257363787</v>
      </c>
      <c r="W20" s="43" t="n">
        <f aca="false">IF(T102!W$55=0,0,T104!W20/T102!W$55)</f>
        <v>3.76632719071343E-006</v>
      </c>
      <c r="X20" s="43" t="n">
        <f aca="false">IF(T102!X$55=0,0,T104!X20/T102!X$55)</f>
        <v>1.14613837328581E-005</v>
      </c>
      <c r="Y20" s="43" t="n">
        <f aca="false">IF(T102!Y$55=0,0,T104!Y20/T102!Y$55)</f>
        <v>0.000754337440281619</v>
      </c>
      <c r="Z20" s="43" t="n">
        <f aca="false">IF(T102!Z$55=0,0,T104!Z20/T102!Z$55)</f>
        <v>6.29929275320543E-007</v>
      </c>
      <c r="AA20" s="43" t="n">
        <f aca="false">IF(T102!AA$55=0,0,T104!AA20/T102!AA$55)</f>
        <v>3.81710615766659E-007</v>
      </c>
      <c r="AB20" s="43" t="n">
        <f aca="false">IF(T102!AB$55=0,0,T104!AB20/T102!AB$55)</f>
        <v>0</v>
      </c>
      <c r="AC20" s="43" t="n">
        <f aca="false">IF(T102!AC$55=0,0,T104!AC20/T102!AC$55)</f>
        <v>0</v>
      </c>
      <c r="AD20" s="43" t="n">
        <f aca="false">IF(T102!AD$55=0,0,T104!AD20/T102!AD$55)</f>
        <v>0</v>
      </c>
      <c r="AE20" s="43" t="n">
        <f aca="false">IF(T102!AE$55=0,0,T104!AE20/T102!AE$55)</f>
        <v>0</v>
      </c>
      <c r="AF20" s="43" t="n">
        <f aca="false">IF(T102!AF$55=0,0,T104!AF20/T102!AF$55)</f>
        <v>1.87776046666722E-006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3" t="n">
        <f aca="false">IF(T102!C$55=0,0,T104!C21/T102!C$55)</f>
        <v>0</v>
      </c>
      <c r="D21" s="43" t="n">
        <f aca="false">IF(T102!D$55=0,0,T104!D21/T102!D$55)</f>
        <v>0</v>
      </c>
      <c r="E21" s="43" t="n">
        <f aca="false">IF(T102!E$55=0,0,T104!E21/T102!E$55)</f>
        <v>0</v>
      </c>
      <c r="F21" s="43" t="n">
        <f aca="false">IF(T102!F$55=0,0,T104!F21/T102!F$55)</f>
        <v>0</v>
      </c>
      <c r="G21" s="43" t="n">
        <f aca="false">IF(T102!G$55=0,0,T104!G21/T102!G$55)</f>
        <v>0</v>
      </c>
      <c r="H21" s="43" t="n">
        <f aca="false">IF(T102!H$55=0,0,T104!H21/T102!H$55)</f>
        <v>0</v>
      </c>
      <c r="I21" s="43" t="n">
        <f aca="false">IF(T102!I$55=0,0,T104!I21/T102!I$55)</f>
        <v>0</v>
      </c>
      <c r="J21" s="43" t="n">
        <f aca="false">IF(T102!J$55=0,0,T104!J21/T102!J$55)</f>
        <v>0</v>
      </c>
      <c r="K21" s="43" t="n">
        <f aca="false">IF(T102!K$55=0,0,T104!K21/T102!K$55)</f>
        <v>0</v>
      </c>
      <c r="L21" s="43" t="n">
        <f aca="false">IF(T102!L$55=0,0,T104!L21/T102!L$55)</f>
        <v>0</v>
      </c>
      <c r="M21" s="43" t="n">
        <f aca="false">IF(T102!M$55=0,0,T104!M21/T102!M$55)</f>
        <v>0</v>
      </c>
      <c r="N21" s="43" t="n">
        <f aca="false">IF(T102!N$55=0,0,T104!N21/T102!N$55)</f>
        <v>0</v>
      </c>
      <c r="O21" s="43" t="n">
        <f aca="false">IF(T102!O$55=0,0,T104!O21/T102!O$55)</f>
        <v>0</v>
      </c>
      <c r="P21" s="43" t="n">
        <f aca="false">IF(T102!P$55=0,0,T104!P21/T102!P$55)</f>
        <v>0</v>
      </c>
      <c r="Q21" s="43" t="n">
        <f aca="false">IF(T102!Q$55=0,0,T104!Q21/T102!Q$55)</f>
        <v>0</v>
      </c>
      <c r="R21" s="43" t="n">
        <f aca="false">IF(T102!R$55=0,0,T104!R21/T102!R$55)</f>
        <v>0</v>
      </c>
      <c r="S21" s="43" t="n">
        <f aca="false">IF(T102!S$55=0,0,T104!S21/T102!S$55)</f>
        <v>0</v>
      </c>
      <c r="T21" s="43" t="n">
        <f aca="false">IF(T102!T$55=0,0,T104!T21/T102!T$55)</f>
        <v>0</v>
      </c>
      <c r="U21" s="43" t="n">
        <f aca="false">IF(T102!U$55=0,0,T104!U21/T102!U$55)</f>
        <v>0</v>
      </c>
      <c r="V21" s="43" t="n">
        <f aca="false">IF(T102!V$55=0,0,T104!V21/T102!V$55)</f>
        <v>0</v>
      </c>
      <c r="W21" s="43" t="n">
        <f aca="false">IF(T102!W$55=0,0,T104!W21/T102!W$55)</f>
        <v>0</v>
      </c>
      <c r="X21" s="43" t="n">
        <f aca="false">IF(T102!X$55=0,0,T104!X21/T102!X$55)</f>
        <v>0</v>
      </c>
      <c r="Y21" s="43" t="n">
        <f aca="false">IF(T102!Y$55=0,0,T104!Y21/T102!Y$55)</f>
        <v>0</v>
      </c>
      <c r="Z21" s="43" t="n">
        <f aca="false">IF(T102!Z$55=0,0,T104!Z21/T102!Z$55)</f>
        <v>0</v>
      </c>
      <c r="AA21" s="43" t="n">
        <f aca="false">IF(T102!AA$55=0,0,T104!AA21/T102!AA$55)</f>
        <v>0</v>
      </c>
      <c r="AB21" s="43" t="n">
        <f aca="false">IF(T102!AB$55=0,0,T104!AB21/T102!AB$55)</f>
        <v>0</v>
      </c>
      <c r="AC21" s="43" t="n">
        <f aca="false">IF(T102!AC$55=0,0,T104!AC21/T102!AC$55)</f>
        <v>0</v>
      </c>
      <c r="AD21" s="43" t="n">
        <f aca="false">IF(T102!AD$55=0,0,T104!AD21/T102!AD$55)</f>
        <v>0</v>
      </c>
      <c r="AE21" s="43" t="n">
        <f aca="false">IF(T102!AE$55=0,0,T104!AE21/T102!AE$55)</f>
        <v>0</v>
      </c>
      <c r="AF21" s="43" t="n">
        <f aca="false">IF(T102!AF$55=0,0,T104!AF21/T102!AF$55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3" t="n">
        <f aca="false">IF(T102!C$55=0,0,T104!C22/T102!C$55)</f>
        <v>0</v>
      </c>
      <c r="D22" s="43" t="n">
        <f aca="false">IF(T102!D$55=0,0,T104!D22/T102!D$55)</f>
        <v>0</v>
      </c>
      <c r="E22" s="43" t="n">
        <f aca="false">IF(T102!E$55=0,0,T104!E22/T102!E$55)</f>
        <v>0</v>
      </c>
      <c r="F22" s="43" t="n">
        <f aca="false">IF(T102!F$55=0,0,T104!F22/T102!F$55)</f>
        <v>0</v>
      </c>
      <c r="G22" s="43" t="n">
        <f aca="false">IF(T102!G$55=0,0,T104!G22/T102!G$55)</f>
        <v>0</v>
      </c>
      <c r="H22" s="43" t="n">
        <f aca="false">IF(T102!H$55=0,0,T104!H22/T102!H$55)</f>
        <v>0</v>
      </c>
      <c r="I22" s="43" t="n">
        <f aca="false">IF(T102!I$55=0,0,T104!I22/T102!I$55)</f>
        <v>0</v>
      </c>
      <c r="J22" s="43" t="n">
        <f aca="false">IF(T102!J$55=0,0,T104!J22/T102!J$55)</f>
        <v>0</v>
      </c>
      <c r="K22" s="43" t="n">
        <f aca="false">IF(T102!K$55=0,0,T104!K22/T102!K$55)</f>
        <v>0</v>
      </c>
      <c r="L22" s="43" t="n">
        <f aca="false">IF(T102!L$55=0,0,T104!L22/T102!L$55)</f>
        <v>0</v>
      </c>
      <c r="M22" s="43" t="n">
        <f aca="false">IF(T102!M$55=0,0,T104!M22/T102!M$55)</f>
        <v>0</v>
      </c>
      <c r="N22" s="43" t="n">
        <f aca="false">IF(T102!N$55=0,0,T104!N22/T102!N$55)</f>
        <v>0</v>
      </c>
      <c r="O22" s="43" t="n">
        <f aca="false">IF(T102!O$55=0,0,T104!O22/T102!O$55)</f>
        <v>0</v>
      </c>
      <c r="P22" s="43" t="n">
        <f aca="false">IF(T102!P$55=0,0,T104!P22/T102!P$55)</f>
        <v>0</v>
      </c>
      <c r="Q22" s="43" t="n">
        <f aca="false">IF(T102!Q$55=0,0,T104!Q22/T102!Q$55)</f>
        <v>0</v>
      </c>
      <c r="R22" s="43" t="n">
        <f aca="false">IF(T102!R$55=0,0,T104!R22/T102!R$55)</f>
        <v>0</v>
      </c>
      <c r="S22" s="43" t="n">
        <f aca="false">IF(T102!S$55=0,0,T104!S22/T102!S$55)</f>
        <v>0</v>
      </c>
      <c r="T22" s="43" t="n">
        <f aca="false">IF(T102!T$55=0,0,T104!T22/T102!T$55)</f>
        <v>0</v>
      </c>
      <c r="U22" s="43" t="n">
        <f aca="false">IF(T102!U$55=0,0,T104!U22/T102!U$55)</f>
        <v>0</v>
      </c>
      <c r="V22" s="43" t="n">
        <f aca="false">IF(T102!V$55=0,0,T104!V22/T102!V$55)</f>
        <v>0</v>
      </c>
      <c r="W22" s="43" t="n">
        <f aca="false">IF(T102!W$55=0,0,T104!W22/T102!W$55)</f>
        <v>0</v>
      </c>
      <c r="X22" s="43" t="n">
        <f aca="false">IF(T102!X$55=0,0,T104!X22/T102!X$55)</f>
        <v>0</v>
      </c>
      <c r="Y22" s="43" t="n">
        <f aca="false">IF(T102!Y$55=0,0,T104!Y22/T102!Y$55)</f>
        <v>0</v>
      </c>
      <c r="Z22" s="43" t="n">
        <f aca="false">IF(T102!Z$55=0,0,T104!Z22/T102!Z$55)</f>
        <v>0</v>
      </c>
      <c r="AA22" s="43" t="n">
        <f aca="false">IF(T102!AA$55=0,0,T104!AA22/T102!AA$55)</f>
        <v>0</v>
      </c>
      <c r="AB22" s="43" t="n">
        <f aca="false">IF(T102!AB$55=0,0,T104!AB22/T102!AB$55)</f>
        <v>0</v>
      </c>
      <c r="AC22" s="43" t="n">
        <f aca="false">IF(T102!AC$55=0,0,T104!AC22/T102!AC$55)</f>
        <v>1.56580237507167E-007</v>
      </c>
      <c r="AD22" s="43" t="n">
        <f aca="false">IF(T102!AD$55=0,0,T104!AD22/T102!AD$55)</f>
        <v>0</v>
      </c>
      <c r="AE22" s="43" t="n">
        <f aca="false">IF(T102!AE$55=0,0,T104!AE22/T102!AE$55)</f>
        <v>0</v>
      </c>
      <c r="AF22" s="43" t="n">
        <f aca="false">IF(T102!AF$55=0,0,T104!AF22/T102!AF$55)</f>
        <v>0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3" t="n">
        <f aca="false">IF(T102!C$55=0,0,T104!C23/T102!C$55)</f>
        <v>1.82240750966472E-006</v>
      </c>
      <c r="D23" s="43" t="n">
        <f aca="false">IF(T102!D$55=0,0,T104!D23/T102!D$55)</f>
        <v>0</v>
      </c>
      <c r="E23" s="43" t="n">
        <f aca="false">IF(T102!E$55=0,0,T104!E23/T102!E$55)</f>
        <v>0</v>
      </c>
      <c r="F23" s="43" t="n">
        <f aca="false">IF(T102!F$55=0,0,T104!F23/T102!F$55)</f>
        <v>1.51004557820904E-006</v>
      </c>
      <c r="G23" s="43" t="n">
        <f aca="false">IF(T102!G$55=0,0,T104!G23/T102!G$55)</f>
        <v>1.49154066972471E-005</v>
      </c>
      <c r="H23" s="43" t="n">
        <f aca="false">IF(T102!H$55=0,0,T104!H23/T102!H$55)</f>
        <v>0.000111819300011182</v>
      </c>
      <c r="I23" s="43" t="n">
        <f aca="false">IF(T102!I$55=0,0,T104!I23/T102!I$55)</f>
        <v>0</v>
      </c>
      <c r="J23" s="43" t="n">
        <f aca="false">IF(T102!J$55=0,0,T104!J23/T102!J$55)</f>
        <v>0</v>
      </c>
      <c r="K23" s="43" t="n">
        <f aca="false">IF(T102!K$55=0,0,T104!K23/T102!K$55)</f>
        <v>0.00130174433741213</v>
      </c>
      <c r="L23" s="43" t="n">
        <f aca="false">IF(T102!L$55=0,0,T104!L23/T102!L$55)</f>
        <v>0</v>
      </c>
      <c r="M23" s="43" t="n">
        <f aca="false">IF(T102!M$55=0,0,T104!M23/T102!M$55)</f>
        <v>2.34353222110116E-005</v>
      </c>
      <c r="N23" s="43" t="n">
        <f aca="false">IF(T102!N$55=0,0,T104!N23/T102!N$55)</f>
        <v>0.000165211234363937</v>
      </c>
      <c r="O23" s="43" t="n">
        <f aca="false">IF(T102!O$55=0,0,T104!O23/T102!O$55)</f>
        <v>4.50653447498873E-006</v>
      </c>
      <c r="P23" s="43" t="n">
        <f aca="false">IF(T102!P$55=0,0,T104!P23/T102!P$55)</f>
        <v>0.00262021446940657</v>
      </c>
      <c r="Q23" s="43" t="n">
        <f aca="false">IF(T102!Q$55=0,0,T104!Q23/T102!Q$55)</f>
        <v>0.000167948984000674</v>
      </c>
      <c r="R23" s="43" t="n">
        <f aca="false">IF(T102!R$55=0,0,T104!R23/T102!R$55)</f>
        <v>0.000330788804071247</v>
      </c>
      <c r="S23" s="43" t="n">
        <f aca="false">IF(T102!S$55=0,0,T104!S23/T102!S$55)</f>
        <v>0.000364661030996188</v>
      </c>
      <c r="T23" s="43" t="n">
        <f aca="false">IF(T102!T$55=0,0,T104!T23/T102!T$55)</f>
        <v>3.15692439797452E-006</v>
      </c>
      <c r="U23" s="43" t="n">
        <f aca="false">IF(T102!U$55=0,0,T104!U23/T102!U$55)</f>
        <v>0</v>
      </c>
      <c r="V23" s="43" t="n">
        <f aca="false">IF(T102!V$55=0,0,T104!V23/T102!V$55)</f>
        <v>0.000268180396013051</v>
      </c>
      <c r="W23" s="43" t="n">
        <f aca="false">IF(T102!W$55=0,0,T104!W23/T102!W$55)</f>
        <v>2.07797362246258E-006</v>
      </c>
      <c r="X23" s="43" t="n">
        <f aca="false">IF(T102!X$55=0,0,T104!X23/T102!X$55)</f>
        <v>9.55115311071506E-007</v>
      </c>
      <c r="Y23" s="43" t="n">
        <f aca="false">IF(T102!Y$55=0,0,T104!Y23/T102!Y$55)</f>
        <v>0.000201156650741765</v>
      </c>
      <c r="Z23" s="43" t="n">
        <f aca="false">IF(T102!Z$55=0,0,T104!Z23/T102!Z$55)</f>
        <v>0</v>
      </c>
      <c r="AA23" s="43" t="n">
        <f aca="false">IF(T102!AA$55=0,0,T104!AA23/T102!AA$55)</f>
        <v>0</v>
      </c>
      <c r="AB23" s="43" t="n">
        <f aca="false">IF(T102!AB$55=0,0,T104!AB23/T102!AB$55)</f>
        <v>0</v>
      </c>
      <c r="AC23" s="43" t="n">
        <f aca="false">IF(T102!AC$55=0,0,T104!AC23/T102!AC$55)</f>
        <v>0</v>
      </c>
      <c r="AD23" s="43" t="n">
        <f aca="false">IF(T102!AD$55=0,0,T104!AD23/T102!AD$55)</f>
        <v>0</v>
      </c>
      <c r="AE23" s="43" t="n">
        <f aca="false">IF(T102!AE$55=0,0,T104!AE23/T102!AE$55)</f>
        <v>0</v>
      </c>
      <c r="AF23" s="43" t="n">
        <f aca="false">IF(T102!AF$55=0,0,T104!AF23/T102!AF$55)</f>
        <v>7.73195486274736E-008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3" t="n">
        <f aca="false">IF(T102!C$55=0,0,T104!C24/T102!C$55)</f>
        <v>0</v>
      </c>
      <c r="D24" s="43" t="n">
        <f aca="false">IF(T102!D$55=0,0,T104!D24/T102!D$55)</f>
        <v>0</v>
      </c>
      <c r="E24" s="43" t="n">
        <f aca="false">IF(T102!E$55=0,0,T104!E24/T102!E$55)</f>
        <v>0</v>
      </c>
      <c r="F24" s="43" t="n">
        <f aca="false">IF(T102!F$55=0,0,T104!F24/T102!F$55)</f>
        <v>4.53013673462711E-006</v>
      </c>
      <c r="G24" s="43" t="n">
        <f aca="false">IF(T102!G$55=0,0,T104!G24/T102!G$55)</f>
        <v>8.03137283697919E-006</v>
      </c>
      <c r="H24" s="43" t="n">
        <f aca="false">IF(T102!H$55=0,0,T104!H24/T102!H$55)</f>
        <v>0.000111819300011182</v>
      </c>
      <c r="I24" s="43" t="n">
        <f aca="false">IF(T102!I$55=0,0,T104!I24/T102!I$55)</f>
        <v>3.69330772639976E-005</v>
      </c>
      <c r="J24" s="43" t="n">
        <f aca="false">IF(T102!J$55=0,0,T104!J24/T102!J$55)</f>
        <v>2.28806772680471E-005</v>
      </c>
      <c r="K24" s="43" t="n">
        <f aca="false">IF(T102!K$55=0,0,T104!K24/T102!K$55)</f>
        <v>0.00338453527727154</v>
      </c>
      <c r="L24" s="43" t="n">
        <f aca="false">IF(T102!L$55=0,0,T104!L24/T102!L$55)</f>
        <v>0</v>
      </c>
      <c r="M24" s="43" t="n">
        <f aca="false">IF(T102!M$55=0,0,T104!M24/T102!M$55)</f>
        <v>1.35678181221646E-005</v>
      </c>
      <c r="N24" s="43" t="n">
        <f aca="false">IF(T102!N$55=0,0,T104!N24/T102!N$55)</f>
        <v>0.000377625678546141</v>
      </c>
      <c r="O24" s="43" t="n">
        <f aca="false">IF(T102!O$55=0,0,T104!O24/T102!O$55)</f>
        <v>9.01306894997747E-006</v>
      </c>
      <c r="P24" s="43" t="n">
        <f aca="false">IF(T102!P$55=0,0,T104!P24/T102!P$55)</f>
        <v>0.00921927313309719</v>
      </c>
      <c r="Q24" s="43" t="n">
        <f aca="false">IF(T102!Q$55=0,0,T104!Q24/T102!Q$55)</f>
        <v>3.26695283946516E-005</v>
      </c>
      <c r="R24" s="43" t="n">
        <f aca="false">IF(T102!R$55=0,0,T104!R24/T102!R$55)</f>
        <v>2.54452926208651E-005</v>
      </c>
      <c r="S24" s="43" t="n">
        <f aca="false">IF(T102!S$55=0,0,T104!S24/T102!S$55)</f>
        <v>0.00769103265373778</v>
      </c>
      <c r="T24" s="43" t="n">
        <f aca="false">IF(T102!T$55=0,0,T104!T24/T102!T$55)</f>
        <v>0.000123120051521006</v>
      </c>
      <c r="U24" s="43" t="n">
        <f aca="false">IF(T102!U$55=0,0,T104!U24/T102!U$55)</f>
        <v>0.000235997482693518</v>
      </c>
      <c r="V24" s="43" t="n">
        <f aca="false">IF(T102!V$55=0,0,T104!V24/T102!V$55)</f>
        <v>0.00116211504938989</v>
      </c>
      <c r="W24" s="43" t="n">
        <f aca="false">IF(T102!W$55=0,0,T104!W24/T102!W$55)</f>
        <v>1.29873351403911E-007</v>
      </c>
      <c r="X24" s="43" t="n">
        <f aca="false">IF(T102!X$55=0,0,T104!X24/T102!X$55)</f>
        <v>9.55115311071506E-007</v>
      </c>
      <c r="Y24" s="43" t="n">
        <f aca="false">IF(T102!Y$55=0,0,T104!Y24/T102!Y$55)</f>
        <v>0.00165954236861956</v>
      </c>
      <c r="Z24" s="43" t="n">
        <f aca="false">IF(T102!Z$55=0,0,T104!Z24/T102!Z$55)</f>
        <v>0</v>
      </c>
      <c r="AA24" s="43" t="n">
        <f aca="false">IF(T102!AA$55=0,0,T104!AA24/T102!AA$55)</f>
        <v>0</v>
      </c>
      <c r="AB24" s="43" t="n">
        <f aca="false">IF(T102!AB$55=0,0,T104!AB24/T102!AB$55)</f>
        <v>0</v>
      </c>
      <c r="AC24" s="43" t="n">
        <f aca="false">IF(T102!AC$55=0,0,T104!AC24/T102!AC$55)</f>
        <v>0</v>
      </c>
      <c r="AD24" s="43" t="n">
        <f aca="false">IF(T102!AD$55=0,0,T104!AD24/T102!AD$55)</f>
        <v>0</v>
      </c>
      <c r="AE24" s="43" t="n">
        <f aca="false">IF(T102!AE$55=0,0,T104!AE24/T102!AE$55)</f>
        <v>0</v>
      </c>
      <c r="AF24" s="43" t="n">
        <f aca="false">IF(T102!AF$55=0,0,T104!AF24/T102!AF$55)</f>
        <v>7.73195486274736E-008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3" t="n">
        <f aca="false">IF(T102!C$55=0,0,T104!C25/T102!C$55)</f>
        <v>0.00064765559189623</v>
      </c>
      <c r="D25" s="43" t="n">
        <f aca="false">IF(T102!D$55=0,0,T104!D25/T102!D$55)</f>
        <v>0.000108725410263195</v>
      </c>
      <c r="E25" s="43" t="n">
        <f aca="false">IF(T102!E$55=0,0,T104!E25/T102!E$55)</f>
        <v>0</v>
      </c>
      <c r="F25" s="43" t="n">
        <f aca="false">IF(T102!F$55=0,0,T104!F25/T102!F$55)</f>
        <v>5.03348526069679E-007</v>
      </c>
      <c r="G25" s="43" t="n">
        <f aca="false">IF(T102!G$55=0,0,T104!G25/T102!G$55)</f>
        <v>1.14733897671131E-006</v>
      </c>
      <c r="H25" s="43" t="n">
        <f aca="false">IF(T102!H$55=0,0,T104!H25/T102!H$55)</f>
        <v>3.72731000037273E-005</v>
      </c>
      <c r="I25" s="43" t="n">
        <f aca="false">IF(T102!I$55=0,0,T104!I25/T102!I$55)</f>
        <v>0</v>
      </c>
      <c r="J25" s="43" t="n">
        <f aca="false">IF(T102!J$55=0,0,T104!J25/T102!J$55)</f>
        <v>0</v>
      </c>
      <c r="K25" s="43" t="n">
        <f aca="false">IF(T102!K$55=0,0,T104!K25/T102!K$55)</f>
        <v>0</v>
      </c>
      <c r="L25" s="43" t="n">
        <f aca="false">IF(T102!L$55=0,0,T104!L25/T102!L$55)</f>
        <v>0</v>
      </c>
      <c r="M25" s="43" t="n">
        <f aca="false">IF(T102!M$55=0,0,T104!M25/T102!M$55)</f>
        <v>1.23343801110588E-006</v>
      </c>
      <c r="N25" s="43" t="n">
        <f aca="false">IF(T102!N$55=0,0,T104!N25/T102!N$55)</f>
        <v>4.72032098182676E-005</v>
      </c>
      <c r="O25" s="43" t="n">
        <f aca="false">IF(T102!O$55=0,0,T104!O25/T102!O$55)</f>
        <v>9.01306894997747E-006</v>
      </c>
      <c r="P25" s="43" t="n">
        <f aca="false">IF(T102!P$55=0,0,T104!P25/T102!P$55)</f>
        <v>0.000727837352612936</v>
      </c>
      <c r="Q25" s="43" t="n">
        <f aca="false">IF(T102!Q$55=0,0,T104!Q25/T102!Q$55)</f>
        <v>0.0113924627256786</v>
      </c>
      <c r="R25" s="43" t="n">
        <f aca="false">IF(T102!R$55=0,0,T104!R25/T102!R$55)</f>
        <v>0.00367430025445293</v>
      </c>
      <c r="S25" s="43" t="n">
        <f aca="false">IF(T102!S$55=0,0,T104!S25/T102!S$55)</f>
        <v>0</v>
      </c>
      <c r="T25" s="43" t="n">
        <f aca="false">IF(T102!T$55=0,0,T104!T25/T102!T$55)</f>
        <v>2.52553951837961E-005</v>
      </c>
      <c r="U25" s="43" t="n">
        <f aca="false">IF(T102!U$55=0,0,T104!U25/T102!U$55)</f>
        <v>0</v>
      </c>
      <c r="V25" s="43" t="n">
        <f aca="false">IF(T102!V$55=0,0,T104!V25/T102!V$55)</f>
        <v>0</v>
      </c>
      <c r="W25" s="43" t="n">
        <f aca="false">IF(T102!W$55=0,0,T104!W25/T102!W$55)</f>
        <v>0</v>
      </c>
      <c r="X25" s="43" t="n">
        <f aca="false">IF(T102!X$55=0,0,T104!X25/T102!X$55)</f>
        <v>0</v>
      </c>
      <c r="Y25" s="43" t="n">
        <f aca="false">IF(T102!Y$55=0,0,T104!Y25/T102!Y$55)</f>
        <v>0.00457631380437516</v>
      </c>
      <c r="Z25" s="43" t="n">
        <f aca="false">IF(T102!Z$55=0,0,T104!Z25/T102!Z$55)</f>
        <v>0</v>
      </c>
      <c r="AA25" s="43" t="n">
        <f aca="false">IF(T102!AA$55=0,0,T104!AA25/T102!AA$55)</f>
        <v>5.72565923649988E-007</v>
      </c>
      <c r="AB25" s="43" t="n">
        <f aca="false">IF(T102!AB$55=0,0,T104!AB25/T102!AB$55)</f>
        <v>0</v>
      </c>
      <c r="AC25" s="43" t="n">
        <f aca="false">IF(T102!AC$55=0,0,T104!AC25/T102!AC$55)</f>
        <v>0</v>
      </c>
      <c r="AD25" s="43" t="n">
        <f aca="false">IF(T102!AD$55=0,0,T104!AD25/T102!AD$55)</f>
        <v>0</v>
      </c>
      <c r="AE25" s="43" t="n">
        <f aca="false">IF(T102!AE$55=0,0,T104!AE25/T102!AE$55)</f>
        <v>0</v>
      </c>
      <c r="AF25" s="43" t="n">
        <f aca="false">IF(T102!AF$55=0,0,T104!AF25/T102!AF$55)</f>
        <v>1.10456498039248E-008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3" t="n">
        <f aca="false">IF(T102!C$55=0,0,T104!C26/T102!C$55)</f>
        <v>0</v>
      </c>
      <c r="D26" s="43" t="n">
        <f aca="false">IF(T102!D$55=0,0,T104!D26/T102!D$55)</f>
        <v>0</v>
      </c>
      <c r="E26" s="43" t="n">
        <f aca="false">IF(T102!E$55=0,0,T104!E26/T102!E$55)</f>
        <v>0</v>
      </c>
      <c r="F26" s="43" t="n">
        <f aca="false">IF(T102!F$55=0,0,T104!F26/T102!F$55)</f>
        <v>0</v>
      </c>
      <c r="G26" s="43" t="n">
        <f aca="false">IF(T102!G$55=0,0,T104!G26/T102!G$55)</f>
        <v>0</v>
      </c>
      <c r="H26" s="43" t="n">
        <f aca="false">IF(T102!H$55=0,0,T104!H26/T102!H$55)</f>
        <v>0</v>
      </c>
      <c r="I26" s="43" t="n">
        <f aca="false">IF(T102!I$55=0,0,T104!I26/T102!I$55)</f>
        <v>0</v>
      </c>
      <c r="J26" s="43" t="n">
        <f aca="false">IF(T102!J$55=0,0,T104!J26/T102!J$55)</f>
        <v>0</v>
      </c>
      <c r="K26" s="43" t="n">
        <f aca="false">IF(T102!K$55=0,0,T104!K26/T102!K$55)</f>
        <v>0</v>
      </c>
      <c r="L26" s="43" t="n">
        <f aca="false">IF(T102!L$55=0,0,T104!L26/T102!L$55)</f>
        <v>0</v>
      </c>
      <c r="M26" s="43" t="n">
        <f aca="false">IF(T102!M$55=0,0,T104!M26/T102!M$55)</f>
        <v>0</v>
      </c>
      <c r="N26" s="43" t="n">
        <f aca="false">IF(T102!N$55=0,0,T104!N26/T102!N$55)</f>
        <v>0</v>
      </c>
      <c r="O26" s="43" t="n">
        <f aca="false">IF(T102!O$55=0,0,T104!O26/T102!O$55)</f>
        <v>0</v>
      </c>
      <c r="P26" s="43" t="n">
        <f aca="false">IF(T102!P$55=0,0,T104!P26/T102!P$55)</f>
        <v>0</v>
      </c>
      <c r="Q26" s="43" t="n">
        <f aca="false">IF(T102!Q$55=0,0,T104!Q26/T102!Q$55)</f>
        <v>5.98174463564043E-006</v>
      </c>
      <c r="R26" s="43" t="n">
        <f aca="false">IF(T102!R$55=0,0,T104!R26/T102!R$55)</f>
        <v>0.0228753180661578</v>
      </c>
      <c r="S26" s="43" t="n">
        <f aca="false">IF(T102!S$55=0,0,T104!S26/T102!S$55)</f>
        <v>0</v>
      </c>
      <c r="T26" s="43" t="n">
        <f aca="false">IF(T102!T$55=0,0,T104!T26/T102!T$55)</f>
        <v>3.15692439797452E-006</v>
      </c>
      <c r="U26" s="43" t="n">
        <f aca="false">IF(T102!U$55=0,0,T104!U26/T102!U$55)</f>
        <v>0</v>
      </c>
      <c r="V26" s="43" t="n">
        <f aca="false">IF(T102!V$55=0,0,T104!V26/T102!V$55)</f>
        <v>0</v>
      </c>
      <c r="W26" s="43" t="n">
        <f aca="false">IF(T102!W$55=0,0,T104!W26/T102!W$55)</f>
        <v>1.23379683833716E-006</v>
      </c>
      <c r="X26" s="43" t="n">
        <f aca="false">IF(T102!X$55=0,0,T104!X26/T102!X$55)</f>
        <v>0</v>
      </c>
      <c r="Y26" s="43" t="n">
        <f aca="false">IF(T102!Y$55=0,0,T104!Y26/T102!Y$55)</f>
        <v>0</v>
      </c>
      <c r="Z26" s="43" t="n">
        <f aca="false">IF(T102!Z$55=0,0,T104!Z26/T102!Z$55)</f>
        <v>0</v>
      </c>
      <c r="AA26" s="43" t="n">
        <f aca="false">IF(T102!AA$55=0,0,T104!AA26/T102!AA$55)</f>
        <v>0</v>
      </c>
      <c r="AB26" s="43" t="n">
        <f aca="false">IF(T102!AB$55=0,0,T104!AB26/T102!AB$55)</f>
        <v>0</v>
      </c>
      <c r="AC26" s="43" t="n">
        <f aca="false">IF(T102!AC$55=0,0,T104!AC26/T102!AC$55)</f>
        <v>0</v>
      </c>
      <c r="AD26" s="43" t="n">
        <f aca="false">IF(T102!AD$55=0,0,T104!AD26/T102!AD$55)</f>
        <v>0</v>
      </c>
      <c r="AE26" s="43" t="n">
        <f aca="false">IF(T102!AE$55=0,0,T104!AE26/T102!AE$55)</f>
        <v>0</v>
      </c>
      <c r="AF26" s="43" t="n">
        <f aca="false">IF(T102!AF$55=0,0,T104!AF26/T102!AF$55)</f>
        <v>2.37260557788305E-005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3" t="n">
        <f aca="false">IF(T102!C$55=0,0,T104!C27/T102!C$55)</f>
        <v>0</v>
      </c>
      <c r="D27" s="43" t="n">
        <f aca="false">IF(T102!D$55=0,0,T104!D27/T102!D$55)</f>
        <v>0</v>
      </c>
      <c r="E27" s="43" t="n">
        <f aca="false">IF(T102!E$55=0,0,T104!E27/T102!E$55)</f>
        <v>0</v>
      </c>
      <c r="F27" s="43" t="n">
        <f aca="false">IF(T102!F$55=0,0,T104!F27/T102!F$55)</f>
        <v>0</v>
      </c>
      <c r="G27" s="43" t="n">
        <f aca="false">IF(T102!G$55=0,0,T104!G27/T102!G$55)</f>
        <v>0</v>
      </c>
      <c r="H27" s="43" t="n">
        <f aca="false">IF(T102!H$55=0,0,T104!H27/T102!H$55)</f>
        <v>0</v>
      </c>
      <c r="I27" s="43" t="n">
        <f aca="false">IF(T102!I$55=0,0,T104!I27/T102!I$55)</f>
        <v>0</v>
      </c>
      <c r="J27" s="43" t="n">
        <f aca="false">IF(T102!J$55=0,0,T104!J27/T102!J$55)</f>
        <v>0</v>
      </c>
      <c r="K27" s="43" t="n">
        <f aca="false">IF(T102!K$55=0,0,T104!K27/T102!K$55)</f>
        <v>0</v>
      </c>
      <c r="L27" s="43" t="n">
        <f aca="false">IF(T102!L$55=0,0,T104!L27/T102!L$55)</f>
        <v>0</v>
      </c>
      <c r="M27" s="43" t="n">
        <f aca="false">IF(T102!M$55=0,0,T104!M27/T102!M$55)</f>
        <v>0</v>
      </c>
      <c r="N27" s="43" t="n">
        <f aca="false">IF(T102!N$55=0,0,T104!N27/T102!N$55)</f>
        <v>0</v>
      </c>
      <c r="O27" s="43" t="n">
        <f aca="false">IF(T102!O$55=0,0,T104!O27/T102!O$55)</f>
        <v>0</v>
      </c>
      <c r="P27" s="43" t="n">
        <f aca="false">IF(T102!P$55=0,0,T104!P27/T102!P$55)</f>
        <v>0</v>
      </c>
      <c r="Q27" s="43" t="n">
        <f aca="false">IF(T102!Q$55=0,0,T104!Q27/T102!Q$55)</f>
        <v>0</v>
      </c>
      <c r="R27" s="43" t="n">
        <f aca="false">IF(T102!R$55=0,0,T104!R27/T102!R$55)</f>
        <v>5.59796437659033E-005</v>
      </c>
      <c r="S27" s="43" t="n">
        <f aca="false">IF(T102!S$55=0,0,T104!S27/T102!S$55)</f>
        <v>0</v>
      </c>
      <c r="T27" s="43" t="n">
        <f aca="false">IF(T102!T$55=0,0,T104!T27/T102!T$55)</f>
        <v>0</v>
      </c>
      <c r="U27" s="43" t="n">
        <f aca="false">IF(T102!U$55=0,0,T104!U27/T102!U$55)</f>
        <v>0</v>
      </c>
      <c r="V27" s="43" t="n">
        <f aca="false">IF(T102!V$55=0,0,T104!V27/T102!V$55)</f>
        <v>0</v>
      </c>
      <c r="W27" s="43" t="n">
        <f aca="false">IF(T102!W$55=0,0,T104!W27/T102!W$55)</f>
        <v>0</v>
      </c>
      <c r="X27" s="43" t="n">
        <f aca="false">IF(T102!X$55=0,0,T104!X27/T102!X$55)</f>
        <v>0</v>
      </c>
      <c r="Y27" s="43" t="n">
        <f aca="false">IF(T102!Y$55=0,0,T104!Y27/T102!Y$55)</f>
        <v>0</v>
      </c>
      <c r="Z27" s="43" t="n">
        <f aca="false">IF(T102!Z$55=0,0,T104!Z27/T102!Z$55)</f>
        <v>0</v>
      </c>
      <c r="AA27" s="43" t="n">
        <f aca="false">IF(T102!AA$55=0,0,T104!AA27/T102!AA$55)</f>
        <v>0</v>
      </c>
      <c r="AB27" s="43" t="n">
        <f aca="false">IF(T102!AB$55=0,0,T104!AB27/T102!AB$55)</f>
        <v>0</v>
      </c>
      <c r="AC27" s="43" t="n">
        <f aca="false">IF(T102!AC$55=0,0,T104!AC27/T102!AC$55)</f>
        <v>0</v>
      </c>
      <c r="AD27" s="43" t="n">
        <f aca="false">IF(T102!AD$55=0,0,T104!AD27/T102!AD$55)</f>
        <v>0</v>
      </c>
      <c r="AE27" s="43" t="n">
        <f aca="false">IF(T102!AE$55=0,0,T104!AE27/T102!AE$55)</f>
        <v>0</v>
      </c>
      <c r="AF27" s="43" t="n">
        <f aca="false">IF(T102!AF$55=0,0,T104!AF27/T102!AF$55)</f>
        <v>4.41825992156992E-008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3" t="n">
        <f aca="false">IF(T102!C$55=0,0,T104!C28/T102!C$55)</f>
        <v>0</v>
      </c>
      <c r="D28" s="43" t="n">
        <f aca="false">IF(T102!D$55=0,0,T104!D28/T102!D$55)</f>
        <v>0</v>
      </c>
      <c r="E28" s="43" t="n">
        <f aca="false">IF(T102!E$55=0,0,T104!E28/T102!E$55)</f>
        <v>4.18898659570834E-006</v>
      </c>
      <c r="F28" s="43" t="n">
        <f aca="false">IF(T102!F$55=0,0,T104!F28/T102!F$55)</f>
        <v>1.10736675735329E-005</v>
      </c>
      <c r="G28" s="43" t="n">
        <f aca="false">IF(T102!G$55=0,0,T104!G28/T102!G$55)</f>
        <v>7.57243724629467E-005</v>
      </c>
      <c r="H28" s="43" t="n">
        <f aca="false">IF(T102!H$55=0,0,T104!H28/T102!H$55)</f>
        <v>0.00331730590033173</v>
      </c>
      <c r="I28" s="43" t="n">
        <f aca="false">IF(T102!I$55=0,0,T104!I28/T102!I$55)</f>
        <v>0</v>
      </c>
      <c r="J28" s="43" t="n">
        <f aca="false">IF(T102!J$55=0,0,T104!J28/T102!J$55)</f>
        <v>0.00016016474087633</v>
      </c>
      <c r="K28" s="43" t="n">
        <f aca="false">IF(T102!K$55=0,0,T104!K28/T102!K$55)</f>
        <v>0.0257745378807602</v>
      </c>
      <c r="L28" s="43" t="n">
        <f aca="false">IF(T102!L$55=0,0,T104!L28/T102!L$55)</f>
        <v>0</v>
      </c>
      <c r="M28" s="43" t="n">
        <f aca="false">IF(T102!M$55=0,0,T104!M28/T102!M$55)</f>
        <v>0.000255321668298916</v>
      </c>
      <c r="N28" s="43" t="n">
        <f aca="false">IF(T102!N$55=0,0,T104!N28/T102!N$55)</f>
        <v>0.00108567382582016</v>
      </c>
      <c r="O28" s="43" t="n">
        <f aca="false">IF(T102!O$55=0,0,T104!O28/T102!O$55)</f>
        <v>4.50653447498873E-006</v>
      </c>
      <c r="P28" s="43" t="n">
        <f aca="false">IF(T102!P$55=0,0,T104!P28/T102!P$55)</f>
        <v>0.000291134941045174</v>
      </c>
      <c r="Q28" s="43" t="n">
        <f aca="false">IF(T102!Q$55=0,0,T104!Q28/T102!Q$55)</f>
        <v>5.19951649097976E-005</v>
      </c>
      <c r="R28" s="43" t="n">
        <f aca="false">IF(T102!R$55=0,0,T104!R28/T102!R$55)</f>
        <v>0.000595419847328244</v>
      </c>
      <c r="S28" s="43" t="n">
        <f aca="false">IF(T102!S$55=0,0,T104!S28/T102!S$55)</f>
        <v>0.00805569368473396</v>
      </c>
      <c r="T28" s="43" t="n">
        <f aca="false">IF(T102!T$55=0,0,T104!T28/T102!T$55)</f>
        <v>0</v>
      </c>
      <c r="U28" s="43" t="n">
        <f aca="false">IF(T102!U$55=0,0,T104!U28/T102!U$55)</f>
        <v>0.000970211873295574</v>
      </c>
      <c r="V28" s="43" t="n">
        <f aca="false">IF(T102!V$55=0,0,T104!V28/T102!V$55)</f>
        <v>0.0080007151477227</v>
      </c>
      <c r="W28" s="43" t="n">
        <f aca="false">IF(T102!W$55=0,0,T104!W28/T102!W$55)</f>
        <v>2.50655568209549E-005</v>
      </c>
      <c r="X28" s="43" t="n">
        <f aca="false">IF(T102!X$55=0,0,T104!X28/T102!X$55)</f>
        <v>4.20250736871463E-005</v>
      </c>
      <c r="Y28" s="43" t="n">
        <f aca="false">IF(T102!Y$55=0,0,T104!Y28/T102!Y$55)</f>
        <v>0.00477747045511692</v>
      </c>
      <c r="Z28" s="43" t="n">
        <f aca="false">IF(T102!Z$55=0,0,T104!Z28/T102!Z$55)</f>
        <v>2.26774539115395E-006</v>
      </c>
      <c r="AA28" s="43" t="n">
        <f aca="false">IF(T102!AA$55=0,0,T104!AA28/T102!AA$55)</f>
        <v>6.6608502451282E-005</v>
      </c>
      <c r="AB28" s="43" t="n">
        <f aca="false">IF(T102!AB$55=0,0,T104!AB28/T102!AB$55)</f>
        <v>1.65346649250153E-005</v>
      </c>
      <c r="AC28" s="43" t="n">
        <f aca="false">IF(T102!AC$55=0,0,T104!AC28/T102!AC$55)</f>
        <v>5.87175890651878E-005</v>
      </c>
      <c r="AD28" s="43" t="n">
        <f aca="false">IF(T102!AD$55=0,0,T104!AD28/T102!AD$55)</f>
        <v>1.93492686169955E-005</v>
      </c>
      <c r="AE28" s="43" t="n">
        <f aca="false">IF(T102!AE$55=0,0,T104!AE28/T102!AE$55)</f>
        <v>0</v>
      </c>
      <c r="AF28" s="43" t="n">
        <f aca="false">IF(T102!AF$55=0,0,T104!AF28/T102!AF$55)</f>
        <v>3.81074918235406E-006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3" t="n">
        <f aca="false">IF(T102!C$55=0,0,T104!C29/T102!C$55)</f>
        <v>3.22425944017604E-006</v>
      </c>
      <c r="D29" s="43" t="n">
        <f aca="false">IF(T102!D$55=0,0,T104!D29/T102!D$55)</f>
        <v>1.83573217635479E-006</v>
      </c>
      <c r="E29" s="43" t="n">
        <f aca="false">IF(T102!E$55=0,0,T104!E29/T102!E$55)</f>
        <v>1.39632886523611E-006</v>
      </c>
      <c r="F29" s="43" t="n">
        <f aca="false">IF(T102!F$55=0,0,T104!F29/T102!F$55)</f>
        <v>1.51004557820904E-006</v>
      </c>
      <c r="G29" s="43" t="n">
        <f aca="false">IF(T102!G$55=0,0,T104!G29/T102!G$55)</f>
        <v>1.14733897671131E-006</v>
      </c>
      <c r="H29" s="43" t="n">
        <f aca="false">IF(T102!H$55=0,0,T104!H29/T102!H$55)</f>
        <v>0.000260911700026091</v>
      </c>
      <c r="I29" s="43" t="n">
        <f aca="false">IF(T102!I$55=0,0,T104!I29/T102!I$55)</f>
        <v>0</v>
      </c>
      <c r="J29" s="43" t="n">
        <f aca="false">IF(T102!J$55=0,0,T104!J29/T102!J$55)</f>
        <v>0</v>
      </c>
      <c r="K29" s="43" t="n">
        <f aca="false">IF(T102!K$55=0,0,T104!K29/T102!K$55)</f>
        <v>0.00260348867482426</v>
      </c>
      <c r="L29" s="43" t="n">
        <f aca="false">IF(T102!L$55=0,0,T104!L29/T102!L$55)</f>
        <v>0</v>
      </c>
      <c r="M29" s="43" t="n">
        <f aca="false">IF(T102!M$55=0,0,T104!M29/T102!M$55)</f>
        <v>1.9735008177694E-005</v>
      </c>
      <c r="N29" s="43" t="n">
        <f aca="false">IF(T102!N$55=0,0,T104!N29/T102!N$55)</f>
        <v>0.000141609629454803</v>
      </c>
      <c r="O29" s="43" t="n">
        <f aca="false">IF(T102!O$55=0,0,T104!O29/T102!O$55)</f>
        <v>0</v>
      </c>
      <c r="P29" s="43" t="n">
        <f aca="false">IF(T102!P$55=0,0,T104!P29/T102!P$55)</f>
        <v>0.00160124217574846</v>
      </c>
      <c r="Q29" s="43" t="n">
        <f aca="false">IF(T102!Q$55=0,0,T104!Q29/T102!Q$55)</f>
        <v>1.84053681096629E-006</v>
      </c>
      <c r="R29" s="43" t="n">
        <f aca="false">IF(T102!R$55=0,0,T104!R29/T102!R$55)</f>
        <v>0</v>
      </c>
      <c r="S29" s="43" t="n">
        <f aca="false">IF(T102!S$55=0,0,T104!S29/T102!S$55)</f>
        <v>0.000198906016907011</v>
      </c>
      <c r="T29" s="43" t="n">
        <f aca="false">IF(T102!T$55=0,0,T104!T29/T102!T$55)</f>
        <v>0.000520892525665795</v>
      </c>
      <c r="U29" s="43" t="n">
        <f aca="false">IF(T102!U$55=0,0,T104!U29/T102!U$55)</f>
        <v>0.0110656597440738</v>
      </c>
      <c r="V29" s="43" t="n">
        <f aca="false">IF(T102!V$55=0,0,T104!V29/T102!V$55)</f>
        <v>0.000804541188039154</v>
      </c>
      <c r="W29" s="43" t="n">
        <f aca="false">IF(T102!W$55=0,0,T104!W29/T102!W$55)</f>
        <v>4.67544065054081E-006</v>
      </c>
      <c r="X29" s="43" t="n">
        <f aca="false">IF(T102!X$55=0,0,T104!X29/T102!X$55)</f>
        <v>0</v>
      </c>
      <c r="Y29" s="43" t="n">
        <f aca="false">IF(T102!Y$55=0,0,T104!Y29/T102!Y$55)</f>
        <v>0.000603469952225296</v>
      </c>
      <c r="Z29" s="43" t="n">
        <f aca="false">IF(T102!Z$55=0,0,T104!Z29/T102!Z$55)</f>
        <v>0</v>
      </c>
      <c r="AA29" s="43" t="n">
        <f aca="false">IF(T102!AA$55=0,0,T104!AA29/T102!AA$55)</f>
        <v>1.90855307883329E-007</v>
      </c>
      <c r="AB29" s="43" t="n">
        <f aca="false">IF(T102!AB$55=0,0,T104!AB29/T102!AB$55)</f>
        <v>3.18996750964925E-007</v>
      </c>
      <c r="AC29" s="43" t="n">
        <f aca="false">IF(T102!AC$55=0,0,T104!AC29/T102!AC$55)</f>
        <v>6.7329502128082E-006</v>
      </c>
      <c r="AD29" s="43" t="n">
        <f aca="false">IF(T102!AD$55=0,0,T104!AD29/T102!AD$55)</f>
        <v>0</v>
      </c>
      <c r="AE29" s="43" t="n">
        <f aca="false">IF(T102!AE$55=0,0,T104!AE29/T102!AE$55)</f>
        <v>0</v>
      </c>
      <c r="AF29" s="43" t="n">
        <f aca="false">IF(T102!AF$55=0,0,T104!AF29/T102!AF$55)</f>
        <v>2.16494736156926E-006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3" t="n">
        <f aca="false">IF(T102!C$55=0,0,T104!C30/T102!C$55)</f>
        <v>0</v>
      </c>
      <c r="D30" s="43" t="n">
        <f aca="false">IF(T102!D$55=0,0,T104!D30/T102!D$55)</f>
        <v>0</v>
      </c>
      <c r="E30" s="43" t="n">
        <f aca="false">IF(T102!E$55=0,0,T104!E30/T102!E$55)</f>
        <v>4.65442955078704E-007</v>
      </c>
      <c r="F30" s="43" t="n">
        <f aca="false">IF(T102!F$55=0,0,T104!F30/T102!F$55)</f>
        <v>0</v>
      </c>
      <c r="G30" s="43" t="n">
        <f aca="false">IF(T102!G$55=0,0,T104!G30/T102!G$55)</f>
        <v>1.14733897671131E-006</v>
      </c>
      <c r="H30" s="43" t="n">
        <f aca="false">IF(T102!H$55=0,0,T104!H30/T102!H$55)</f>
        <v>3.72731000037273E-005</v>
      </c>
      <c r="I30" s="43" t="n">
        <f aca="false">IF(T102!I$55=0,0,T104!I30/T102!I$55)</f>
        <v>0</v>
      </c>
      <c r="J30" s="43" t="n">
        <f aca="false">IF(T102!J$55=0,0,T104!J30/T102!J$55)</f>
        <v>0</v>
      </c>
      <c r="K30" s="43" t="n">
        <f aca="false">IF(T102!K$55=0,0,T104!K30/T102!K$55)</f>
        <v>0</v>
      </c>
      <c r="L30" s="43" t="n">
        <f aca="false">IF(T102!L$55=0,0,T104!L30/T102!L$55)</f>
        <v>0</v>
      </c>
      <c r="M30" s="43" t="n">
        <f aca="false">IF(T102!M$55=0,0,T104!M30/T102!M$55)</f>
        <v>0</v>
      </c>
      <c r="N30" s="43" t="n">
        <f aca="false">IF(T102!N$55=0,0,T104!N30/T102!N$55)</f>
        <v>2.36016049091338E-005</v>
      </c>
      <c r="O30" s="43" t="n">
        <f aca="false">IF(T102!O$55=0,0,T104!O30/T102!O$55)</f>
        <v>0</v>
      </c>
      <c r="P30" s="43" t="n">
        <f aca="false">IF(T102!P$55=0,0,T104!P30/T102!P$55)</f>
        <v>0</v>
      </c>
      <c r="Q30" s="43" t="n">
        <f aca="false">IF(T102!Q$55=0,0,T104!Q30/T102!Q$55)</f>
        <v>0</v>
      </c>
      <c r="R30" s="43" t="n">
        <f aca="false">IF(T102!R$55=0,0,T104!R30/T102!R$55)</f>
        <v>0</v>
      </c>
      <c r="S30" s="43" t="n">
        <f aca="false">IF(T102!S$55=0,0,T104!S30/T102!S$55)</f>
        <v>0</v>
      </c>
      <c r="T30" s="43" t="n">
        <f aca="false">IF(T102!T$55=0,0,T104!T30/T102!T$55)</f>
        <v>0</v>
      </c>
      <c r="U30" s="43" t="n">
        <f aca="false">IF(T102!U$55=0,0,T104!U30/T102!U$55)</f>
        <v>2.6221942521502E-005</v>
      </c>
      <c r="V30" s="43" t="n">
        <f aca="false">IF(T102!V$55=0,0,T104!V30/T102!V$55)</f>
        <v>0</v>
      </c>
      <c r="W30" s="43" t="n">
        <f aca="false">IF(T102!W$55=0,0,T104!W30/T102!W$55)</f>
        <v>0</v>
      </c>
      <c r="X30" s="43" t="n">
        <f aca="false">IF(T102!X$55=0,0,T104!X30/T102!X$55)</f>
        <v>0</v>
      </c>
      <c r="Y30" s="43" t="n">
        <f aca="false">IF(T102!Y$55=0,0,T104!Y30/T102!Y$55)</f>
        <v>0</v>
      </c>
      <c r="Z30" s="43" t="n">
        <f aca="false">IF(T102!Z$55=0,0,T104!Z30/T102!Z$55)</f>
        <v>0</v>
      </c>
      <c r="AA30" s="43" t="n">
        <f aca="false">IF(T102!AA$55=0,0,T104!AA30/T102!AA$55)</f>
        <v>1.2723687192222E-007</v>
      </c>
      <c r="AB30" s="43" t="n">
        <f aca="false">IF(T102!AB$55=0,0,T104!AB30/T102!AB$55)</f>
        <v>0</v>
      </c>
      <c r="AC30" s="43" t="n">
        <f aca="false">IF(T102!AC$55=0,0,T104!AC30/T102!AC$55)</f>
        <v>0</v>
      </c>
      <c r="AD30" s="43" t="n">
        <f aca="false">IF(T102!AD$55=0,0,T104!AD30/T102!AD$55)</f>
        <v>0</v>
      </c>
      <c r="AE30" s="43" t="n">
        <f aca="false">IF(T102!AE$55=0,0,T104!AE30/T102!AE$55)</f>
        <v>0</v>
      </c>
      <c r="AF30" s="43" t="n">
        <f aca="false">IF(T102!AF$55=0,0,T104!AF30/T102!AF$55)</f>
        <v>3.31369494117744E-008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3" t="n">
        <f aca="false">IF(T102!C$55=0,0,T104!C31/T102!C$55)</f>
        <v>0</v>
      </c>
      <c r="D31" s="43" t="n">
        <f aca="false">IF(T102!D$55=0,0,T104!D31/T102!D$55)</f>
        <v>0</v>
      </c>
      <c r="E31" s="43" t="n">
        <f aca="false">IF(T102!E$55=0,0,T104!E31/T102!E$55)</f>
        <v>0</v>
      </c>
      <c r="F31" s="43" t="n">
        <f aca="false">IF(T102!F$55=0,0,T104!F31/T102!F$55)</f>
        <v>0</v>
      </c>
      <c r="G31" s="43" t="n">
        <f aca="false">IF(T102!G$55=0,0,T104!G31/T102!G$55)</f>
        <v>0</v>
      </c>
      <c r="H31" s="43" t="n">
        <f aca="false">IF(T102!H$55=0,0,T104!H31/T102!H$55)</f>
        <v>0</v>
      </c>
      <c r="I31" s="43" t="n">
        <f aca="false">IF(T102!I$55=0,0,T104!I31/T102!I$55)</f>
        <v>0</v>
      </c>
      <c r="J31" s="43" t="n">
        <f aca="false">IF(T102!J$55=0,0,T104!J31/T102!J$55)</f>
        <v>0</v>
      </c>
      <c r="K31" s="43" t="n">
        <f aca="false">IF(T102!K$55=0,0,T104!K31/T102!K$55)</f>
        <v>0</v>
      </c>
      <c r="L31" s="43" t="n">
        <f aca="false">IF(T102!L$55=0,0,T104!L31/T102!L$55)</f>
        <v>0</v>
      </c>
      <c r="M31" s="43" t="n">
        <f aca="false">IF(T102!M$55=0,0,T104!M31/T102!M$55)</f>
        <v>0</v>
      </c>
      <c r="N31" s="43" t="n">
        <f aca="false">IF(T102!N$55=0,0,T104!N31/T102!N$55)</f>
        <v>0</v>
      </c>
      <c r="O31" s="43" t="n">
        <f aca="false">IF(T102!O$55=0,0,T104!O31/T102!O$55)</f>
        <v>0</v>
      </c>
      <c r="P31" s="43" t="n">
        <f aca="false">IF(T102!P$55=0,0,T104!P31/T102!P$55)</f>
        <v>0</v>
      </c>
      <c r="Q31" s="43" t="n">
        <f aca="false">IF(T102!Q$55=0,0,T104!Q31/T102!Q$55)</f>
        <v>0</v>
      </c>
      <c r="R31" s="43" t="n">
        <f aca="false">IF(T102!R$55=0,0,T104!R31/T102!R$55)</f>
        <v>0</v>
      </c>
      <c r="S31" s="43" t="n">
        <f aca="false">IF(T102!S$55=0,0,T104!S31/T102!S$55)</f>
        <v>0</v>
      </c>
      <c r="T31" s="43" t="n">
        <f aca="false">IF(T102!T$55=0,0,T104!T31/T102!T$55)</f>
        <v>0</v>
      </c>
      <c r="U31" s="43" t="n">
        <f aca="false">IF(T102!U$55=0,0,T104!U31/T102!U$55)</f>
        <v>0</v>
      </c>
      <c r="V31" s="43" t="n">
        <f aca="false">IF(T102!V$55=0,0,T104!V31/T102!V$55)</f>
        <v>0.000536360792026103</v>
      </c>
      <c r="W31" s="43" t="n">
        <f aca="false">IF(T102!W$55=0,0,T104!W31/T102!W$55)</f>
        <v>0</v>
      </c>
      <c r="X31" s="43" t="n">
        <f aca="false">IF(T102!X$55=0,0,T104!X31/T102!X$55)</f>
        <v>0</v>
      </c>
      <c r="Y31" s="43" t="n">
        <f aca="false">IF(T102!Y$55=0,0,T104!Y31/T102!Y$55)</f>
        <v>0</v>
      </c>
      <c r="Z31" s="43" t="n">
        <f aca="false">IF(T102!Z$55=0,0,T104!Z31/T102!Z$55)</f>
        <v>0</v>
      </c>
      <c r="AA31" s="43" t="n">
        <f aca="false">IF(T102!AA$55=0,0,T104!AA31/T102!AA$55)</f>
        <v>0</v>
      </c>
      <c r="AB31" s="43" t="n">
        <f aca="false">IF(T102!AB$55=0,0,T104!AB31/T102!AB$55)</f>
        <v>0</v>
      </c>
      <c r="AC31" s="43" t="n">
        <f aca="false">IF(T102!AC$55=0,0,T104!AC31/T102!AC$55)</f>
        <v>0</v>
      </c>
      <c r="AD31" s="43" t="n">
        <f aca="false">IF(T102!AD$55=0,0,T104!AD31/T102!AD$55)</f>
        <v>0</v>
      </c>
      <c r="AE31" s="43" t="n">
        <f aca="false">IF(T102!AE$55=0,0,T104!AE31/T102!AE$55)</f>
        <v>0</v>
      </c>
      <c r="AF31" s="43" t="n">
        <f aca="false">IF(T102!AF$55=0,0,T104!AF31/T102!AF$55)</f>
        <v>0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3" t="n">
        <f aca="false">IF(T102!C$55=0,0,T104!C32/T102!C$55)</f>
        <v>0</v>
      </c>
      <c r="D32" s="43" t="n">
        <f aca="false">IF(T102!D$55=0,0,T104!D32/T102!D$55)</f>
        <v>0</v>
      </c>
      <c r="E32" s="43" t="n">
        <f aca="false">IF(T102!E$55=0,0,T104!E32/T102!E$55)</f>
        <v>0</v>
      </c>
      <c r="F32" s="43" t="n">
        <f aca="false">IF(T102!F$55=0,0,T104!F32/T102!F$55)</f>
        <v>0</v>
      </c>
      <c r="G32" s="43" t="n">
        <f aca="false">IF(T102!G$55=0,0,T104!G32/T102!G$55)</f>
        <v>0</v>
      </c>
      <c r="H32" s="43" t="n">
        <f aca="false">IF(T102!H$55=0,0,T104!H32/T102!H$55)</f>
        <v>0</v>
      </c>
      <c r="I32" s="43" t="n">
        <f aca="false">IF(T102!I$55=0,0,T104!I32/T102!I$55)</f>
        <v>0</v>
      </c>
      <c r="J32" s="43" t="n">
        <f aca="false">IF(T102!J$55=0,0,T104!J32/T102!J$55)</f>
        <v>0</v>
      </c>
      <c r="K32" s="43" t="n">
        <f aca="false">IF(T102!K$55=0,0,T104!K32/T102!K$55)</f>
        <v>0</v>
      </c>
      <c r="L32" s="43" t="n">
        <f aca="false">IF(T102!L$55=0,0,T104!L32/T102!L$55)</f>
        <v>0</v>
      </c>
      <c r="M32" s="43" t="n">
        <f aca="false">IF(T102!M$55=0,0,T104!M32/T102!M$55)</f>
        <v>0</v>
      </c>
      <c r="N32" s="43" t="n">
        <f aca="false">IF(T102!N$55=0,0,T104!N32/T102!N$55)</f>
        <v>0</v>
      </c>
      <c r="O32" s="43" t="n">
        <f aca="false">IF(T102!O$55=0,0,T104!O32/T102!O$55)</f>
        <v>0</v>
      </c>
      <c r="P32" s="43" t="n">
        <f aca="false">IF(T102!P$55=0,0,T104!P32/T102!P$55)</f>
        <v>0</v>
      </c>
      <c r="Q32" s="43" t="n">
        <f aca="false">IF(T102!Q$55=0,0,T104!Q32/T102!Q$55)</f>
        <v>0</v>
      </c>
      <c r="R32" s="43" t="n">
        <f aca="false">IF(T102!R$55=0,0,T104!R32/T102!R$55)</f>
        <v>0</v>
      </c>
      <c r="S32" s="43" t="n">
        <f aca="false">IF(T102!S$55=0,0,T104!S32/T102!S$55)</f>
        <v>0</v>
      </c>
      <c r="T32" s="43" t="n">
        <f aca="false">IF(T102!T$55=0,0,T104!T32/T102!T$55)</f>
        <v>0</v>
      </c>
      <c r="U32" s="43" t="n">
        <f aca="false">IF(T102!U$55=0,0,T104!U32/T102!U$55)</f>
        <v>0</v>
      </c>
      <c r="V32" s="43" t="n">
        <f aca="false">IF(T102!V$55=0,0,T104!V32/T102!V$55)</f>
        <v>0.00174317257408483</v>
      </c>
      <c r="W32" s="43" t="n">
        <f aca="false">IF(T102!W$55=0,0,T104!W32/T102!W$55)</f>
        <v>0</v>
      </c>
      <c r="X32" s="43" t="n">
        <f aca="false">IF(T102!X$55=0,0,T104!X32/T102!X$55)</f>
        <v>0</v>
      </c>
      <c r="Y32" s="43" t="n">
        <f aca="false">IF(T102!Y$55=0,0,T104!Y32/T102!Y$55)</f>
        <v>0</v>
      </c>
      <c r="Z32" s="43" t="n">
        <f aca="false">IF(T102!Z$55=0,0,T104!Z32/T102!Z$55)</f>
        <v>0</v>
      </c>
      <c r="AA32" s="43" t="n">
        <f aca="false">IF(T102!AA$55=0,0,T104!AA32/T102!AA$55)</f>
        <v>0</v>
      </c>
      <c r="AB32" s="43" t="n">
        <f aca="false">IF(T102!AB$55=0,0,T104!AB32/T102!AB$55)</f>
        <v>0</v>
      </c>
      <c r="AC32" s="43" t="n">
        <f aca="false">IF(T102!AC$55=0,0,T104!AC32/T102!AC$55)</f>
        <v>0</v>
      </c>
      <c r="AD32" s="43" t="n">
        <f aca="false">IF(T102!AD$55=0,0,T104!AD32/T102!AD$55)</f>
        <v>0</v>
      </c>
      <c r="AE32" s="43" t="n">
        <f aca="false">IF(T102!AE$55=0,0,T104!AE32/T102!AE$55)</f>
        <v>0</v>
      </c>
      <c r="AF32" s="43" t="n">
        <f aca="false">IF(T102!AF$55=0,0,T104!AF32/T102!AF$55)</f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3" t="n">
        <f aca="false">IF(T102!C$55=0,0,T104!C33/T102!C$55)</f>
        <v>4.76629656373849E-006</v>
      </c>
      <c r="D33" s="43" t="n">
        <f aca="false">IF(T102!D$55=0,0,T104!D33/T102!D$55)</f>
        <v>1.72725709320655E-005</v>
      </c>
      <c r="E33" s="43" t="n">
        <f aca="false">IF(T102!E$55=0,0,T104!E33/T102!E$55)</f>
        <v>1.86177182031482E-006</v>
      </c>
      <c r="F33" s="43" t="n">
        <f aca="false">IF(T102!F$55=0,0,T104!F33/T102!F$55)</f>
        <v>3.57377453509472E-005</v>
      </c>
      <c r="G33" s="43" t="n">
        <f aca="false">IF(T102!G$55=0,0,T104!G33/T102!G$55)</f>
        <v>4.58935590684525E-005</v>
      </c>
      <c r="H33" s="43" t="n">
        <f aca="false">IF(T102!H$55=0,0,T104!H33/T102!H$55)</f>
        <v>0.0141637780014164</v>
      </c>
      <c r="I33" s="43" t="n">
        <f aca="false">IF(T102!I$55=0,0,T104!I33/T102!I$55)</f>
        <v>0</v>
      </c>
      <c r="J33" s="43" t="n">
        <f aca="false">IF(T102!J$55=0,0,T104!J33/T102!J$55)</f>
        <v>0</v>
      </c>
      <c r="K33" s="43" t="n">
        <f aca="false">IF(T102!K$55=0,0,T104!K33/T102!K$55)</f>
        <v>0.0426972142671179</v>
      </c>
      <c r="L33" s="43" t="n">
        <f aca="false">IF(T102!L$55=0,0,T104!L33/T102!L$55)</f>
        <v>0</v>
      </c>
      <c r="M33" s="43" t="n">
        <f aca="false">IF(T102!M$55=0,0,T104!M33/T102!M$55)</f>
        <v>3.57697023220704E-005</v>
      </c>
      <c r="N33" s="43" t="n">
        <f aca="false">IF(T102!N$55=0,0,T104!N33/T102!N$55)</f>
        <v>0.020627802690583</v>
      </c>
      <c r="O33" s="43" t="n">
        <f aca="false">IF(T102!O$55=0,0,T104!O33/T102!O$55)</f>
        <v>0</v>
      </c>
      <c r="P33" s="43" t="n">
        <f aca="false">IF(T102!P$55=0,0,T104!P33/T102!P$55)</f>
        <v>4.85224901741957E-005</v>
      </c>
      <c r="Q33" s="43" t="n">
        <f aca="false">IF(T102!Q$55=0,0,T104!Q33/T102!Q$55)</f>
        <v>0.00053007460155829</v>
      </c>
      <c r="R33" s="43" t="n">
        <f aca="false">IF(T102!R$55=0,0,T104!R33/T102!R$55)</f>
        <v>0.00668702290076336</v>
      </c>
      <c r="S33" s="43" t="n">
        <f aca="false">IF(T102!S$55=0,0,T104!S33/T102!S$55)</f>
        <v>0.000232057019724847</v>
      </c>
      <c r="T33" s="43" t="n">
        <f aca="false">IF(T102!T$55=0,0,T104!T33/T102!T$55)</f>
        <v>0.000653483350380725</v>
      </c>
      <c r="U33" s="43" t="n">
        <f aca="false">IF(T102!U$55=0,0,T104!U33/T102!U$55)</f>
        <v>0.000629326620516048</v>
      </c>
      <c r="V33" s="43" t="n">
        <f aca="false">IF(T102!V$55=0,0,T104!V33/T102!V$55)</f>
        <v>0.115541053948956</v>
      </c>
      <c r="W33" s="43" t="n">
        <f aca="false">IF(T102!W$55=0,0,T104!W33/T102!W$55)</f>
        <v>0.00502304667557338</v>
      </c>
      <c r="X33" s="43" t="n">
        <f aca="false">IF(T102!X$55=0,0,T104!X33/T102!X$55)</f>
        <v>0.00449095219265822</v>
      </c>
      <c r="Y33" s="43" t="n">
        <f aca="false">IF(T102!Y$55=0,0,T104!Y33/T102!Y$55)</f>
        <v>0.0071913502640181</v>
      </c>
      <c r="Z33" s="43" t="n">
        <f aca="false">IF(T102!Z$55=0,0,T104!Z33/T102!Z$55)</f>
        <v>0</v>
      </c>
      <c r="AA33" s="43" t="n">
        <f aca="false">IF(T102!AA$55=0,0,T104!AA33/T102!AA$55)</f>
        <v>0</v>
      </c>
      <c r="AB33" s="43" t="n">
        <f aca="false">IF(T102!AB$55=0,0,T104!AB33/T102!AB$55)</f>
        <v>0</v>
      </c>
      <c r="AC33" s="43" t="n">
        <f aca="false">IF(T102!AC$55=0,0,T104!AC33/T102!AC$55)</f>
        <v>2.47396775261325E-005</v>
      </c>
      <c r="AD33" s="43" t="n">
        <f aca="false">IF(T102!AD$55=0,0,T104!AD33/T102!AD$55)</f>
        <v>0</v>
      </c>
      <c r="AE33" s="43" t="n">
        <f aca="false">IF(T102!AE$55=0,0,T104!AE33/T102!AE$55)</f>
        <v>0</v>
      </c>
      <c r="AF33" s="43" t="n">
        <f aca="false">IF(T102!AF$55=0,0,T104!AF33/T102!AF$55)</f>
        <v>0.000435861341262873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3" t="n">
        <f aca="false">IF(T102!C$55=0,0,T104!C34/T102!C$55)</f>
        <v>0</v>
      </c>
      <c r="D34" s="43" t="n">
        <f aca="false">IF(T102!D$55=0,0,T104!D34/T102!D$55)</f>
        <v>0</v>
      </c>
      <c r="E34" s="43" t="n">
        <f aca="false">IF(T102!E$55=0,0,T104!E34/T102!E$55)</f>
        <v>0</v>
      </c>
      <c r="F34" s="43" t="n">
        <f aca="false">IF(T102!F$55=0,0,T104!F34/T102!F$55)</f>
        <v>0</v>
      </c>
      <c r="G34" s="43" t="n">
        <f aca="false">IF(T102!G$55=0,0,T104!G34/T102!G$55)</f>
        <v>0</v>
      </c>
      <c r="H34" s="43" t="n">
        <f aca="false">IF(T102!H$55=0,0,T104!H34/T102!H$55)</f>
        <v>0</v>
      </c>
      <c r="I34" s="43" t="n">
        <f aca="false">IF(T102!I$55=0,0,T104!I34/T102!I$55)</f>
        <v>0</v>
      </c>
      <c r="J34" s="43" t="n">
        <f aca="false">IF(T102!J$55=0,0,T104!J34/T102!J$55)</f>
        <v>0</v>
      </c>
      <c r="K34" s="43" t="n">
        <f aca="false">IF(T102!K$55=0,0,T104!K34/T102!K$55)</f>
        <v>0</v>
      </c>
      <c r="L34" s="43" t="n">
        <f aca="false">IF(T102!L$55=0,0,T104!L34/T102!L$55)</f>
        <v>0</v>
      </c>
      <c r="M34" s="43" t="n">
        <f aca="false">IF(T102!M$55=0,0,T104!M34/T102!M$55)</f>
        <v>0</v>
      </c>
      <c r="N34" s="43" t="n">
        <f aca="false">IF(T102!N$55=0,0,T104!N34/T102!N$55)</f>
        <v>0</v>
      </c>
      <c r="O34" s="43" t="n">
        <f aca="false">IF(T102!O$55=0,0,T104!O34/T102!O$55)</f>
        <v>0</v>
      </c>
      <c r="P34" s="43" t="n">
        <f aca="false">IF(T102!P$55=0,0,T104!P34/T102!P$55)</f>
        <v>0</v>
      </c>
      <c r="Q34" s="43" t="n">
        <f aca="false">IF(T102!Q$55=0,0,T104!Q34/T102!Q$55)</f>
        <v>1.38040260822471E-005</v>
      </c>
      <c r="R34" s="43" t="n">
        <f aca="false">IF(T102!R$55=0,0,T104!R34/T102!R$55)</f>
        <v>0</v>
      </c>
      <c r="S34" s="43" t="n">
        <f aca="false">IF(T102!S$55=0,0,T104!S34/T102!S$55)</f>
        <v>0</v>
      </c>
      <c r="T34" s="43" t="n">
        <f aca="false">IF(T102!T$55=0,0,T104!T34/T102!T$55)</f>
        <v>0</v>
      </c>
      <c r="U34" s="43" t="n">
        <f aca="false">IF(T102!U$55=0,0,T104!U34/T102!U$55)</f>
        <v>0</v>
      </c>
      <c r="V34" s="43" t="n">
        <f aca="false">IF(T102!V$55=0,0,T104!V34/T102!V$55)</f>
        <v>0</v>
      </c>
      <c r="W34" s="43" t="n">
        <f aca="false">IF(T102!W$55=0,0,T104!W34/T102!W$55)</f>
        <v>1.29873351403911E-007</v>
      </c>
      <c r="X34" s="43" t="n">
        <f aca="false">IF(T102!X$55=0,0,T104!X34/T102!X$55)</f>
        <v>0.016295222322191</v>
      </c>
      <c r="Y34" s="43" t="n">
        <f aca="false">IF(T102!Y$55=0,0,T104!Y34/T102!Y$55)</f>
        <v>0</v>
      </c>
      <c r="Z34" s="43" t="n">
        <f aca="false">IF(T102!Z$55=0,0,T104!Z34/T102!Z$55)</f>
        <v>0</v>
      </c>
      <c r="AA34" s="43" t="n">
        <f aca="false">IF(T102!AA$55=0,0,T104!AA34/T102!AA$55)</f>
        <v>0</v>
      </c>
      <c r="AB34" s="43" t="n">
        <f aca="false">IF(T102!AB$55=0,0,T104!AB34/T102!AB$55)</f>
        <v>0</v>
      </c>
      <c r="AC34" s="43" t="n">
        <f aca="false">IF(T102!AC$55=0,0,T104!AC34/T102!AC$55)</f>
        <v>0</v>
      </c>
      <c r="AD34" s="43" t="n">
        <f aca="false">IF(T102!AD$55=0,0,T104!AD34/T102!AD$55)</f>
        <v>0</v>
      </c>
      <c r="AE34" s="43" t="n">
        <f aca="false">IF(T102!AE$55=0,0,T104!AE34/T102!AE$55)</f>
        <v>0</v>
      </c>
      <c r="AF34" s="43" t="n">
        <f aca="false">IF(T102!AF$55=0,0,T104!AF34/T102!AF$55)</f>
        <v>2.3063316790595E-005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3" t="n">
        <f aca="false">IF(T102!C$55=0,0,T104!C35/T102!C$55)</f>
        <v>4.3457409845851E-006</v>
      </c>
      <c r="D35" s="43" t="n">
        <f aca="false">IF(T102!D$55=0,0,T104!D35/T102!D$55)</f>
        <v>2.50327114957471E-006</v>
      </c>
      <c r="E35" s="43" t="n">
        <f aca="false">IF(T102!E$55=0,0,T104!E35/T102!E$55)</f>
        <v>4.5613409597713E-005</v>
      </c>
      <c r="F35" s="43" t="n">
        <f aca="false">IF(T102!F$55=0,0,T104!F35/T102!F$55)</f>
        <v>6.44286113369189E-005</v>
      </c>
      <c r="G35" s="43" t="n">
        <f aca="false">IF(T102!G$55=0,0,T104!G35/T102!G$55)</f>
        <v>0.0037013155388707</v>
      </c>
      <c r="H35" s="43" t="n">
        <f aca="false">IF(T102!H$55=0,0,T104!H35/T102!H$55)</f>
        <v>0.0138283201013828</v>
      </c>
      <c r="I35" s="43" t="n">
        <f aca="false">IF(T102!I$55=0,0,T104!I35/T102!I$55)</f>
        <v>0</v>
      </c>
      <c r="J35" s="43" t="n">
        <f aca="false">IF(T102!J$55=0,0,T104!J35/T102!J$55)</f>
        <v>0.000366090836288754</v>
      </c>
      <c r="K35" s="43" t="n">
        <f aca="false">IF(T102!K$55=0,0,T104!K35/T102!K$55)</f>
        <v>0.0984118719083572</v>
      </c>
      <c r="L35" s="43" t="n">
        <f aca="false">IF(T102!L$55=0,0,T104!L35/T102!L$55)</f>
        <v>0</v>
      </c>
      <c r="M35" s="43" t="n">
        <f aca="false">IF(T102!M$55=0,0,T104!M35/T102!M$55)</f>
        <v>0.000136911619232752</v>
      </c>
      <c r="N35" s="43" t="n">
        <f aca="false">IF(T102!N$55=0,0,T104!N35/T102!N$55)</f>
        <v>0.0018173235780033</v>
      </c>
      <c r="O35" s="43" t="n">
        <f aca="false">IF(T102!O$55=0,0,T104!O35/T102!O$55)</f>
        <v>0.00593059936908517</v>
      </c>
      <c r="P35" s="43" t="n">
        <f aca="false">IF(T102!P$55=0,0,T104!P35/T102!P$55)</f>
        <v>0.00475520403707118</v>
      </c>
      <c r="Q35" s="43" t="n">
        <f aca="false">IF(T102!Q$55=0,0,T104!Q35/T102!Q$55)</f>
        <v>0.000398016085371459</v>
      </c>
      <c r="R35" s="43" t="n">
        <f aca="false">IF(T102!R$55=0,0,T104!R35/T102!R$55)</f>
        <v>0.000916030534351145</v>
      </c>
      <c r="S35" s="43" t="n">
        <f aca="false">IF(T102!S$55=0,0,T104!S35/T102!S$55)</f>
        <v>0.00334825128460136</v>
      </c>
      <c r="T35" s="43" t="n">
        <f aca="false">IF(T102!T$55=0,0,T104!T35/T102!T$55)</f>
        <v>0.000542990996451617</v>
      </c>
      <c r="U35" s="43" t="n">
        <f aca="false">IF(T102!U$55=0,0,T104!U35/T102!U$55)</f>
        <v>0.0112754352842459</v>
      </c>
      <c r="V35" s="43" t="n">
        <f aca="false">IF(T102!V$55=0,0,T104!V35/T102!V$55)</f>
        <v>0.0117552406919054</v>
      </c>
      <c r="W35" s="43" t="n">
        <f aca="false">IF(T102!W$55=0,0,T104!W35/T102!W$55)</f>
        <v>4.86375701007648E-005</v>
      </c>
      <c r="X35" s="43" t="n">
        <f aca="false">IF(T102!X$55=0,0,T104!X35/T102!X$55)</f>
        <v>0.000132761028238939</v>
      </c>
      <c r="Y35" s="43" t="n">
        <f aca="false">IF(T102!Y$55=0,0,T104!Y35/T102!Y$55)</f>
        <v>0.0266532562232839</v>
      </c>
      <c r="Z35" s="43" t="n">
        <f aca="false">IF(T102!Z$55=0,0,T104!Z35/T102!Z$55)</f>
        <v>0.000132411133672378</v>
      </c>
      <c r="AA35" s="43" t="n">
        <f aca="false">IF(T102!AA$55=0,0,T104!AA35/T102!AA$55)</f>
        <v>2.98370464657605E-005</v>
      </c>
      <c r="AB35" s="43" t="n">
        <f aca="false">IF(T102!AB$55=0,0,T104!AB35/T102!AB$55)</f>
        <v>2.71147238320187E-006</v>
      </c>
      <c r="AC35" s="43" t="n">
        <f aca="false">IF(T102!AC$55=0,0,T104!AC35/T102!AC$55)</f>
        <v>8.61191306289421E-006</v>
      </c>
      <c r="AD35" s="43" t="n">
        <f aca="false">IF(T102!AD$55=0,0,T104!AD35/T102!AD$55)</f>
        <v>1.47054441489166E-005</v>
      </c>
      <c r="AE35" s="43" t="n">
        <f aca="false">IF(T102!AE$55=0,0,T104!AE35/T102!AE$55)</f>
        <v>1.79563637183741E-005</v>
      </c>
      <c r="AF35" s="43" t="n">
        <f aca="false">IF(T102!AF$55=0,0,T104!AF35/T102!AF$55)</f>
        <v>3.72790680882462E-005</v>
      </c>
    </row>
    <row r="36" customFormat="false" ht="15" hidden="false" customHeight="false" outlineLevel="0" collapsed="false">
      <c r="A36" s="24" t="s">
        <v>89</v>
      </c>
      <c r="B36" s="7" t="n">
        <v>249</v>
      </c>
      <c r="C36" s="43" t="n">
        <f aca="false">IF(T102!C$55=0,0,T104!C36/T102!C$55)</f>
        <v>0</v>
      </c>
      <c r="D36" s="43" t="n">
        <f aca="false">IF(T102!D$55=0,0,T104!D36/T102!D$55)</f>
        <v>0</v>
      </c>
      <c r="E36" s="43" t="n">
        <f aca="false">IF(T102!E$55=0,0,T104!E36/T102!E$55)</f>
        <v>0</v>
      </c>
      <c r="F36" s="43" t="n">
        <f aca="false">IF(T102!F$55=0,0,T104!F36/T102!F$55)</f>
        <v>0</v>
      </c>
      <c r="G36" s="43" t="n">
        <f aca="false">IF(T102!G$55=0,0,T104!G36/T102!G$55)</f>
        <v>0</v>
      </c>
      <c r="H36" s="43" t="n">
        <f aca="false">IF(T102!H$55=0,0,T104!H36/T102!H$55)</f>
        <v>0</v>
      </c>
      <c r="I36" s="43" t="n">
        <f aca="false">IF(T102!I$55=0,0,T104!I36/T102!I$55)</f>
        <v>0</v>
      </c>
      <c r="J36" s="43" t="n">
        <f aca="false">IF(T102!J$55=0,0,T104!J36/T102!J$55)</f>
        <v>0</v>
      </c>
      <c r="K36" s="43" t="n">
        <f aca="false">IF(T102!K$55=0,0,T104!K36/T102!K$55)</f>
        <v>0</v>
      </c>
      <c r="L36" s="43" t="n">
        <f aca="false">IF(T102!L$55=0,0,T104!L36/T102!L$55)</f>
        <v>0</v>
      </c>
      <c r="M36" s="43" t="n">
        <f aca="false">IF(T102!M$55=0,0,T104!M36/T102!M$55)</f>
        <v>0</v>
      </c>
      <c r="N36" s="43" t="n">
        <f aca="false">IF(T102!N$55=0,0,T104!N36/T102!N$55)</f>
        <v>0</v>
      </c>
      <c r="O36" s="43" t="n">
        <f aca="false">IF(T102!O$55=0,0,T104!O36/T102!O$55)</f>
        <v>0</v>
      </c>
      <c r="P36" s="43" t="n">
        <f aca="false">IF(T102!P$55=0,0,T104!P36/T102!P$55)</f>
        <v>0</v>
      </c>
      <c r="Q36" s="43" t="n">
        <f aca="false">IF(T102!Q$55=0,0,T104!Q36/T102!Q$55)</f>
        <v>0</v>
      </c>
      <c r="R36" s="43" t="n">
        <f aca="false">IF(T102!R$55=0,0,T104!R36/T102!R$55)</f>
        <v>0</v>
      </c>
      <c r="S36" s="43" t="n">
        <f aca="false">IF(T102!S$55=0,0,T104!S36/T102!S$55)</f>
        <v>0</v>
      </c>
      <c r="T36" s="43" t="n">
        <f aca="false">IF(T102!T$55=0,0,T104!T36/T102!T$55)</f>
        <v>0</v>
      </c>
      <c r="U36" s="43" t="n">
        <f aca="false">IF(T102!U$55=0,0,T104!U36/T102!U$55)</f>
        <v>0</v>
      </c>
      <c r="V36" s="43" t="n">
        <f aca="false">IF(T102!V$55=0,0,T104!V36/T102!V$55)</f>
        <v>0</v>
      </c>
      <c r="W36" s="43" t="n">
        <f aca="false">IF(T102!W$55=0,0,T104!W36/T102!W$55)</f>
        <v>0</v>
      </c>
      <c r="X36" s="43" t="n">
        <f aca="false">IF(T102!X$55=0,0,T104!X36/T102!X$55)</f>
        <v>0</v>
      </c>
      <c r="Y36" s="43" t="n">
        <f aca="false">IF(T102!Y$55=0,0,T104!Y36/T102!Y$55)</f>
        <v>0</v>
      </c>
      <c r="Z36" s="43" t="n">
        <f aca="false">IF(T102!Z$55=0,0,T104!Z36/T102!Z$55)</f>
        <v>0.0176948393296091</v>
      </c>
      <c r="AA36" s="43" t="n">
        <f aca="false">IF(T102!AA$55=0,0,T104!AA36/T102!AA$55)</f>
        <v>0</v>
      </c>
      <c r="AB36" s="43" t="n">
        <f aca="false">IF(T102!AB$55=0,0,T104!AB36/T102!AB$55)</f>
        <v>0</v>
      </c>
      <c r="AC36" s="43" t="n">
        <f aca="false">IF(T102!AC$55=0,0,T104!AC36/T102!AC$55)</f>
        <v>0</v>
      </c>
      <c r="AD36" s="43" t="n">
        <f aca="false">IF(T102!AD$55=0,0,T104!AD36/T102!AD$55)</f>
        <v>0</v>
      </c>
      <c r="AE36" s="43" t="n">
        <f aca="false">IF(T102!AE$55=0,0,T104!AE36/T102!AE$55)</f>
        <v>0</v>
      </c>
      <c r="AF36" s="43" t="n">
        <f aca="false">IF(T102!AF$55=0,0,T104!AF36/T102!AF$55)</f>
        <v>0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3" t="n">
        <f aca="false">IF(T102!C$55=0,0,T104!C37/T102!C$55)</f>
        <v>0</v>
      </c>
      <c r="D37" s="43" t="n">
        <f aca="false">IF(T102!D$55=0,0,T104!D37/T102!D$55)</f>
        <v>0</v>
      </c>
      <c r="E37" s="43" t="n">
        <f aca="false">IF(T102!E$55=0,0,T104!E37/T102!E$55)</f>
        <v>0</v>
      </c>
      <c r="F37" s="43" t="n">
        <f aca="false">IF(T102!F$55=0,0,T104!F37/T102!F$55)</f>
        <v>0</v>
      </c>
      <c r="G37" s="43" t="n">
        <f aca="false">IF(T102!G$55=0,0,T104!G37/T102!G$55)</f>
        <v>0</v>
      </c>
      <c r="H37" s="43" t="n">
        <f aca="false">IF(T102!H$55=0,0,T104!H37/T102!H$55)</f>
        <v>0</v>
      </c>
      <c r="I37" s="43" t="n">
        <f aca="false">IF(T102!I$55=0,0,T104!I37/T102!I$55)</f>
        <v>0</v>
      </c>
      <c r="J37" s="43" t="n">
        <f aca="false">IF(T102!J$55=0,0,T104!J37/T102!J$55)</f>
        <v>0</v>
      </c>
      <c r="K37" s="43" t="n">
        <f aca="false">IF(T102!K$55=0,0,T104!K37/T102!K$55)</f>
        <v>0</v>
      </c>
      <c r="L37" s="43" t="n">
        <f aca="false">IF(T102!L$55=0,0,T104!L37/T102!L$55)</f>
        <v>0</v>
      </c>
      <c r="M37" s="43" t="n">
        <f aca="false">IF(T102!M$55=0,0,T104!M37/T102!M$55)</f>
        <v>0</v>
      </c>
      <c r="N37" s="43" t="n">
        <f aca="false">IF(T102!N$55=0,0,T104!N37/T102!N$55)</f>
        <v>0</v>
      </c>
      <c r="O37" s="43" t="n">
        <f aca="false">IF(T102!O$55=0,0,T104!O37/T102!O$55)</f>
        <v>0</v>
      </c>
      <c r="P37" s="43" t="n">
        <f aca="false">IF(T102!P$55=0,0,T104!P37/T102!P$55)</f>
        <v>0</v>
      </c>
      <c r="Q37" s="43" t="n">
        <f aca="false">IF(T102!Q$55=0,0,T104!Q37/T102!Q$55)</f>
        <v>0</v>
      </c>
      <c r="R37" s="43" t="n">
        <f aca="false">IF(T102!R$55=0,0,T104!R37/T102!R$55)</f>
        <v>0</v>
      </c>
      <c r="S37" s="43" t="n">
        <f aca="false">IF(T102!S$55=0,0,T104!S37/T102!S$55)</f>
        <v>0</v>
      </c>
      <c r="T37" s="43" t="n">
        <f aca="false">IF(T102!T$55=0,0,T104!T37/T102!T$55)</f>
        <v>0</v>
      </c>
      <c r="U37" s="43" t="n">
        <f aca="false">IF(T102!U$55=0,0,T104!U37/T102!U$55)</f>
        <v>0</v>
      </c>
      <c r="V37" s="43" t="n">
        <f aca="false">IF(T102!V$55=0,0,T104!V37/T102!V$55)</f>
        <v>0</v>
      </c>
      <c r="W37" s="43" t="n">
        <f aca="false">IF(T102!W$55=0,0,T104!W37/T102!W$55)</f>
        <v>0</v>
      </c>
      <c r="X37" s="43" t="n">
        <f aca="false">IF(T102!X$55=0,0,T104!X37/T102!X$55)</f>
        <v>0</v>
      </c>
      <c r="Y37" s="43" t="n">
        <f aca="false">IF(T102!Y$55=0,0,T104!Y37/T102!Y$55)</f>
        <v>0</v>
      </c>
      <c r="Z37" s="43" t="n">
        <f aca="false">IF(T102!Z$55=0,0,T104!Z37/T102!Z$55)</f>
        <v>0</v>
      </c>
      <c r="AA37" s="43" t="n">
        <f aca="false">IF(T102!AA$55=0,0,T104!AA37/T102!AA$55)</f>
        <v>0</v>
      </c>
      <c r="AB37" s="43" t="n">
        <f aca="false">IF(T102!AB$55=0,0,T104!AB37/T102!AB$55)</f>
        <v>0</v>
      </c>
      <c r="AC37" s="43" t="n">
        <f aca="false">IF(T102!AC$55=0,0,T104!AC37/T102!AC$55)</f>
        <v>0</v>
      </c>
      <c r="AD37" s="43" t="n">
        <f aca="false">IF(T102!AD$55=0,0,T104!AD37/T102!AD$55)</f>
        <v>0</v>
      </c>
      <c r="AE37" s="43" t="n">
        <f aca="false">IF(T102!AE$55=0,0,T104!AE37/T102!AE$55)</f>
        <v>0</v>
      </c>
      <c r="AF37" s="43" t="n">
        <f aca="false">IF(T102!AF$55=0,0,T104!AF37/T102!AF$55)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3" t="n">
        <f aca="false">IF(T102!C$55=0,0,T104!C38/T102!C$55)</f>
        <v>0</v>
      </c>
      <c r="D38" s="43" t="n">
        <f aca="false">IF(T102!D$55=0,0,T104!D38/T102!D$55)</f>
        <v>0</v>
      </c>
      <c r="E38" s="43" t="n">
        <f aca="false">IF(T102!E$55=0,0,T104!E38/T102!E$55)</f>
        <v>0.00299791807366193</v>
      </c>
      <c r="F38" s="43" t="n">
        <f aca="false">IF(T102!F$55=0,0,T104!F38/T102!F$55)</f>
        <v>0.000211909729475335</v>
      </c>
      <c r="G38" s="43" t="n">
        <f aca="false">IF(T102!G$55=0,0,T104!G38/T102!G$55)</f>
        <v>0.00205717878524339</v>
      </c>
      <c r="H38" s="43" t="n">
        <f aca="false">IF(T102!H$55=0,0,T104!H38/T102!H$55)</f>
        <v>0.00119273920011927</v>
      </c>
      <c r="I38" s="43" t="n">
        <f aca="false">IF(T102!I$55=0,0,T104!I38/T102!I$55)</f>
        <v>0</v>
      </c>
      <c r="J38" s="43" t="n">
        <f aca="false">IF(T102!J$55=0,0,T104!J38/T102!J$55)</f>
        <v>0</v>
      </c>
      <c r="K38" s="43" t="n">
        <f aca="false">IF(T102!K$55=0,0,T104!K38/T102!K$55)</f>
        <v>0.00286383754230669</v>
      </c>
      <c r="L38" s="43" t="n">
        <f aca="false">IF(T102!L$55=0,0,T104!L38/T102!L$55)</f>
        <v>0</v>
      </c>
      <c r="M38" s="43" t="n">
        <f aca="false">IF(T102!M$55=0,0,T104!M38/T102!M$55)</f>
        <v>0.000340428891065222</v>
      </c>
      <c r="N38" s="43" t="n">
        <f aca="false">IF(T102!N$55=0,0,T104!N38/T102!N$55)</f>
        <v>0.00226575407127685</v>
      </c>
      <c r="O38" s="43" t="n">
        <f aca="false">IF(T102!O$55=0,0,T104!O38/T102!O$55)</f>
        <v>0</v>
      </c>
      <c r="P38" s="43" t="n">
        <f aca="false">IF(T102!P$55=0,0,T104!P38/T102!P$55)</f>
        <v>0.000921927313309719</v>
      </c>
      <c r="Q38" s="43" t="n">
        <f aca="false">IF(T102!Q$55=0,0,T104!Q38/T102!Q$55)</f>
        <v>0.000132978784592314</v>
      </c>
      <c r="R38" s="43" t="n">
        <f aca="false">IF(T102!R$55=0,0,T104!R38/T102!R$55)</f>
        <v>0.000305343511450382</v>
      </c>
      <c r="S38" s="43" t="n">
        <f aca="false">IF(T102!S$55=0,0,T104!S38/T102!S$55)</f>
        <v>0.000497265042267529</v>
      </c>
      <c r="T38" s="43" t="n">
        <f aca="false">IF(T102!T$55=0,0,T104!T38/T102!T$55)</f>
        <v>0.00177734843605965</v>
      </c>
      <c r="U38" s="43" t="n">
        <f aca="false">IF(T102!U$55=0,0,T104!U38/T102!U$55)</f>
        <v>0.00026221942521502</v>
      </c>
      <c r="V38" s="43" t="n">
        <f aca="false">IF(T102!V$55=0,0,T104!V38/T102!V$55)</f>
        <v>0.00455906673222188</v>
      </c>
      <c r="W38" s="43" t="n">
        <f aca="false">IF(T102!W$55=0,0,T104!W38/T102!W$55)</f>
        <v>0.00196706178036364</v>
      </c>
      <c r="X38" s="43" t="n">
        <f aca="false">IF(T102!X$55=0,0,T104!X38/T102!X$55)</f>
        <v>0</v>
      </c>
      <c r="Y38" s="43" t="n">
        <f aca="false">IF(T102!Y$55=0,0,T104!Y38/T102!Y$55)</f>
        <v>0.00110636157907971</v>
      </c>
      <c r="Z38" s="43" t="n">
        <f aca="false">IF(T102!Z$55=0,0,T104!Z38/T102!Z$55)</f>
        <v>0</v>
      </c>
      <c r="AA38" s="43" t="n">
        <f aca="false">IF(T102!AA$55=0,0,T104!AA38/T102!AA$55)</f>
        <v>0</v>
      </c>
      <c r="AB38" s="43" t="n">
        <f aca="false">IF(T102!AB$55=0,0,T104!AB38/T102!AB$55)</f>
        <v>0.000400819417587429</v>
      </c>
      <c r="AC38" s="43" t="n">
        <f aca="false">IF(T102!AC$55=0,0,T104!AC38/T102!AC$55)</f>
        <v>0.0744564082184582</v>
      </c>
      <c r="AD38" s="43" t="n">
        <f aca="false">IF(T102!AD$55=0,0,T104!AD38/T102!AD$55)</f>
        <v>0</v>
      </c>
      <c r="AE38" s="43" t="n">
        <f aca="false">IF(T102!AE$55=0,0,T104!AE38/T102!AE$55)</f>
        <v>0</v>
      </c>
      <c r="AF38" s="43" t="n">
        <f aca="false">IF(T102!AF$55=0,0,T104!AF38/T102!AF$55)</f>
        <v>0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3" t="n">
        <f aca="false">IF(T102!C$55=0,0,T104!C39/T102!C$55)</f>
        <v>0</v>
      </c>
      <c r="D39" s="43" t="n">
        <f aca="false">IF(T102!D$55=0,0,T104!D39/T102!D$55)</f>
        <v>0</v>
      </c>
      <c r="E39" s="43" t="n">
        <f aca="false">IF(T102!E$55=0,0,T104!E39/T102!E$55)</f>
        <v>0</v>
      </c>
      <c r="F39" s="43" t="n">
        <f aca="false">IF(T102!F$55=0,0,T104!F39/T102!F$55)</f>
        <v>0</v>
      </c>
      <c r="G39" s="43" t="n">
        <f aca="false">IF(T102!G$55=0,0,T104!G39/T102!G$55)</f>
        <v>0</v>
      </c>
      <c r="H39" s="43" t="n">
        <f aca="false">IF(T102!H$55=0,0,T104!H39/T102!H$55)</f>
        <v>0</v>
      </c>
      <c r="I39" s="43" t="n">
        <f aca="false">IF(T102!I$55=0,0,T104!I39/T102!I$55)</f>
        <v>0</v>
      </c>
      <c r="J39" s="43" t="n">
        <f aca="false">IF(T102!J$55=0,0,T104!J39/T102!J$55)</f>
        <v>0</v>
      </c>
      <c r="K39" s="43" t="n">
        <f aca="false">IF(T102!K$55=0,0,T104!K39/T102!K$55)</f>
        <v>0</v>
      </c>
      <c r="L39" s="43" t="n">
        <f aca="false">IF(T102!L$55=0,0,T104!L39/T102!L$55)</f>
        <v>0</v>
      </c>
      <c r="M39" s="43" t="n">
        <f aca="false">IF(T102!M$55=0,0,T104!M39/T102!M$55)</f>
        <v>0</v>
      </c>
      <c r="N39" s="43" t="n">
        <f aca="false">IF(T102!N$55=0,0,T104!N39/T102!N$55)</f>
        <v>0</v>
      </c>
      <c r="O39" s="43" t="n">
        <f aca="false">IF(T102!O$55=0,0,T104!O39/T102!O$55)</f>
        <v>0</v>
      </c>
      <c r="P39" s="43" t="n">
        <f aca="false">IF(T102!P$55=0,0,T104!P39/T102!P$55)</f>
        <v>0</v>
      </c>
      <c r="Q39" s="43" t="n">
        <f aca="false">IF(T102!Q$55=0,0,T104!Q39/T102!Q$55)</f>
        <v>0</v>
      </c>
      <c r="R39" s="43" t="n">
        <f aca="false">IF(T102!R$55=0,0,T104!R39/T102!R$55)</f>
        <v>0</v>
      </c>
      <c r="S39" s="43" t="n">
        <f aca="false">IF(T102!S$55=0,0,T104!S39/T102!S$55)</f>
        <v>0</v>
      </c>
      <c r="T39" s="43" t="n">
        <f aca="false">IF(T102!T$55=0,0,T104!T39/T102!T$55)</f>
        <v>0</v>
      </c>
      <c r="U39" s="43" t="n">
        <f aca="false">IF(T102!U$55=0,0,T104!U39/T102!U$55)</f>
        <v>0</v>
      </c>
      <c r="V39" s="43" t="n">
        <f aca="false">IF(T102!V$55=0,0,T104!V39/T102!V$55)</f>
        <v>0</v>
      </c>
      <c r="W39" s="43" t="n">
        <f aca="false">IF(T102!W$55=0,0,T104!W39/T102!W$55)</f>
        <v>0</v>
      </c>
      <c r="X39" s="43" t="n">
        <f aca="false">IF(T102!X$55=0,0,T104!X39/T102!X$55)</f>
        <v>0</v>
      </c>
      <c r="Y39" s="43" t="n">
        <f aca="false">IF(T102!Y$55=0,0,T104!Y39/T102!Y$55)</f>
        <v>0</v>
      </c>
      <c r="Z39" s="43" t="n">
        <f aca="false">IF(T102!Z$55=0,0,T104!Z39/T102!Z$55)</f>
        <v>0</v>
      </c>
      <c r="AA39" s="43" t="n">
        <f aca="false">IF(T102!AA$55=0,0,T104!AA39/T102!AA$55)</f>
        <v>0</v>
      </c>
      <c r="AB39" s="43" t="n">
        <f aca="false">IF(T102!AB$55=0,0,T104!AB39/T102!AB$55)</f>
        <v>0</v>
      </c>
      <c r="AC39" s="43" t="n">
        <f aca="false">IF(T102!AC$55=0,0,T104!AC39/T102!AC$55)</f>
        <v>0</v>
      </c>
      <c r="AD39" s="43" t="n">
        <f aca="false">IF(T102!AD$55=0,0,T104!AD39/T102!AD$55)</f>
        <v>0.0046891017566427</v>
      </c>
      <c r="AE39" s="43" t="n">
        <f aca="false">IF(T102!AE$55=0,0,T104!AE39/T102!AE$55)</f>
        <v>0</v>
      </c>
      <c r="AF39" s="43" t="n">
        <f aca="false">IF(T102!AF$55=0,0,T104!AF39/T102!AF$55)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3" t="n">
        <f aca="false">IF(T102!C$55=0,0,T104!C40/T102!C$55)</f>
        <v>5.80366699231687E-005</v>
      </c>
      <c r="D40" s="43" t="n">
        <f aca="false">IF(T102!D$55=0,0,T104!D40/T102!D$55)</f>
        <v>3.4545141864131E-005</v>
      </c>
      <c r="E40" s="43" t="n">
        <f aca="false">IF(T102!E$55=0,0,T104!E40/T102!E$55)</f>
        <v>0.000101466564207157</v>
      </c>
      <c r="F40" s="43" t="n">
        <f aca="false">IF(T102!F$55=0,0,T104!F40/T102!F$55)</f>
        <v>4.2281276189853E-005</v>
      </c>
      <c r="G40" s="43" t="n">
        <f aca="false">IF(T102!G$55=0,0,T104!G40/T102!G$55)</f>
        <v>9.17871181369051E-005</v>
      </c>
      <c r="H40" s="43" t="n">
        <f aca="false">IF(T102!H$55=0,0,T104!H40/T102!H$55)</f>
        <v>3.72731000037273E-005</v>
      </c>
      <c r="I40" s="43" t="n">
        <f aca="false">IF(T102!I$55=0,0,T104!I40/T102!I$55)</f>
        <v>0</v>
      </c>
      <c r="J40" s="43" t="n">
        <f aca="false">IF(T102!J$55=0,0,T104!J40/T102!J$55)</f>
        <v>0</v>
      </c>
      <c r="K40" s="43" t="n">
        <f aca="false">IF(T102!K$55=0,0,T104!K40/T102!K$55)</f>
        <v>0</v>
      </c>
      <c r="L40" s="43" t="n">
        <f aca="false">IF(T102!L$55=0,0,T104!L40/T102!L$55)</f>
        <v>0</v>
      </c>
      <c r="M40" s="43" t="n">
        <f aca="false">IF(T102!M$55=0,0,T104!M40/T102!M$55)</f>
        <v>9.86750408884701E-006</v>
      </c>
      <c r="N40" s="43" t="n">
        <f aca="false">IF(T102!N$55=0,0,T104!N40/T102!N$55)</f>
        <v>0.000165211234363937</v>
      </c>
      <c r="O40" s="43" t="n">
        <f aca="false">IF(T102!O$55=0,0,T104!O40/T102!O$55)</f>
        <v>0</v>
      </c>
      <c r="P40" s="43" t="n">
        <f aca="false">IF(T102!P$55=0,0,T104!P40/T102!P$55)</f>
        <v>4.85224901741957E-005</v>
      </c>
      <c r="Q40" s="43" t="n">
        <f aca="false">IF(T102!Q$55=0,0,T104!Q40/T102!Q$55)</f>
        <v>2.5767515353528E-005</v>
      </c>
      <c r="R40" s="43" t="n">
        <f aca="false">IF(T102!R$55=0,0,T104!R40/T102!R$55)</f>
        <v>0</v>
      </c>
      <c r="S40" s="43" t="n">
        <f aca="false">IF(T102!S$55=0,0,T104!S40/T102!S$55)</f>
        <v>3.31510028178352E-005</v>
      </c>
      <c r="T40" s="43" t="n">
        <f aca="false">IF(T102!T$55=0,0,T104!T40/T102!T$55)</f>
        <v>0.000135747749112904</v>
      </c>
      <c r="U40" s="43" t="n">
        <f aca="false">IF(T102!U$55=0,0,T104!U40/T102!U$55)</f>
        <v>2.6221942521502E-005</v>
      </c>
      <c r="V40" s="43" t="n">
        <f aca="false">IF(T102!V$55=0,0,T104!V40/T102!V$55)</f>
        <v>4.46967326688419E-005</v>
      </c>
      <c r="W40" s="43" t="n">
        <f aca="false">IF(T102!W$55=0,0,T104!W40/T102!W$55)</f>
        <v>7.78590741666449E-005</v>
      </c>
      <c r="X40" s="43" t="n">
        <f aca="false">IF(T102!X$55=0,0,T104!X40/T102!X$55)</f>
        <v>0</v>
      </c>
      <c r="Y40" s="43" t="n">
        <f aca="false">IF(T102!Y$55=0,0,T104!Y40/T102!Y$55)</f>
        <v>0.000100578325370883</v>
      </c>
      <c r="Z40" s="43" t="n">
        <f aca="false">IF(T102!Z$55=0,0,T104!Z40/T102!Z$55)</f>
        <v>0.000125859869209044</v>
      </c>
      <c r="AA40" s="43" t="n">
        <f aca="false">IF(T102!AA$55=0,0,T104!AA40/T102!AA$55)</f>
        <v>2.95825727219161E-005</v>
      </c>
      <c r="AB40" s="43" t="n">
        <f aca="false">IF(T102!AB$55=0,0,T104!AB40/T102!AB$55)</f>
        <v>0.000125153058628572</v>
      </c>
      <c r="AC40" s="43" t="n">
        <f aca="false">IF(T102!AC$55=0,0,T104!AC40/T102!AC$55)</f>
        <v>0.000100367932242094</v>
      </c>
      <c r="AD40" s="43" t="n">
        <f aca="false">IF(T102!AD$55=0,0,T104!AD40/T102!AD$55)</f>
        <v>0.000185752978723157</v>
      </c>
      <c r="AE40" s="43" t="n">
        <f aca="false">IF(T102!AE$55=0,0,T104!AE40/T102!AE$55)</f>
        <v>0.000122699648526642</v>
      </c>
      <c r="AF40" s="43" t="n">
        <f aca="false">IF(T102!AF$55=0,0,T104!AF40/T102!AF$55)</f>
        <v>8.76472311941433E-005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3" t="n">
        <f aca="false">IF(T102!C$55=0,0,T104!C41/T102!C$55)</f>
        <v>0.00095101634965888</v>
      </c>
      <c r="D41" s="43" t="n">
        <f aca="false">IF(T102!D$55=0,0,T104!D41/T102!D$55)</f>
        <v>0.000550135556304868</v>
      </c>
      <c r="E41" s="43" t="n">
        <f aca="false">IF(T102!E$55=0,0,T104!E41/T102!E$55)</f>
        <v>0.0012152715557105</v>
      </c>
      <c r="F41" s="43" t="n">
        <f aca="false">IF(T102!F$55=0,0,T104!F41/T102!F$55)</f>
        <v>0.000403182169381813</v>
      </c>
      <c r="G41" s="43" t="n">
        <f aca="false">IF(T102!G$55=0,0,T104!G41/T102!G$55)</f>
        <v>0.000476145675335195</v>
      </c>
      <c r="H41" s="43" t="n">
        <f aca="false">IF(T102!H$55=0,0,T104!H41/T102!H$55)</f>
        <v>0.000894554400089456</v>
      </c>
      <c r="I41" s="43" t="n">
        <f aca="false">IF(T102!I$55=0,0,T104!I41/T102!I$55)</f>
        <v>0</v>
      </c>
      <c r="J41" s="43" t="n">
        <f aca="false">IF(T102!J$55=0,0,T104!J41/T102!J$55)</f>
        <v>0</v>
      </c>
      <c r="K41" s="43" t="n">
        <f aca="false">IF(T102!K$55=0,0,T104!K41/T102!K$55)</f>
        <v>0.000781046602447279</v>
      </c>
      <c r="L41" s="43" t="n">
        <f aca="false">IF(T102!L$55=0,0,T104!L41/T102!L$55)</f>
        <v>0</v>
      </c>
      <c r="M41" s="43" t="n">
        <f aca="false">IF(T102!M$55=0,0,T104!M41/T102!M$55)</f>
        <v>0.000247921040232281</v>
      </c>
      <c r="N41" s="43" t="n">
        <f aca="false">IF(T102!N$55=0,0,T104!N41/T102!N$55)</f>
        <v>0.00283219258909606</v>
      </c>
      <c r="O41" s="43" t="n">
        <f aca="false">IF(T102!O$55=0,0,T104!O41/T102!O$55)</f>
        <v>0</v>
      </c>
      <c r="P41" s="43" t="n">
        <f aca="false">IF(T102!P$55=0,0,T104!P41/T102!P$55)</f>
        <v>0.000533747391916153</v>
      </c>
      <c r="Q41" s="43" t="n">
        <f aca="false">IF(T102!Q$55=0,0,T104!Q41/T102!Q$55)</f>
        <v>0.000138960529227955</v>
      </c>
      <c r="R41" s="43" t="n">
        <f aca="false">IF(T102!R$55=0,0,T104!R41/T102!R$55)</f>
        <v>0.00316539440203562</v>
      </c>
      <c r="S41" s="43" t="n">
        <f aca="false">IF(T102!S$55=0,0,T104!S41/T102!S$55)</f>
        <v>0.000928228078899387</v>
      </c>
      <c r="T41" s="43" t="n">
        <f aca="false">IF(T102!T$55=0,0,T104!T41/T102!T$55)</f>
        <v>0.000959705016984253</v>
      </c>
      <c r="U41" s="43" t="n">
        <f aca="false">IF(T102!U$55=0,0,T104!U41/T102!U$55)</f>
        <v>0.000943989930774072</v>
      </c>
      <c r="V41" s="43" t="n">
        <f aca="false">IF(T102!V$55=0,0,T104!V41/T102!V$55)</f>
        <v>0.000893934653376838</v>
      </c>
      <c r="W41" s="43" t="n">
        <f aca="false">IF(T102!W$55=0,0,T104!W41/T102!W$55)</f>
        <v>0.0008865154966831</v>
      </c>
      <c r="X41" s="43" t="n">
        <f aca="false">IF(T102!X$55=0,0,T104!X41/T102!X$55)</f>
        <v>0</v>
      </c>
      <c r="Y41" s="43" t="n">
        <f aca="false">IF(T102!Y$55=0,0,T104!Y41/T102!Y$55)</f>
        <v>0.00568267538345487</v>
      </c>
      <c r="Z41" s="43" t="n">
        <f aca="false">IF(T102!Z$55=0,0,T104!Z41/T102!Z$55)</f>
        <v>0.00125507108814865</v>
      </c>
      <c r="AA41" s="43" t="n">
        <f aca="false">IF(T102!AA$55=0,0,T104!AA41/T102!AA$55)</f>
        <v>0.00103316340000842</v>
      </c>
      <c r="AB41" s="43" t="n">
        <f aca="false">IF(T102!AB$55=0,0,T104!AB41/T102!AB$55)</f>
        <v>0.00497581765380123</v>
      </c>
      <c r="AC41" s="43" t="n">
        <f aca="false">IF(T102!AC$55=0,0,T104!AC41/T102!AC$55)</f>
        <v>0.00188131155364862</v>
      </c>
      <c r="AD41" s="43" t="n">
        <f aca="false">IF(T102!AD$55=0,0,T104!AD41/T102!AD$55)</f>
        <v>0.0038203195957396</v>
      </c>
      <c r="AE41" s="43" t="n">
        <f aca="false">IF(T102!AE$55=0,0,T104!AE41/T102!AE$55)</f>
        <v>0.00239783213172403</v>
      </c>
      <c r="AF41" s="43" t="n">
        <f aca="false">IF(T102!AF$55=0,0,T104!AF41/T102!AF$55)</f>
        <v>0.00514169475547798</v>
      </c>
    </row>
    <row r="42" customFormat="false" ht="15" hidden="false" customHeight="false" outlineLevel="0" collapsed="false">
      <c r="A42" s="14" t="s">
        <v>40</v>
      </c>
      <c r="B42" s="11"/>
      <c r="C42" s="44" t="n">
        <f aca="false">SUM(C3:C41)</f>
        <v>0.0017828752852243</v>
      </c>
      <c r="D42" s="45" t="n">
        <f aca="false">SUM(D3:D41)</f>
        <v>0.000756571983773129</v>
      </c>
      <c r="E42" s="45" t="n">
        <f aca="false">SUM(E3:E41)</f>
        <v>0.00487551495444943</v>
      </c>
      <c r="F42" s="45" t="n">
        <f aca="false">SUM(F3:F41)</f>
        <v>0.00159511147911481</v>
      </c>
      <c r="G42" s="45" t="n">
        <f aca="false">SUM(G3:G41)</f>
        <v>0.0159009708782421</v>
      </c>
      <c r="H42" s="45" t="n">
        <f aca="false">SUM(H3:H41)</f>
        <v>0.937306645793731</v>
      </c>
      <c r="I42" s="45" t="n">
        <f aca="false">SUM(I3:I41)</f>
        <v>0.106847392524745</v>
      </c>
      <c r="J42" s="45" t="n">
        <f aca="false">SUM(J3:J41)</f>
        <v>0.355336917972772</v>
      </c>
      <c r="K42" s="45" t="n">
        <f aca="false">SUM(K3:K41)</f>
        <v>0.559489716219734</v>
      </c>
      <c r="L42" s="45" t="n">
        <f aca="false">SUM(L3:L41)</f>
        <v>0</v>
      </c>
      <c r="M42" s="45" t="n">
        <f aca="false">SUM(M3:M41)</f>
        <v>0.0313490604902669</v>
      </c>
      <c r="N42" s="45" t="n">
        <f aca="false">SUM(N3:N41)</f>
        <v>0.0591456219022894</v>
      </c>
      <c r="O42" s="45" t="n">
        <f aca="false">SUM(O3:O41)</f>
        <v>0.00871113114015322</v>
      </c>
      <c r="P42" s="45" t="n">
        <f aca="false">SUM(P3:P41)</f>
        <v>0.154835266145859</v>
      </c>
      <c r="Q42" s="45" t="n">
        <f aca="false">SUM(Q3:Q41)</f>
        <v>0.0143584877965507</v>
      </c>
      <c r="R42" s="45" t="n">
        <f aca="false">SUM(R3:R41)</f>
        <v>0.0403918575063613</v>
      </c>
      <c r="S42" s="45" t="n">
        <f aca="false">SUM(S3:S41)</f>
        <v>0.0290734294712415</v>
      </c>
      <c r="T42" s="45" t="n">
        <f aca="false">SUM(T3:T41)</f>
        <v>0.0075324216135672</v>
      </c>
      <c r="U42" s="45" t="n">
        <f aca="false">SUM(U3:U41)</f>
        <v>0.0277952590727921</v>
      </c>
      <c r="V42" s="45" t="n">
        <f aca="false">SUM(V3:V41)</f>
        <v>0.154695391766862</v>
      </c>
      <c r="W42" s="45" t="n">
        <f aca="false">SUM(W3:W41)</f>
        <v>0.0107655917179244</v>
      </c>
      <c r="X42" s="45" t="n">
        <f aca="false">SUM(X3:X41)</f>
        <v>0.0298941541212271</v>
      </c>
      <c r="Y42" s="45" t="n">
        <f aca="false">SUM(Y3:Y41)</f>
        <v>0.0921297460397284</v>
      </c>
      <c r="Z42" s="46" t="n">
        <f aca="false">SUM(Z3:Z41)</f>
        <v>0.0194556176399851</v>
      </c>
      <c r="AA42" s="45" t="n">
        <f aca="false">SUM(AA3:AA41)</f>
        <v>0.00198794888691276</v>
      </c>
      <c r="AB42" s="45" t="n">
        <f aca="false">SUM(AB3:AB41)</f>
        <v>0.00554910798141036</v>
      </c>
      <c r="AC42" s="45" t="n">
        <f aca="false">SUM(AC3:AC41)</f>
        <v>0.0787301092209789</v>
      </c>
      <c r="AD42" s="45" t="n">
        <f aca="false">SUM(AD3:AD41)</f>
        <v>0.00922457032046646</v>
      </c>
      <c r="AE42" s="45" t="n">
        <f aca="false">SUM(AE3:AE41)</f>
        <v>0.00254008976306793</v>
      </c>
      <c r="AF42" s="47" t="n">
        <f aca="false">SUM(AF3:AF41)</f>
        <v>0.0060698717541515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29" activeCellId="0" sqref="D2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5" min="20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0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3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3" t="n">
        <v>0.06979</v>
      </c>
      <c r="D3" s="43" t="n">
        <v>0.04696</v>
      </c>
      <c r="E3" s="43" t="n">
        <v>0.00092</v>
      </c>
      <c r="F3" s="43" t="n">
        <v>0.00322</v>
      </c>
      <c r="G3" s="43" t="n">
        <v>0.0133</v>
      </c>
      <c r="H3" s="43" t="n">
        <v>0</v>
      </c>
      <c r="I3" s="43" t="n">
        <v>3E-005</v>
      </c>
      <c r="J3" s="43" t="n">
        <v>0</v>
      </c>
      <c r="K3" s="43" t="n">
        <v>0</v>
      </c>
      <c r="L3" s="43" t="n">
        <v>0</v>
      </c>
      <c r="M3" s="43" t="n">
        <v>0.04225</v>
      </c>
      <c r="N3" s="43" t="n">
        <v>0.00422</v>
      </c>
      <c r="O3" s="43" t="n">
        <v>0.01127</v>
      </c>
      <c r="P3" s="43" t="n">
        <v>0.01101</v>
      </c>
      <c r="Q3" s="43" t="n">
        <v>0.16225</v>
      </c>
      <c r="R3" s="43" t="n">
        <v>0.00413</v>
      </c>
      <c r="S3" s="43" t="n">
        <v>0.0001</v>
      </c>
      <c r="T3" s="43" t="n">
        <v>0.03336</v>
      </c>
      <c r="U3" s="43" t="n">
        <v>5E-005</v>
      </c>
      <c r="V3" s="43" t="n">
        <v>0.00319</v>
      </c>
      <c r="W3" s="43" t="n">
        <v>0.13182</v>
      </c>
      <c r="X3" s="43" t="n">
        <v>0.04592</v>
      </c>
      <c r="Y3" s="43" t="n">
        <v>0.00021</v>
      </c>
      <c r="Z3" s="43" t="n">
        <v>0.00063</v>
      </c>
      <c r="AA3" s="43" t="n">
        <v>0.0001</v>
      </c>
      <c r="AB3" s="43" t="n">
        <v>0</v>
      </c>
      <c r="AC3" s="43" t="n">
        <v>0.00026</v>
      </c>
      <c r="AD3" s="43" t="n">
        <v>0</v>
      </c>
      <c r="AE3" s="43" t="n">
        <v>0</v>
      </c>
      <c r="AF3" s="43" t="n">
        <v>0.00479</v>
      </c>
      <c r="AG3" s="48" t="n">
        <f aca="false">SUM(C3:AF3)</f>
        <v>0.58978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3" t="n">
        <v>0.0326</v>
      </c>
      <c r="D4" s="43" t="n">
        <v>0.03187</v>
      </c>
      <c r="E4" s="43" t="n">
        <v>0.00014</v>
      </c>
      <c r="F4" s="43" t="n">
        <v>0.00047</v>
      </c>
      <c r="G4" s="43" t="n">
        <v>0.00191</v>
      </c>
      <c r="H4" s="43" t="n">
        <v>0</v>
      </c>
      <c r="I4" s="43" t="n">
        <v>2E-005</v>
      </c>
      <c r="J4" s="43" t="n">
        <v>0</v>
      </c>
      <c r="K4" s="43" t="n">
        <v>0</v>
      </c>
      <c r="L4" s="43" t="n">
        <v>0</v>
      </c>
      <c r="M4" s="43" t="n">
        <v>0.0068</v>
      </c>
      <c r="N4" s="43" t="n">
        <v>0.00065</v>
      </c>
      <c r="O4" s="43" t="n">
        <v>0.00182</v>
      </c>
      <c r="P4" s="43" t="n">
        <v>0.00159</v>
      </c>
      <c r="Q4" s="43" t="n">
        <v>0.02393</v>
      </c>
      <c r="R4" s="43" t="n">
        <v>0.00258</v>
      </c>
      <c r="S4" s="43" t="n">
        <v>6E-005</v>
      </c>
      <c r="T4" s="43" t="n">
        <v>0.0124</v>
      </c>
      <c r="U4" s="43" t="n">
        <v>4E-005</v>
      </c>
      <c r="V4" s="43" t="n">
        <v>0.00195</v>
      </c>
      <c r="W4" s="43" t="n">
        <v>0.21467</v>
      </c>
      <c r="X4" s="43" t="n">
        <v>0.01207</v>
      </c>
      <c r="Y4" s="43" t="n">
        <v>4E-005</v>
      </c>
      <c r="Z4" s="43" t="n">
        <v>9E-005</v>
      </c>
      <c r="AA4" s="43" t="n">
        <v>0.00013</v>
      </c>
      <c r="AB4" s="43" t="n">
        <v>1E-005</v>
      </c>
      <c r="AC4" s="43" t="n">
        <v>0.00012</v>
      </c>
      <c r="AD4" s="43" t="n">
        <v>0</v>
      </c>
      <c r="AE4" s="43" t="n">
        <v>0</v>
      </c>
      <c r="AF4" s="43" t="n">
        <v>0.00122</v>
      </c>
      <c r="AG4" s="48" t="n">
        <f aca="false">SUM(C4:AF4)</f>
        <v>0.34718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3" t="n">
        <v>0.00493</v>
      </c>
      <c r="D5" s="43" t="n">
        <v>0.00289</v>
      </c>
      <c r="E5" s="43" t="n">
        <v>0.06299</v>
      </c>
      <c r="F5" s="43" t="n">
        <v>0.04055</v>
      </c>
      <c r="G5" s="43" t="n">
        <v>0.01775</v>
      </c>
      <c r="H5" s="43" t="n">
        <v>0</v>
      </c>
      <c r="I5" s="43" t="n">
        <v>0.00261</v>
      </c>
      <c r="J5" s="43" t="n">
        <v>0.00027</v>
      </c>
      <c r="K5" s="43" t="n">
        <v>0</v>
      </c>
      <c r="L5" s="43" t="n">
        <v>0</v>
      </c>
      <c r="M5" s="43" t="n">
        <v>0.00029</v>
      </c>
      <c r="N5" s="43" t="n">
        <v>0.00098</v>
      </c>
      <c r="O5" s="43" t="n">
        <v>0.00393</v>
      </c>
      <c r="P5" s="43" t="n">
        <v>0.00198</v>
      </c>
      <c r="Q5" s="43" t="n">
        <v>0.01764</v>
      </c>
      <c r="R5" s="43" t="n">
        <v>0.0031</v>
      </c>
      <c r="S5" s="43" t="n">
        <v>0.00103</v>
      </c>
      <c r="T5" s="43" t="n">
        <v>0.00023</v>
      </c>
      <c r="U5" s="43" t="n">
        <v>9E-005</v>
      </c>
      <c r="V5" s="43" t="n">
        <v>0.00061</v>
      </c>
      <c r="W5" s="43" t="n">
        <v>0.00063</v>
      </c>
      <c r="X5" s="43" t="n">
        <v>0.00429</v>
      </c>
      <c r="Y5" s="43" t="n">
        <v>0.00833</v>
      </c>
      <c r="Z5" s="43" t="n">
        <v>0.0008</v>
      </c>
      <c r="AA5" s="43" t="n">
        <v>0.00541</v>
      </c>
      <c r="AB5" s="43" t="n">
        <v>9E-005</v>
      </c>
      <c r="AC5" s="43" t="n">
        <v>3E-005</v>
      </c>
      <c r="AD5" s="43" t="n">
        <v>4E-005</v>
      </c>
      <c r="AE5" s="43" t="n">
        <v>1E-005</v>
      </c>
      <c r="AF5" s="43" t="n">
        <v>0.0001</v>
      </c>
      <c r="AG5" s="48" t="n">
        <f aca="false">SUM(C5:AF5)</f>
        <v>0.1816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3" t="n">
        <v>0.00024</v>
      </c>
      <c r="D6" s="43" t="n">
        <v>0.00013</v>
      </c>
      <c r="E6" s="43" t="n">
        <v>0.00616</v>
      </c>
      <c r="F6" s="43" t="n">
        <v>0.13842</v>
      </c>
      <c r="G6" s="43" t="n">
        <v>0.00335</v>
      </c>
      <c r="H6" s="43" t="n">
        <v>0</v>
      </c>
      <c r="I6" s="43" t="n">
        <v>0.01083</v>
      </c>
      <c r="J6" s="43" t="n">
        <v>0.0002</v>
      </c>
      <c r="K6" s="43" t="n">
        <v>0</v>
      </c>
      <c r="L6" s="43" t="n">
        <v>0</v>
      </c>
      <c r="M6" s="43" t="n">
        <v>0.00183</v>
      </c>
      <c r="N6" s="43" t="n">
        <v>0.00028</v>
      </c>
      <c r="O6" s="43" t="n">
        <v>0.00234</v>
      </c>
      <c r="P6" s="43" t="n">
        <v>0.00088</v>
      </c>
      <c r="Q6" s="43" t="n">
        <v>0.00263</v>
      </c>
      <c r="R6" s="43" t="n">
        <v>0.00149</v>
      </c>
      <c r="S6" s="43" t="n">
        <v>0.00276</v>
      </c>
      <c r="T6" s="43" t="n">
        <v>0.00039</v>
      </c>
      <c r="U6" s="43" t="n">
        <v>7E-005</v>
      </c>
      <c r="V6" s="43" t="n">
        <v>0.00026</v>
      </c>
      <c r="W6" s="43" t="n">
        <v>0.00071</v>
      </c>
      <c r="X6" s="43" t="n">
        <v>0.00059</v>
      </c>
      <c r="Y6" s="43" t="n">
        <v>0.00054</v>
      </c>
      <c r="Z6" s="43" t="n">
        <v>0.00022</v>
      </c>
      <c r="AA6" s="43" t="n">
        <v>0.07517</v>
      </c>
      <c r="AB6" s="43" t="n">
        <v>3E-005</v>
      </c>
      <c r="AC6" s="43" t="n">
        <v>3E-005</v>
      </c>
      <c r="AD6" s="43" t="n">
        <v>0.00051</v>
      </c>
      <c r="AE6" s="43" t="n">
        <v>0</v>
      </c>
      <c r="AF6" s="43" t="n">
        <v>0.00021</v>
      </c>
      <c r="AG6" s="48" t="n">
        <f aca="false">SUM(C6:AF6)</f>
        <v>0.25027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3" t="n">
        <v>0.00014</v>
      </c>
      <c r="D7" s="43" t="n">
        <v>5E-005</v>
      </c>
      <c r="E7" s="43" t="n">
        <v>0.00253</v>
      </c>
      <c r="F7" s="43" t="n">
        <v>0.01368</v>
      </c>
      <c r="G7" s="43" t="n">
        <v>0.31013</v>
      </c>
      <c r="H7" s="43" t="n">
        <v>0</v>
      </c>
      <c r="I7" s="43" t="n">
        <v>0.05059</v>
      </c>
      <c r="J7" s="43" t="n">
        <v>0.00137</v>
      </c>
      <c r="K7" s="43" t="n">
        <v>0</v>
      </c>
      <c r="L7" s="43" t="n">
        <v>0</v>
      </c>
      <c r="M7" s="43" t="n">
        <v>0.00667</v>
      </c>
      <c r="N7" s="43" t="n">
        <v>0.00131</v>
      </c>
      <c r="O7" s="43" t="n">
        <v>0.00427</v>
      </c>
      <c r="P7" s="43" t="n">
        <v>0.00522</v>
      </c>
      <c r="Q7" s="43" t="n">
        <v>0.00258</v>
      </c>
      <c r="R7" s="43" t="n">
        <v>0.00259</v>
      </c>
      <c r="S7" s="43" t="n">
        <v>0.0039</v>
      </c>
      <c r="T7" s="43" t="n">
        <v>0.0007</v>
      </c>
      <c r="U7" s="43" t="n">
        <v>0.00037</v>
      </c>
      <c r="V7" s="43" t="n">
        <v>0.00021</v>
      </c>
      <c r="W7" s="43" t="n">
        <v>0.00089</v>
      </c>
      <c r="X7" s="43" t="n">
        <v>0.00162</v>
      </c>
      <c r="Y7" s="43" t="n">
        <v>0.00219</v>
      </c>
      <c r="Z7" s="43" t="n">
        <v>0.0003</v>
      </c>
      <c r="AA7" s="43" t="n">
        <v>0.01192</v>
      </c>
      <c r="AB7" s="43" t="n">
        <v>6E-005</v>
      </c>
      <c r="AC7" s="43" t="n">
        <v>0.00014</v>
      </c>
      <c r="AD7" s="43" t="n">
        <v>0.00025</v>
      </c>
      <c r="AE7" s="43" t="n">
        <v>1E-005</v>
      </c>
      <c r="AF7" s="43" t="n">
        <v>0.00017</v>
      </c>
      <c r="AG7" s="48" t="n">
        <f aca="false">SUM(C7:AF7)</f>
        <v>0.42386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3" t="n">
        <v>5E-005</v>
      </c>
      <c r="D8" s="43" t="n">
        <v>3E-005</v>
      </c>
      <c r="E8" s="43" t="n">
        <v>0.00069</v>
      </c>
      <c r="F8" s="43" t="n">
        <v>0.0003</v>
      </c>
      <c r="G8" s="43" t="n">
        <v>0.00069</v>
      </c>
      <c r="H8" s="43" t="n">
        <v>0</v>
      </c>
      <c r="I8" s="43" t="n">
        <v>0.00082</v>
      </c>
      <c r="J8" s="43" t="n">
        <v>4E-005</v>
      </c>
      <c r="K8" s="43" t="n">
        <v>0</v>
      </c>
      <c r="L8" s="43" t="n">
        <v>0</v>
      </c>
      <c r="M8" s="43" t="n">
        <v>0.00014</v>
      </c>
      <c r="N8" s="43" t="n">
        <v>0.0001</v>
      </c>
      <c r="O8" s="43" t="n">
        <v>0.00042</v>
      </c>
      <c r="P8" s="43" t="n">
        <v>0.00033</v>
      </c>
      <c r="Q8" s="43" t="n">
        <v>0.00044</v>
      </c>
      <c r="R8" s="43" t="n">
        <v>0.00011</v>
      </c>
      <c r="S8" s="43" t="n">
        <v>0.00031</v>
      </c>
      <c r="T8" s="43" t="n">
        <v>0.00027</v>
      </c>
      <c r="U8" s="43" t="n">
        <v>2E-005</v>
      </c>
      <c r="V8" s="43" t="n">
        <v>7E-005</v>
      </c>
      <c r="W8" s="43" t="n">
        <v>8E-005</v>
      </c>
      <c r="X8" s="43" t="n">
        <v>8E-005</v>
      </c>
      <c r="Y8" s="43" t="n">
        <v>4E-005</v>
      </c>
      <c r="Z8" s="43" t="n">
        <v>0.00053</v>
      </c>
      <c r="AA8" s="43" t="n">
        <v>8E-005</v>
      </c>
      <c r="AB8" s="43" t="n">
        <v>5E-005</v>
      </c>
      <c r="AC8" s="43" t="n">
        <v>8E-005</v>
      </c>
      <c r="AD8" s="43" t="n">
        <v>0.00012</v>
      </c>
      <c r="AE8" s="43" t="n">
        <v>0</v>
      </c>
      <c r="AF8" s="43" t="n">
        <v>3E-005</v>
      </c>
      <c r="AG8" s="48" t="n">
        <f aca="false">SUM(C8:AF8)</f>
        <v>0.00592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3" t="n">
        <v>1E-005</v>
      </c>
      <c r="D9" s="43" t="n">
        <v>0</v>
      </c>
      <c r="E9" s="43" t="n">
        <v>0.0001</v>
      </c>
      <c r="F9" s="43" t="n">
        <v>6E-005</v>
      </c>
      <c r="G9" s="43" t="n">
        <v>6E-005</v>
      </c>
      <c r="H9" s="43" t="n">
        <v>0</v>
      </c>
      <c r="I9" s="43" t="n">
        <v>0.00529</v>
      </c>
      <c r="J9" s="43" t="n">
        <v>0.00016</v>
      </c>
      <c r="K9" s="43" t="n">
        <v>0</v>
      </c>
      <c r="L9" s="43" t="n">
        <v>0</v>
      </c>
      <c r="M9" s="43" t="n">
        <v>3E-005</v>
      </c>
      <c r="N9" s="43" t="n">
        <v>1E-005</v>
      </c>
      <c r="O9" s="43" t="n">
        <v>5E-005</v>
      </c>
      <c r="P9" s="43" t="n">
        <v>0.00015</v>
      </c>
      <c r="Q9" s="43" t="n">
        <v>0.00017</v>
      </c>
      <c r="R9" s="43" t="n">
        <v>1E-005</v>
      </c>
      <c r="S9" s="43" t="n">
        <v>1E-005</v>
      </c>
      <c r="T9" s="43" t="n">
        <v>4E-005</v>
      </c>
      <c r="U9" s="43" t="n">
        <v>0</v>
      </c>
      <c r="V9" s="43" t="n">
        <v>0</v>
      </c>
      <c r="W9" s="43" t="n">
        <v>1E-005</v>
      </c>
      <c r="X9" s="43" t="n">
        <v>1E-005</v>
      </c>
      <c r="Y9" s="43" t="n">
        <v>0</v>
      </c>
      <c r="Z9" s="43" t="n">
        <v>5E-005</v>
      </c>
      <c r="AA9" s="43" t="n">
        <v>0.00014</v>
      </c>
      <c r="AB9" s="43" t="n">
        <v>0</v>
      </c>
      <c r="AC9" s="43" t="n">
        <v>3E-005</v>
      </c>
      <c r="AD9" s="43" t="n">
        <v>3E-005</v>
      </c>
      <c r="AE9" s="43" t="n">
        <v>0</v>
      </c>
      <c r="AF9" s="43" t="n">
        <v>1E-005</v>
      </c>
      <c r="AG9" s="48" t="n">
        <f aca="false">SUM(C9:AF9)</f>
        <v>0.00643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3" t="n">
        <v>0</v>
      </c>
      <c r="D10" s="43" t="n">
        <v>0</v>
      </c>
      <c r="E10" s="43" t="n">
        <v>0.00021</v>
      </c>
      <c r="F10" s="43" t="n">
        <v>0.00016</v>
      </c>
      <c r="G10" s="43" t="n">
        <v>0.00017</v>
      </c>
      <c r="H10" s="43" t="n">
        <v>0</v>
      </c>
      <c r="I10" s="43" t="n">
        <v>0.00097</v>
      </c>
      <c r="J10" s="43" t="n">
        <v>0.00195</v>
      </c>
      <c r="K10" s="43" t="n">
        <v>0</v>
      </c>
      <c r="L10" s="43" t="n">
        <v>0</v>
      </c>
      <c r="M10" s="43" t="n">
        <v>4E-005</v>
      </c>
      <c r="N10" s="43" t="n">
        <v>3E-005</v>
      </c>
      <c r="O10" s="43" t="n">
        <v>0.0001</v>
      </c>
      <c r="P10" s="43" t="n">
        <v>6E-005</v>
      </c>
      <c r="Q10" s="43" t="n">
        <v>0.0001</v>
      </c>
      <c r="R10" s="43" t="n">
        <v>4E-005</v>
      </c>
      <c r="S10" s="43" t="n">
        <v>8E-005</v>
      </c>
      <c r="T10" s="43" t="n">
        <v>0.0001</v>
      </c>
      <c r="U10" s="43" t="n">
        <v>0</v>
      </c>
      <c r="V10" s="43" t="n">
        <v>0</v>
      </c>
      <c r="W10" s="43" t="n">
        <v>2E-005</v>
      </c>
      <c r="X10" s="43" t="n">
        <v>2E-005</v>
      </c>
      <c r="Y10" s="43" t="n">
        <v>5E-005</v>
      </c>
      <c r="Z10" s="43" t="n">
        <v>3E-005</v>
      </c>
      <c r="AA10" s="43" t="n">
        <v>1E-005</v>
      </c>
      <c r="AB10" s="43" t="n">
        <v>0</v>
      </c>
      <c r="AC10" s="43" t="n">
        <v>2E-005</v>
      </c>
      <c r="AD10" s="43" t="n">
        <v>0.0019</v>
      </c>
      <c r="AE10" s="43" t="n">
        <v>0</v>
      </c>
      <c r="AF10" s="43" t="n">
        <v>8E-005</v>
      </c>
      <c r="AG10" s="48" t="n">
        <f aca="false">SUM(C10:AF10)</f>
        <v>0.00614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2E-005</v>
      </c>
      <c r="H11" s="43" t="n">
        <v>0</v>
      </c>
      <c r="I11" s="43" t="n">
        <v>1E-005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2E-005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.00012</v>
      </c>
      <c r="AD11" s="43" t="n">
        <v>1E-005</v>
      </c>
      <c r="AE11" s="43" t="n">
        <v>0</v>
      </c>
      <c r="AF11" s="43" t="n">
        <v>3E-005</v>
      </c>
      <c r="AG11" s="48" t="n">
        <f aca="false">SUM(C11:AF11)</f>
        <v>0.00021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8" t="n">
        <f aca="false">SUM(C12:AF12)</f>
        <v>0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3" t="n">
        <v>0.00112</v>
      </c>
      <c r="D13" s="43" t="n">
        <v>0.00068</v>
      </c>
      <c r="E13" s="43" t="n">
        <v>0.00096</v>
      </c>
      <c r="F13" s="43" t="n">
        <v>0.001</v>
      </c>
      <c r="G13" s="43" t="n">
        <v>0.00224</v>
      </c>
      <c r="H13" s="43" t="n">
        <v>0</v>
      </c>
      <c r="I13" s="43" t="n">
        <v>0.00371</v>
      </c>
      <c r="J13" s="43" t="n">
        <v>0.00057</v>
      </c>
      <c r="K13" s="43" t="n">
        <v>0</v>
      </c>
      <c r="L13" s="43" t="n">
        <v>0</v>
      </c>
      <c r="M13" s="43" t="n">
        <v>0.13041</v>
      </c>
      <c r="N13" s="43" t="n">
        <v>0.00281</v>
      </c>
      <c r="O13" s="43" t="n">
        <v>0.00877</v>
      </c>
      <c r="P13" s="43" t="n">
        <v>0.00186</v>
      </c>
      <c r="Q13" s="43" t="n">
        <v>0.00133</v>
      </c>
      <c r="R13" s="43" t="n">
        <v>0.00023</v>
      </c>
      <c r="S13" s="43" t="n">
        <v>0.00314</v>
      </c>
      <c r="T13" s="43" t="n">
        <v>0.00134</v>
      </c>
      <c r="U13" s="43" t="n">
        <v>0.00048</v>
      </c>
      <c r="V13" s="43" t="n">
        <v>0.00332</v>
      </c>
      <c r="W13" s="43" t="n">
        <v>0.00106</v>
      </c>
      <c r="X13" s="43" t="n">
        <v>0.00135</v>
      </c>
      <c r="Y13" s="43" t="n">
        <v>0.00191</v>
      </c>
      <c r="Z13" s="43" t="n">
        <v>0.00017</v>
      </c>
      <c r="AA13" s="43" t="n">
        <v>0.02215</v>
      </c>
      <c r="AB13" s="43" t="n">
        <v>0.00094</v>
      </c>
      <c r="AC13" s="43" t="n">
        <v>0.00062</v>
      </c>
      <c r="AD13" s="43" t="n">
        <v>4E-005</v>
      </c>
      <c r="AE13" s="43" t="n">
        <v>1E-005</v>
      </c>
      <c r="AF13" s="43" t="n">
        <v>0.00034</v>
      </c>
      <c r="AG13" s="48" t="n">
        <f aca="false">SUM(C13:AF13)</f>
        <v>0.19256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3" t="n">
        <v>1E-005</v>
      </c>
      <c r="D14" s="43" t="n">
        <v>1E-005</v>
      </c>
      <c r="E14" s="43" t="n">
        <v>8E-005</v>
      </c>
      <c r="F14" s="43" t="n">
        <v>0.00027</v>
      </c>
      <c r="G14" s="43" t="n">
        <v>7E-005</v>
      </c>
      <c r="H14" s="43" t="n">
        <v>0</v>
      </c>
      <c r="I14" s="43" t="n">
        <v>0.00023</v>
      </c>
      <c r="J14" s="43" t="n">
        <v>2E-005</v>
      </c>
      <c r="K14" s="43" t="n">
        <v>0</v>
      </c>
      <c r="L14" s="43" t="n">
        <v>0</v>
      </c>
      <c r="M14" s="43" t="n">
        <v>0.00013</v>
      </c>
      <c r="N14" s="43" t="n">
        <v>0.00098</v>
      </c>
      <c r="O14" s="43" t="n">
        <v>0.00589</v>
      </c>
      <c r="P14" s="43" t="n">
        <v>9E-005</v>
      </c>
      <c r="Q14" s="43" t="n">
        <v>1E-005</v>
      </c>
      <c r="R14" s="43" t="n">
        <v>0.0006</v>
      </c>
      <c r="S14" s="43" t="n">
        <v>0.00045</v>
      </c>
      <c r="T14" s="43" t="n">
        <v>0.00014</v>
      </c>
      <c r="U14" s="43" t="n">
        <v>7E-005</v>
      </c>
      <c r="V14" s="43" t="n">
        <v>0.00028</v>
      </c>
      <c r="W14" s="43" t="n">
        <v>0.00017</v>
      </c>
      <c r="X14" s="43" t="n">
        <v>0.00018</v>
      </c>
      <c r="Y14" s="43" t="n">
        <v>9E-005</v>
      </c>
      <c r="Z14" s="43" t="n">
        <v>4E-005</v>
      </c>
      <c r="AA14" s="43" t="n">
        <v>1E-005</v>
      </c>
      <c r="AB14" s="43" t="n">
        <v>0.00016</v>
      </c>
      <c r="AC14" s="43" t="n">
        <v>2E-005</v>
      </c>
      <c r="AD14" s="43" t="n">
        <v>0.00013</v>
      </c>
      <c r="AE14" s="43" t="n">
        <v>3E-005</v>
      </c>
      <c r="AF14" s="43" t="n">
        <v>0.00035</v>
      </c>
      <c r="AG14" s="48" t="n">
        <f aca="false">SUM(C14:AF14)</f>
        <v>0.01051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3" t="n">
        <v>1E-005</v>
      </c>
      <c r="D15" s="43" t="n">
        <v>1E-005</v>
      </c>
      <c r="E15" s="43" t="n">
        <v>1E-005</v>
      </c>
      <c r="F15" s="43" t="n">
        <v>6E-005</v>
      </c>
      <c r="G15" s="43" t="n">
        <v>7E-005</v>
      </c>
      <c r="H15" s="43" t="n">
        <v>0</v>
      </c>
      <c r="I15" s="43" t="n">
        <v>4E-005</v>
      </c>
      <c r="J15" s="43" t="n">
        <v>3E-005</v>
      </c>
      <c r="K15" s="43" t="n">
        <v>0</v>
      </c>
      <c r="L15" s="43" t="n">
        <v>0</v>
      </c>
      <c r="M15" s="43" t="n">
        <v>0.00019</v>
      </c>
      <c r="N15" s="43" t="n">
        <v>0.00029</v>
      </c>
      <c r="O15" s="43" t="n">
        <v>0.01008</v>
      </c>
      <c r="P15" s="43" t="n">
        <v>2E-005</v>
      </c>
      <c r="Q15" s="43" t="n">
        <v>2E-005</v>
      </c>
      <c r="R15" s="43" t="n">
        <v>0.00085</v>
      </c>
      <c r="S15" s="43" t="n">
        <v>0.00069</v>
      </c>
      <c r="T15" s="43" t="n">
        <v>5E-005</v>
      </c>
      <c r="U15" s="43" t="n">
        <v>0.00013</v>
      </c>
      <c r="V15" s="43" t="n">
        <v>6E-005</v>
      </c>
      <c r="W15" s="43" t="n">
        <v>0.00018</v>
      </c>
      <c r="X15" s="43" t="n">
        <v>0.00182</v>
      </c>
      <c r="Y15" s="43" t="n">
        <v>4E-005</v>
      </c>
      <c r="Z15" s="43" t="n">
        <v>0.00074</v>
      </c>
      <c r="AA15" s="43" t="n">
        <v>4E-005</v>
      </c>
      <c r="AB15" s="43" t="n">
        <v>0.00131</v>
      </c>
      <c r="AC15" s="43" t="n">
        <v>0.00046</v>
      </c>
      <c r="AD15" s="43" t="n">
        <v>2E-005</v>
      </c>
      <c r="AE15" s="43" t="n">
        <v>4E-005</v>
      </c>
      <c r="AF15" s="43" t="n">
        <v>0.00075</v>
      </c>
      <c r="AG15" s="48" t="n">
        <f aca="false">SUM(C15:AF15)</f>
        <v>0.01801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3" t="n">
        <v>0</v>
      </c>
      <c r="D16" s="43" t="n">
        <v>0</v>
      </c>
      <c r="E16" s="43" t="n">
        <v>0.00013</v>
      </c>
      <c r="F16" s="43" t="n">
        <v>0.00012</v>
      </c>
      <c r="G16" s="43" t="n">
        <v>9E-005</v>
      </c>
      <c r="H16" s="43" t="n">
        <v>0</v>
      </c>
      <c r="I16" s="43" t="n">
        <v>0.00046</v>
      </c>
      <c r="J16" s="43" t="n">
        <v>2E-005</v>
      </c>
      <c r="K16" s="43" t="n">
        <v>0</v>
      </c>
      <c r="L16" s="43" t="n">
        <v>0</v>
      </c>
      <c r="M16" s="43" t="n">
        <v>0.00036</v>
      </c>
      <c r="N16" s="43" t="n">
        <v>9E-005</v>
      </c>
      <c r="O16" s="43" t="n">
        <v>0.00038</v>
      </c>
      <c r="P16" s="43" t="n">
        <v>0.03925</v>
      </c>
      <c r="Q16" s="43" t="n">
        <v>7E-005</v>
      </c>
      <c r="R16" s="43" t="n">
        <v>0.00016</v>
      </c>
      <c r="S16" s="43" t="n">
        <v>0.00046</v>
      </c>
      <c r="T16" s="43" t="n">
        <v>0.00043</v>
      </c>
      <c r="U16" s="43" t="n">
        <v>0.0001</v>
      </c>
      <c r="V16" s="43" t="n">
        <v>0.00382</v>
      </c>
      <c r="W16" s="43" t="n">
        <v>1E-005</v>
      </c>
      <c r="X16" s="43" t="n">
        <v>1E-005</v>
      </c>
      <c r="Y16" s="43" t="n">
        <v>0.0001</v>
      </c>
      <c r="Z16" s="43" t="n">
        <v>3E-005</v>
      </c>
      <c r="AA16" s="43" t="n">
        <v>0.00013</v>
      </c>
      <c r="AB16" s="43" t="n">
        <v>0</v>
      </c>
      <c r="AC16" s="43" t="n">
        <v>0.00058</v>
      </c>
      <c r="AD16" s="43" t="n">
        <v>1E-005</v>
      </c>
      <c r="AE16" s="43" t="n">
        <v>0</v>
      </c>
      <c r="AF16" s="43" t="n">
        <v>0.00011</v>
      </c>
      <c r="AG16" s="48" t="n">
        <f aca="false">SUM(C16:AF16)</f>
        <v>0.04692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3" t="n">
        <v>0.0058</v>
      </c>
      <c r="D17" s="43" t="n">
        <v>0.00489</v>
      </c>
      <c r="E17" s="43" t="n">
        <v>0.00151</v>
      </c>
      <c r="F17" s="43" t="n">
        <v>0.00444</v>
      </c>
      <c r="G17" s="43" t="n">
        <v>0.00385</v>
      </c>
      <c r="H17" s="43" t="n">
        <v>0</v>
      </c>
      <c r="I17" s="43" t="n">
        <v>0.00211</v>
      </c>
      <c r="J17" s="43" t="n">
        <v>7E-005</v>
      </c>
      <c r="K17" s="43" t="n">
        <v>0</v>
      </c>
      <c r="L17" s="43" t="n">
        <v>0</v>
      </c>
      <c r="M17" s="43" t="n">
        <v>0.00187</v>
      </c>
      <c r="N17" s="43" t="n">
        <v>0.00419</v>
      </c>
      <c r="O17" s="43" t="n">
        <v>0.01233</v>
      </c>
      <c r="P17" s="43" t="n">
        <v>0.00869</v>
      </c>
      <c r="Q17" s="43" t="n">
        <v>0.01743</v>
      </c>
      <c r="R17" s="43" t="n">
        <v>0.02597</v>
      </c>
      <c r="S17" s="43" t="n">
        <v>0.00874</v>
      </c>
      <c r="T17" s="43" t="n">
        <v>0.00278</v>
      </c>
      <c r="U17" s="43" t="n">
        <v>0.00014</v>
      </c>
      <c r="V17" s="43" t="n">
        <v>0.00244</v>
      </c>
      <c r="W17" s="43" t="n">
        <v>0.00094</v>
      </c>
      <c r="X17" s="43" t="n">
        <v>0.0037</v>
      </c>
      <c r="Y17" s="43" t="n">
        <v>0.00065</v>
      </c>
      <c r="Z17" s="43" t="n">
        <v>0.00099</v>
      </c>
      <c r="AA17" s="43" t="n">
        <v>0.00055</v>
      </c>
      <c r="AB17" s="43" t="n">
        <v>0.03273</v>
      </c>
      <c r="AC17" s="43" t="n">
        <v>0.00115</v>
      </c>
      <c r="AD17" s="43" t="n">
        <v>0.00476</v>
      </c>
      <c r="AE17" s="43" t="n">
        <v>2E-005</v>
      </c>
      <c r="AF17" s="43" t="n">
        <v>0.00132</v>
      </c>
      <c r="AG17" s="48" t="n">
        <f aca="false">SUM(C17:AF17)</f>
        <v>0.1540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3" t="n">
        <v>0.0009</v>
      </c>
      <c r="D18" s="43" t="n">
        <v>0.00023</v>
      </c>
      <c r="E18" s="43" t="n">
        <v>4E-005</v>
      </c>
      <c r="F18" s="43" t="n">
        <v>5E-005</v>
      </c>
      <c r="G18" s="43" t="n">
        <v>4E-005</v>
      </c>
      <c r="H18" s="43" t="n">
        <v>0</v>
      </c>
      <c r="I18" s="43" t="n">
        <v>3E-005</v>
      </c>
      <c r="J18" s="43" t="n">
        <v>0</v>
      </c>
      <c r="K18" s="43" t="n">
        <v>0</v>
      </c>
      <c r="L18" s="43" t="n">
        <v>0</v>
      </c>
      <c r="M18" s="43" t="n">
        <v>4E-005</v>
      </c>
      <c r="N18" s="43" t="n">
        <v>5E-005</v>
      </c>
      <c r="O18" s="43" t="n">
        <v>0.00014</v>
      </c>
      <c r="P18" s="43" t="n">
        <v>0.00014</v>
      </c>
      <c r="Q18" s="43" t="n">
        <v>0.00015</v>
      </c>
      <c r="R18" s="43" t="n">
        <v>0.00172</v>
      </c>
      <c r="S18" s="43" t="n">
        <v>0.00015</v>
      </c>
      <c r="T18" s="43" t="n">
        <v>7E-005</v>
      </c>
      <c r="U18" s="43" t="n">
        <v>1E-005</v>
      </c>
      <c r="V18" s="43" t="n">
        <v>4E-005</v>
      </c>
      <c r="W18" s="43" t="n">
        <v>5E-005</v>
      </c>
      <c r="X18" s="43" t="n">
        <v>0.00027</v>
      </c>
      <c r="Y18" s="43" t="n">
        <v>1E-005</v>
      </c>
      <c r="Z18" s="43" t="n">
        <v>5E-005</v>
      </c>
      <c r="AA18" s="43" t="n">
        <v>1E-005</v>
      </c>
      <c r="AB18" s="43" t="n">
        <v>1E-005</v>
      </c>
      <c r="AC18" s="43" t="n">
        <v>1E-005</v>
      </c>
      <c r="AD18" s="43" t="n">
        <v>0</v>
      </c>
      <c r="AE18" s="43" t="n">
        <v>0</v>
      </c>
      <c r="AF18" s="43" t="n">
        <v>0.00026</v>
      </c>
      <c r="AG18" s="48" t="n">
        <f aca="false">SUM(C18:AF18)</f>
        <v>0.00447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3" t="n">
        <v>4E-005</v>
      </c>
      <c r="D19" s="43" t="n">
        <v>0.00012</v>
      </c>
      <c r="E19" s="43" t="n">
        <v>7E-005</v>
      </c>
      <c r="F19" s="43" t="n">
        <v>6E-005</v>
      </c>
      <c r="G19" s="43" t="n">
        <v>8E-005</v>
      </c>
      <c r="H19" s="43" t="n">
        <v>0</v>
      </c>
      <c r="I19" s="43" t="n">
        <v>0.00082</v>
      </c>
      <c r="J19" s="43" t="n">
        <v>8E-005</v>
      </c>
      <c r="K19" s="43" t="n">
        <v>0</v>
      </c>
      <c r="L19" s="43" t="n">
        <v>0</v>
      </c>
      <c r="M19" s="43" t="n">
        <v>0.00031</v>
      </c>
      <c r="N19" s="43" t="n">
        <v>4E-005</v>
      </c>
      <c r="O19" s="43" t="n">
        <v>0.00011</v>
      </c>
      <c r="P19" s="43" t="n">
        <v>0.00026</v>
      </c>
      <c r="Q19" s="43" t="n">
        <v>6E-005</v>
      </c>
      <c r="R19" s="43" t="n">
        <v>0.00083</v>
      </c>
      <c r="S19" s="43" t="n">
        <v>0.0016</v>
      </c>
      <c r="T19" s="43" t="n">
        <v>0.00028</v>
      </c>
      <c r="U19" s="43" t="n">
        <v>9E-005</v>
      </c>
      <c r="V19" s="43" t="n">
        <v>0.00053</v>
      </c>
      <c r="W19" s="43" t="n">
        <v>0.00026</v>
      </c>
      <c r="X19" s="43" t="n">
        <v>0.0003</v>
      </c>
      <c r="Y19" s="43" t="n">
        <v>0.0001</v>
      </c>
      <c r="Z19" s="43" t="n">
        <v>2E-005</v>
      </c>
      <c r="AA19" s="43" t="n">
        <v>0.00054</v>
      </c>
      <c r="AB19" s="43" t="n">
        <v>0.00018</v>
      </c>
      <c r="AC19" s="43" t="n">
        <v>0.00011</v>
      </c>
      <c r="AD19" s="43" t="n">
        <v>0.00016</v>
      </c>
      <c r="AE19" s="43" t="n">
        <v>0</v>
      </c>
      <c r="AF19" s="43" t="n">
        <v>5E-005</v>
      </c>
      <c r="AG19" s="48" t="n">
        <f aca="false">SUM(C19:AF19)</f>
        <v>0.0071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3" t="n">
        <v>0.00024</v>
      </c>
      <c r="D20" s="43" t="n">
        <v>0.00013</v>
      </c>
      <c r="E20" s="43" t="n">
        <v>0.0002</v>
      </c>
      <c r="F20" s="43" t="n">
        <v>0.00085</v>
      </c>
      <c r="G20" s="43" t="n">
        <v>0.00014</v>
      </c>
      <c r="H20" s="43" t="n">
        <v>0</v>
      </c>
      <c r="I20" s="43" t="n">
        <v>0.00022</v>
      </c>
      <c r="J20" s="43" t="n">
        <v>0</v>
      </c>
      <c r="K20" s="43" t="n">
        <v>0</v>
      </c>
      <c r="L20" s="43" t="n">
        <v>0</v>
      </c>
      <c r="M20" s="43" t="n">
        <v>0.00389</v>
      </c>
      <c r="N20" s="43" t="n">
        <v>0.00019</v>
      </c>
      <c r="O20" s="43" t="n">
        <v>0.00079</v>
      </c>
      <c r="P20" s="43" t="n">
        <v>0.00626</v>
      </c>
      <c r="Q20" s="43" t="n">
        <v>6E-005</v>
      </c>
      <c r="R20" s="43" t="n">
        <v>0.00042</v>
      </c>
      <c r="S20" s="43" t="n">
        <v>0.00647</v>
      </c>
      <c r="T20" s="43" t="n">
        <v>0.21462</v>
      </c>
      <c r="U20" s="43" t="n">
        <v>0.07749</v>
      </c>
      <c r="V20" s="43" t="n">
        <v>0.00364</v>
      </c>
      <c r="W20" s="43" t="n">
        <v>0.00355</v>
      </c>
      <c r="X20" s="43" t="n">
        <v>0.00034</v>
      </c>
      <c r="Y20" s="43" t="n">
        <v>0.00121</v>
      </c>
      <c r="Z20" s="43" t="n">
        <v>0.0001</v>
      </c>
      <c r="AA20" s="43" t="n">
        <v>3E-005</v>
      </c>
      <c r="AB20" s="43" t="n">
        <v>0.00047</v>
      </c>
      <c r="AC20" s="43" t="n">
        <v>0.00127</v>
      </c>
      <c r="AD20" s="43" t="n">
        <v>1E-005</v>
      </c>
      <c r="AE20" s="43" t="n">
        <v>0</v>
      </c>
      <c r="AF20" s="43" t="n">
        <v>0.00068</v>
      </c>
      <c r="AG20" s="48" t="n">
        <f aca="false">SUM(C20:AF20)</f>
        <v>0.32327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3" t="n">
        <v>0</v>
      </c>
      <c r="D21" s="43" t="n">
        <v>0</v>
      </c>
      <c r="E21" s="43" t="n">
        <v>3E-005</v>
      </c>
      <c r="F21" s="43" t="n">
        <v>1E-005</v>
      </c>
      <c r="G21" s="43" t="n">
        <v>4E-005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2E-005</v>
      </c>
      <c r="N21" s="43" t="n">
        <v>1E-005</v>
      </c>
      <c r="O21" s="43" t="n">
        <v>3E-005</v>
      </c>
      <c r="P21" s="43" t="n">
        <v>8E-005</v>
      </c>
      <c r="Q21" s="43" t="n">
        <v>2E-005</v>
      </c>
      <c r="R21" s="43" t="n">
        <v>2E-005</v>
      </c>
      <c r="S21" s="43" t="n">
        <v>2E-005</v>
      </c>
      <c r="T21" s="43" t="n">
        <v>0.00025</v>
      </c>
      <c r="U21" s="43" t="n">
        <v>9E-005</v>
      </c>
      <c r="V21" s="43" t="n">
        <v>0.0001</v>
      </c>
      <c r="W21" s="43" t="n">
        <v>2E-005</v>
      </c>
      <c r="X21" s="43" t="n">
        <v>1E-005</v>
      </c>
      <c r="Y21" s="43" t="n">
        <v>0</v>
      </c>
      <c r="Z21" s="43" t="n">
        <v>1E-005</v>
      </c>
      <c r="AA21" s="43" t="n">
        <v>1E-005</v>
      </c>
      <c r="AB21" s="43" t="n">
        <v>0</v>
      </c>
      <c r="AC21" s="43" t="n">
        <v>0</v>
      </c>
      <c r="AD21" s="43" t="n">
        <v>1E-005</v>
      </c>
      <c r="AE21" s="43" t="n">
        <v>0</v>
      </c>
      <c r="AF21" s="43" t="n">
        <v>1E-005</v>
      </c>
      <c r="AG21" s="48" t="n">
        <f aca="false">SUM(C21:AF21)</f>
        <v>0.00079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3" t="n">
        <v>4E-005</v>
      </c>
      <c r="D22" s="43" t="n">
        <v>1E-005</v>
      </c>
      <c r="E22" s="43" t="n">
        <v>0</v>
      </c>
      <c r="F22" s="43" t="n">
        <v>0</v>
      </c>
      <c r="G22" s="43" t="n">
        <v>1E-005</v>
      </c>
      <c r="H22" s="43" t="n">
        <v>0</v>
      </c>
      <c r="I22" s="43" t="n">
        <v>1E-005</v>
      </c>
      <c r="J22" s="43" t="n">
        <v>0</v>
      </c>
      <c r="K22" s="43" t="n">
        <v>0</v>
      </c>
      <c r="L22" s="43" t="n">
        <v>0</v>
      </c>
      <c r="M22" s="43" t="n">
        <v>0.00013</v>
      </c>
      <c r="N22" s="43" t="n">
        <v>0</v>
      </c>
      <c r="O22" s="43" t="n">
        <v>3E-005</v>
      </c>
      <c r="P22" s="43" t="n">
        <v>0.00023</v>
      </c>
      <c r="Q22" s="43" t="n">
        <v>1E-005</v>
      </c>
      <c r="R22" s="43" t="n">
        <v>1E-005</v>
      </c>
      <c r="S22" s="43" t="n">
        <v>3E-005</v>
      </c>
      <c r="T22" s="43" t="n">
        <v>5E-005</v>
      </c>
      <c r="U22" s="43" t="n">
        <v>0.00034</v>
      </c>
      <c r="V22" s="43" t="n">
        <v>0.00771</v>
      </c>
      <c r="W22" s="43" t="n">
        <v>1E-005</v>
      </c>
      <c r="X22" s="43" t="n">
        <v>2E-005</v>
      </c>
      <c r="Y22" s="43" t="n">
        <v>3E-005</v>
      </c>
      <c r="Z22" s="43" t="n">
        <v>1E-005</v>
      </c>
      <c r="AA22" s="43" t="n">
        <v>0</v>
      </c>
      <c r="AB22" s="43" t="n">
        <v>0</v>
      </c>
      <c r="AC22" s="43" t="n">
        <v>0</v>
      </c>
      <c r="AD22" s="43" t="n">
        <v>4E-005</v>
      </c>
      <c r="AE22" s="43" t="n">
        <v>0</v>
      </c>
      <c r="AF22" s="43" t="n">
        <v>1E-005</v>
      </c>
      <c r="AG22" s="48" t="n">
        <f aca="false">SUM(C22:AF22)</f>
        <v>0.00873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3" t="n">
        <v>0.03497</v>
      </c>
      <c r="D23" s="43" t="n">
        <v>0.02088</v>
      </c>
      <c r="E23" s="43" t="n">
        <v>0.00204</v>
      </c>
      <c r="F23" s="43" t="n">
        <v>0.00146</v>
      </c>
      <c r="G23" s="43" t="n">
        <v>0.00109</v>
      </c>
      <c r="H23" s="43" t="n">
        <v>0</v>
      </c>
      <c r="I23" s="43" t="n">
        <v>0.00065</v>
      </c>
      <c r="J23" s="43" t="n">
        <v>5E-005</v>
      </c>
      <c r="K23" s="43" t="n">
        <v>0</v>
      </c>
      <c r="L23" s="43" t="n">
        <v>0</v>
      </c>
      <c r="M23" s="43" t="n">
        <v>0.00231</v>
      </c>
      <c r="N23" s="43" t="n">
        <v>0.00171</v>
      </c>
      <c r="O23" s="43" t="n">
        <v>0.00725</v>
      </c>
      <c r="P23" s="43" t="n">
        <v>0.00121</v>
      </c>
      <c r="Q23" s="43" t="n">
        <v>0.02201</v>
      </c>
      <c r="R23" s="43" t="n">
        <v>0.06938</v>
      </c>
      <c r="S23" s="43" t="n">
        <v>0.00237</v>
      </c>
      <c r="T23" s="43" t="n">
        <v>0.005</v>
      </c>
      <c r="U23" s="43" t="n">
        <v>0.00165</v>
      </c>
      <c r="V23" s="43" t="n">
        <v>0.05748</v>
      </c>
      <c r="W23" s="43" t="n">
        <v>0.146</v>
      </c>
      <c r="X23" s="43" t="n">
        <v>0.14298</v>
      </c>
      <c r="Y23" s="43" t="n">
        <v>0.00042</v>
      </c>
      <c r="Z23" s="43" t="n">
        <v>0.00187</v>
      </c>
      <c r="AA23" s="43" t="n">
        <v>0.00021</v>
      </c>
      <c r="AB23" s="43" t="n">
        <v>0.00036</v>
      </c>
      <c r="AC23" s="43" t="n">
        <v>0.00293</v>
      </c>
      <c r="AD23" s="43" t="n">
        <v>0.00016</v>
      </c>
      <c r="AE23" s="43" t="n">
        <v>4E-005</v>
      </c>
      <c r="AF23" s="43" t="n">
        <v>0.01187</v>
      </c>
      <c r="AG23" s="48" t="n">
        <f aca="false">SUM(C23:AF23)</f>
        <v>0.53835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3" t="n">
        <v>5E-005</v>
      </c>
      <c r="D24" s="43" t="n">
        <v>2E-005</v>
      </c>
      <c r="E24" s="43" t="n">
        <v>4E-005</v>
      </c>
      <c r="F24" s="43" t="n">
        <v>7E-005</v>
      </c>
      <c r="G24" s="43" t="n">
        <v>6E-005</v>
      </c>
      <c r="H24" s="43" t="n">
        <v>0</v>
      </c>
      <c r="I24" s="43" t="n">
        <v>5E-005</v>
      </c>
      <c r="J24" s="43" t="n">
        <v>0</v>
      </c>
      <c r="K24" s="43" t="n">
        <v>0</v>
      </c>
      <c r="L24" s="43" t="n">
        <v>0</v>
      </c>
      <c r="M24" s="43" t="n">
        <v>4E-005</v>
      </c>
      <c r="N24" s="43" t="n">
        <v>5E-005</v>
      </c>
      <c r="O24" s="43" t="n">
        <v>0.00016</v>
      </c>
      <c r="P24" s="43" t="n">
        <v>5E-005</v>
      </c>
      <c r="Q24" s="43" t="n">
        <v>0.00288</v>
      </c>
      <c r="R24" s="43" t="n">
        <v>0.00036</v>
      </c>
      <c r="S24" s="43" t="n">
        <v>7E-005</v>
      </c>
      <c r="T24" s="43" t="n">
        <v>5E-005</v>
      </c>
      <c r="U24" s="43" t="n">
        <v>1E-005</v>
      </c>
      <c r="V24" s="43" t="n">
        <v>6E-005</v>
      </c>
      <c r="W24" s="43" t="n">
        <v>0.00083</v>
      </c>
      <c r="X24" s="43" t="n">
        <v>0.01213</v>
      </c>
      <c r="Y24" s="43" t="n">
        <v>1E-005</v>
      </c>
      <c r="Z24" s="43" t="n">
        <v>8E-005</v>
      </c>
      <c r="AA24" s="43" t="n">
        <v>2E-005</v>
      </c>
      <c r="AB24" s="43" t="n">
        <v>0.0003</v>
      </c>
      <c r="AC24" s="43" t="n">
        <v>3E-005</v>
      </c>
      <c r="AD24" s="43" t="n">
        <v>5E-005</v>
      </c>
      <c r="AE24" s="43" t="n">
        <v>0</v>
      </c>
      <c r="AF24" s="43" t="n">
        <v>0.00468</v>
      </c>
      <c r="AG24" s="48" t="n">
        <f aca="false">SUM(C24:AF24)</f>
        <v>0.02215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3" t="n">
        <v>1E-005</v>
      </c>
      <c r="D25" s="43" t="n">
        <v>0</v>
      </c>
      <c r="E25" s="43" t="n">
        <v>3E-005</v>
      </c>
      <c r="F25" s="43" t="n">
        <v>5E-005</v>
      </c>
      <c r="G25" s="43" t="n">
        <v>0.00094</v>
      </c>
      <c r="H25" s="43" t="n">
        <v>0</v>
      </c>
      <c r="I25" s="43" t="n">
        <v>4E-005</v>
      </c>
      <c r="J25" s="43" t="n">
        <v>0</v>
      </c>
      <c r="K25" s="43" t="n">
        <v>0</v>
      </c>
      <c r="L25" s="43" t="n">
        <v>0</v>
      </c>
      <c r="M25" s="43" t="n">
        <v>8E-005</v>
      </c>
      <c r="N25" s="43" t="n">
        <v>0.00044</v>
      </c>
      <c r="O25" s="43" t="n">
        <v>0.00021</v>
      </c>
      <c r="P25" s="43" t="n">
        <v>0.00033</v>
      </c>
      <c r="Q25" s="43" t="n">
        <v>0.00032</v>
      </c>
      <c r="R25" s="43" t="n">
        <v>2E-005</v>
      </c>
      <c r="S25" s="43" t="n">
        <v>0.00025</v>
      </c>
      <c r="T25" s="43" t="n">
        <v>8E-005</v>
      </c>
      <c r="U25" s="43" t="n">
        <v>3E-005</v>
      </c>
      <c r="V25" s="43" t="n">
        <v>6E-005</v>
      </c>
      <c r="W25" s="43" t="n">
        <v>5E-005</v>
      </c>
      <c r="X25" s="43" t="n">
        <v>2E-005</v>
      </c>
      <c r="Y25" s="43" t="n">
        <v>3E-005</v>
      </c>
      <c r="Z25" s="43" t="n">
        <v>0.00013</v>
      </c>
      <c r="AA25" s="43" t="n">
        <v>1E-005</v>
      </c>
      <c r="AB25" s="43" t="n">
        <v>1E-005</v>
      </c>
      <c r="AC25" s="43" t="n">
        <v>1E-005</v>
      </c>
      <c r="AD25" s="43" t="n">
        <v>1E-005</v>
      </c>
      <c r="AE25" s="43" t="n">
        <v>1E-005</v>
      </c>
      <c r="AF25" s="43" t="n">
        <v>4E-005</v>
      </c>
      <c r="AG25" s="48" t="n">
        <f aca="false">SUM(C25:AF25)</f>
        <v>0.00321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3" t="n">
        <v>0.01739</v>
      </c>
      <c r="D26" s="43" t="n">
        <v>1E-005</v>
      </c>
      <c r="E26" s="43" t="n">
        <v>0.05182</v>
      </c>
      <c r="F26" s="43" t="n">
        <v>0.04602</v>
      </c>
      <c r="G26" s="43" t="n">
        <v>0.04212</v>
      </c>
      <c r="H26" s="43" t="n">
        <v>0</v>
      </c>
      <c r="I26" s="43" t="n">
        <v>0.02404</v>
      </c>
      <c r="J26" s="43" t="n">
        <v>0.00143</v>
      </c>
      <c r="K26" s="43" t="n">
        <v>0</v>
      </c>
      <c r="L26" s="43" t="n">
        <v>0</v>
      </c>
      <c r="M26" s="43" t="n">
        <v>0.03088</v>
      </c>
      <c r="N26" s="43" t="n">
        <v>0.01881</v>
      </c>
      <c r="O26" s="43" t="n">
        <v>0.07422</v>
      </c>
      <c r="P26" s="43" t="n">
        <v>0.03376</v>
      </c>
      <c r="Q26" s="43" t="n">
        <v>0.06307</v>
      </c>
      <c r="R26" s="43" t="n">
        <v>0.0181</v>
      </c>
      <c r="S26" s="43" t="n">
        <v>0.04975</v>
      </c>
      <c r="T26" s="43" t="n">
        <v>0.04328</v>
      </c>
      <c r="U26" s="43" t="n">
        <v>0.00908</v>
      </c>
      <c r="V26" s="43" t="n">
        <v>0.01977</v>
      </c>
      <c r="W26" s="43" t="n">
        <v>0.01837</v>
      </c>
      <c r="X26" s="43" t="n">
        <v>0.02104</v>
      </c>
      <c r="Y26" s="43" t="n">
        <v>0.00402</v>
      </c>
      <c r="Z26" s="43" t="n">
        <v>0.1831</v>
      </c>
      <c r="AA26" s="43" t="n">
        <v>0.0028</v>
      </c>
      <c r="AB26" s="43" t="n">
        <v>0.02029</v>
      </c>
      <c r="AC26" s="43" t="n">
        <v>0.00633</v>
      </c>
      <c r="AD26" s="43" t="n">
        <v>0.00789</v>
      </c>
      <c r="AE26" s="43" t="n">
        <v>0.00215</v>
      </c>
      <c r="AF26" s="43" t="n">
        <v>0.02334</v>
      </c>
      <c r="AG26" s="48" t="n">
        <f aca="false">SUM(C26:AF26)</f>
        <v>0.83288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43" t="n">
        <v>6E-005</v>
      </c>
      <c r="D27" s="43" t="n">
        <v>2E-005</v>
      </c>
      <c r="E27" s="43" t="n">
        <v>0.00248</v>
      </c>
      <c r="F27" s="43" t="n">
        <v>0.00143</v>
      </c>
      <c r="G27" s="43" t="n">
        <v>0.00074</v>
      </c>
      <c r="H27" s="43" t="n">
        <v>0</v>
      </c>
      <c r="I27" s="43" t="n">
        <v>0.00141</v>
      </c>
      <c r="J27" s="43" t="n">
        <v>0.00016</v>
      </c>
      <c r="K27" s="43" t="n">
        <v>0</v>
      </c>
      <c r="L27" s="43" t="n">
        <v>0</v>
      </c>
      <c r="M27" s="43" t="n">
        <v>0.00124</v>
      </c>
      <c r="N27" s="43" t="n">
        <v>0.00083</v>
      </c>
      <c r="O27" s="43" t="n">
        <v>0.00336</v>
      </c>
      <c r="P27" s="43" t="n">
        <v>0.00132</v>
      </c>
      <c r="Q27" s="43" t="n">
        <v>0.00187</v>
      </c>
      <c r="R27" s="43" t="n">
        <v>0.00184</v>
      </c>
      <c r="S27" s="43" t="n">
        <v>0.002</v>
      </c>
      <c r="T27" s="43" t="n">
        <v>0.00128</v>
      </c>
      <c r="U27" s="43" t="n">
        <v>0.00039</v>
      </c>
      <c r="V27" s="43" t="n">
        <v>0.00086</v>
      </c>
      <c r="W27" s="43" t="n">
        <v>0.0011</v>
      </c>
      <c r="X27" s="43" t="n">
        <v>0.00085</v>
      </c>
      <c r="Y27" s="43" t="n">
        <v>0.00025</v>
      </c>
      <c r="Z27" s="43" t="n">
        <v>0.00886</v>
      </c>
      <c r="AA27" s="43" t="n">
        <v>0.03857</v>
      </c>
      <c r="AB27" s="43" t="n">
        <v>0.00205</v>
      </c>
      <c r="AC27" s="43" t="n">
        <v>0.00443</v>
      </c>
      <c r="AD27" s="43" t="n">
        <v>0.00667</v>
      </c>
      <c r="AE27" s="43" t="n">
        <v>0</v>
      </c>
      <c r="AF27" s="43" t="n">
        <v>0.00923</v>
      </c>
      <c r="AG27" s="48" t="n">
        <f aca="false">SUM(C27:AF27)</f>
        <v>0.0933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43" t="n">
        <v>0.07357</v>
      </c>
      <c r="D28" s="43" t="n">
        <v>0.00176</v>
      </c>
      <c r="E28" s="43" t="n">
        <v>0.03949</v>
      </c>
      <c r="F28" s="43" t="n">
        <v>0.03589</v>
      </c>
      <c r="G28" s="43" t="n">
        <v>0.03481</v>
      </c>
      <c r="H28" s="43" t="n">
        <v>0</v>
      </c>
      <c r="I28" s="43" t="n">
        <v>0.04523</v>
      </c>
      <c r="J28" s="43" t="n">
        <v>0.00434</v>
      </c>
      <c r="K28" s="43" t="n">
        <v>1E-005</v>
      </c>
      <c r="L28" s="43" t="n">
        <v>0</v>
      </c>
      <c r="M28" s="43" t="n">
        <v>0.0521</v>
      </c>
      <c r="N28" s="43" t="n">
        <v>0.02444</v>
      </c>
      <c r="O28" s="43" t="n">
        <v>0.07594</v>
      </c>
      <c r="P28" s="43" t="n">
        <v>0.04311</v>
      </c>
      <c r="Q28" s="43" t="n">
        <v>0.02526</v>
      </c>
      <c r="R28" s="43" t="n">
        <v>0.06746</v>
      </c>
      <c r="S28" s="43" t="n">
        <v>0.04605</v>
      </c>
      <c r="T28" s="43" t="n">
        <v>0.04765</v>
      </c>
      <c r="U28" s="43" t="n">
        <v>0.02098</v>
      </c>
      <c r="V28" s="43" t="n">
        <v>0.02517</v>
      </c>
      <c r="W28" s="43" t="n">
        <v>0.05298</v>
      </c>
      <c r="X28" s="43" t="n">
        <v>0.04915</v>
      </c>
      <c r="Y28" s="43" t="n">
        <v>0.01066</v>
      </c>
      <c r="Z28" s="43" t="n">
        <v>0.01219</v>
      </c>
      <c r="AA28" s="43" t="n">
        <v>0.04042</v>
      </c>
      <c r="AB28" s="43" t="n">
        <v>0.03607</v>
      </c>
      <c r="AC28" s="43" t="n">
        <v>0.0462</v>
      </c>
      <c r="AD28" s="43" t="n">
        <v>0.01768</v>
      </c>
      <c r="AE28" s="43" t="n">
        <v>0.00363</v>
      </c>
      <c r="AF28" s="43" t="n">
        <v>0.03621</v>
      </c>
      <c r="AG28" s="48" t="n">
        <f aca="false">SUM(C28:AF28)</f>
        <v>0.96845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43" t="n">
        <v>0.02989</v>
      </c>
      <c r="D29" s="43" t="n">
        <v>1E-005</v>
      </c>
      <c r="E29" s="43" t="n">
        <v>0.01644</v>
      </c>
      <c r="F29" s="43" t="n">
        <v>0.01491</v>
      </c>
      <c r="G29" s="43" t="n">
        <v>0.00999</v>
      </c>
      <c r="H29" s="43" t="n">
        <v>0</v>
      </c>
      <c r="I29" s="43" t="n">
        <v>0.01887</v>
      </c>
      <c r="J29" s="43" t="n">
        <v>0.0018</v>
      </c>
      <c r="K29" s="43" t="n">
        <v>0</v>
      </c>
      <c r="L29" s="43" t="n">
        <v>0</v>
      </c>
      <c r="M29" s="43" t="n">
        <v>0.0215</v>
      </c>
      <c r="N29" s="43" t="n">
        <v>0.00779</v>
      </c>
      <c r="O29" s="43" t="n">
        <v>0.0309</v>
      </c>
      <c r="P29" s="43" t="n">
        <v>0.01723</v>
      </c>
      <c r="Q29" s="43" t="n">
        <v>0.00912</v>
      </c>
      <c r="R29" s="43" t="n">
        <v>0.0281</v>
      </c>
      <c r="S29" s="43" t="n">
        <v>0.01795</v>
      </c>
      <c r="T29" s="43" t="n">
        <v>0.01967</v>
      </c>
      <c r="U29" s="43" t="n">
        <v>0.00784</v>
      </c>
      <c r="V29" s="43" t="n">
        <v>0.01011</v>
      </c>
      <c r="W29" s="43" t="n">
        <v>0.02209</v>
      </c>
      <c r="X29" s="43" t="n">
        <v>0.02063</v>
      </c>
      <c r="Y29" s="43" t="n">
        <v>0.00355</v>
      </c>
      <c r="Z29" s="43" t="n">
        <v>0.00397</v>
      </c>
      <c r="AA29" s="43" t="n">
        <v>0.01676</v>
      </c>
      <c r="AB29" s="43" t="n">
        <v>0.01487</v>
      </c>
      <c r="AC29" s="43" t="n">
        <v>0.01714</v>
      </c>
      <c r="AD29" s="43" t="n">
        <v>0.00656</v>
      </c>
      <c r="AE29" s="43" t="n">
        <v>0.0014</v>
      </c>
      <c r="AF29" s="43" t="n">
        <v>0.00936</v>
      </c>
      <c r="AG29" s="48" t="n">
        <f aca="false">SUM(C29:AF29)</f>
        <v>0.37845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43" t="n">
        <v>0.0004</v>
      </c>
      <c r="D30" s="43" t="n">
        <v>0.00016</v>
      </c>
      <c r="E30" s="43" t="n">
        <v>0.00455</v>
      </c>
      <c r="F30" s="43" t="n">
        <v>0.0107</v>
      </c>
      <c r="G30" s="43" t="n">
        <v>0.03488</v>
      </c>
      <c r="H30" s="43" t="n">
        <v>0</v>
      </c>
      <c r="I30" s="43" t="n">
        <v>0.09458</v>
      </c>
      <c r="J30" s="43" t="n">
        <v>0.02143</v>
      </c>
      <c r="K30" s="43" t="n">
        <v>0.00338</v>
      </c>
      <c r="L30" s="43" t="n">
        <v>0</v>
      </c>
      <c r="M30" s="43" t="n">
        <v>0.01638</v>
      </c>
      <c r="N30" s="43" t="n">
        <v>0.21648</v>
      </c>
      <c r="O30" s="43" t="n">
        <v>0.06328</v>
      </c>
      <c r="P30" s="43" t="n">
        <v>0.13912</v>
      </c>
      <c r="Q30" s="43" t="n">
        <v>0.01284</v>
      </c>
      <c r="R30" s="43" t="n">
        <v>0.08697</v>
      </c>
      <c r="S30" s="43" t="n">
        <v>0.19076</v>
      </c>
      <c r="T30" s="43" t="n">
        <v>0.03001</v>
      </c>
      <c r="U30" s="43" t="n">
        <v>0.12916</v>
      </c>
      <c r="V30" s="43" t="n">
        <v>0.09013</v>
      </c>
      <c r="W30" s="43" t="n">
        <v>0.00485</v>
      </c>
      <c r="X30" s="43" t="n">
        <v>0.00682</v>
      </c>
      <c r="Y30" s="43" t="n">
        <v>0.03702</v>
      </c>
      <c r="Z30" s="43" t="n">
        <v>0.00643</v>
      </c>
      <c r="AA30" s="43" t="n">
        <v>0.002</v>
      </c>
      <c r="AB30" s="43" t="n">
        <v>0.01204</v>
      </c>
      <c r="AC30" s="43" t="n">
        <v>0.01287</v>
      </c>
      <c r="AD30" s="43" t="n">
        <v>0.00209</v>
      </c>
      <c r="AE30" s="43" t="n">
        <v>0.00383</v>
      </c>
      <c r="AF30" s="43" t="n">
        <v>0.00421</v>
      </c>
      <c r="AG30" s="48" t="n">
        <f aca="false">SUM(C30:AF30)</f>
        <v>1.23737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43" t="n">
        <v>0.00243</v>
      </c>
      <c r="D31" s="43" t="n">
        <v>0.00145</v>
      </c>
      <c r="E31" s="43" t="n">
        <v>0.01915</v>
      </c>
      <c r="F31" s="43" t="n">
        <v>0.01445</v>
      </c>
      <c r="G31" s="43" t="n">
        <v>0.09774</v>
      </c>
      <c r="H31" s="43" t="n">
        <v>0</v>
      </c>
      <c r="I31" s="43" t="n">
        <v>0.1409</v>
      </c>
      <c r="J31" s="43" t="n">
        <v>0.02649</v>
      </c>
      <c r="K31" s="43" t="n">
        <v>0.00651</v>
      </c>
      <c r="L31" s="43" t="n">
        <v>0</v>
      </c>
      <c r="M31" s="43" t="n">
        <v>0.00877</v>
      </c>
      <c r="N31" s="43" t="n">
        <v>0.18926</v>
      </c>
      <c r="O31" s="43" t="n">
        <v>0.055</v>
      </c>
      <c r="P31" s="43" t="n">
        <v>0.14264</v>
      </c>
      <c r="Q31" s="43" t="n">
        <v>0.03861</v>
      </c>
      <c r="R31" s="43" t="n">
        <v>0.00654</v>
      </c>
      <c r="S31" s="43" t="n">
        <v>0.13149</v>
      </c>
      <c r="T31" s="43" t="n">
        <v>0.06509</v>
      </c>
      <c r="U31" s="43" t="n">
        <v>0.06425</v>
      </c>
      <c r="V31" s="43" t="n">
        <v>0.05763</v>
      </c>
      <c r="W31" s="43" t="n">
        <v>0.00806</v>
      </c>
      <c r="X31" s="43" t="n">
        <v>0.00876</v>
      </c>
      <c r="Y31" s="43" t="n">
        <v>0.0537</v>
      </c>
      <c r="Z31" s="43" t="n">
        <v>0.0584</v>
      </c>
      <c r="AA31" s="43" t="n">
        <v>0.00384</v>
      </c>
      <c r="AB31" s="43" t="n">
        <v>0.01547</v>
      </c>
      <c r="AC31" s="43" t="n">
        <v>0.02979</v>
      </c>
      <c r="AD31" s="43" t="n">
        <v>0.01972</v>
      </c>
      <c r="AE31" s="43" t="n">
        <v>0.01338</v>
      </c>
      <c r="AF31" s="43" t="n">
        <v>0.00644</v>
      </c>
      <c r="AG31" s="48" t="n">
        <f aca="false">SUM(C31:AF31)</f>
        <v>1.28596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43" t="n">
        <v>0.02275</v>
      </c>
      <c r="D32" s="43" t="n">
        <v>0.01472</v>
      </c>
      <c r="E32" s="43" t="n">
        <v>0.01703</v>
      </c>
      <c r="F32" s="43" t="n">
        <v>0.01667</v>
      </c>
      <c r="G32" s="43" t="n">
        <v>0.02936</v>
      </c>
      <c r="H32" s="43" t="n">
        <v>0</v>
      </c>
      <c r="I32" s="43" t="n">
        <v>0.06292</v>
      </c>
      <c r="J32" s="43" t="n">
        <v>0.01122</v>
      </c>
      <c r="K32" s="43" t="n">
        <v>0.00128</v>
      </c>
      <c r="L32" s="43" t="n">
        <v>0</v>
      </c>
      <c r="M32" s="43" t="n">
        <v>0.02753</v>
      </c>
      <c r="N32" s="43" t="n">
        <v>0.09778</v>
      </c>
      <c r="O32" s="43" t="n">
        <v>0.1395</v>
      </c>
      <c r="P32" s="43" t="n">
        <v>0.07811</v>
      </c>
      <c r="Q32" s="43" t="n">
        <v>0.02284</v>
      </c>
      <c r="R32" s="43" t="n">
        <v>0.11695</v>
      </c>
      <c r="S32" s="43" t="n">
        <v>0.12654</v>
      </c>
      <c r="T32" s="43" t="n">
        <v>0.06905</v>
      </c>
      <c r="U32" s="43" t="n">
        <v>0.29663</v>
      </c>
      <c r="V32" s="43" t="n">
        <v>0.13769</v>
      </c>
      <c r="W32" s="43" t="n">
        <v>0.02292</v>
      </c>
      <c r="X32" s="43" t="n">
        <v>0.03155</v>
      </c>
      <c r="Y32" s="43" t="n">
        <v>0.27899</v>
      </c>
      <c r="Z32" s="43" t="n">
        <v>0.0459</v>
      </c>
      <c r="AA32" s="43" t="n">
        <v>0.01207</v>
      </c>
      <c r="AB32" s="43" t="n">
        <v>0.06458</v>
      </c>
      <c r="AC32" s="43" t="n">
        <v>0.03377</v>
      </c>
      <c r="AD32" s="43" t="n">
        <v>0.04559</v>
      </c>
      <c r="AE32" s="43" t="n">
        <v>0.03164</v>
      </c>
      <c r="AF32" s="43" t="n">
        <v>0.07562</v>
      </c>
      <c r="AG32" s="48" t="n">
        <f aca="false">SUM(C32:AF32)</f>
        <v>1.9312</v>
      </c>
    </row>
    <row r="33" customFormat="false" ht="15" hidden="false" customHeight="false" outlineLevel="0" collapsed="false">
      <c r="A33" s="14" t="s">
        <v>115</v>
      </c>
      <c r="B33" s="8" t="s">
        <v>114</v>
      </c>
      <c r="C33" s="44" t="n">
        <f aca="false">SUM(C3:C32)</f>
        <v>0.29744</v>
      </c>
      <c r="D33" s="45" t="n">
        <f aca="false">SUM(D3:D32)</f>
        <v>0.12704</v>
      </c>
      <c r="E33" s="45" t="n">
        <f aca="false">SUM(E3:E32)</f>
        <v>0.22984</v>
      </c>
      <c r="F33" s="45" t="n">
        <f aca="false">SUM(F3:F32)</f>
        <v>0.34537</v>
      </c>
      <c r="G33" s="45" t="n">
        <f aca="false">SUM(G3:G32)</f>
        <v>0.60574</v>
      </c>
      <c r="H33" s="45" t="n">
        <f aca="false">SUM(H3:H32)</f>
        <v>0</v>
      </c>
      <c r="I33" s="45" t="n">
        <f aca="false">SUM(I3:I32)</f>
        <v>0.46749</v>
      </c>
      <c r="J33" s="45" t="n">
        <f aca="false">SUM(J3:J32)</f>
        <v>0.0717</v>
      </c>
      <c r="K33" s="45" t="n">
        <f aca="false">SUM(K3:K32)</f>
        <v>0.01118</v>
      </c>
      <c r="L33" s="45" t="n">
        <f aca="false">SUM(L3:L32)</f>
        <v>0</v>
      </c>
      <c r="M33" s="45" t="n">
        <f aca="false">SUM(M3:M32)</f>
        <v>0.35623</v>
      </c>
      <c r="N33" s="45" t="n">
        <f aca="false">SUM(N3:N32)</f>
        <v>0.57382</v>
      </c>
      <c r="O33" s="45" t="n">
        <f aca="false">SUM(O3:O32)</f>
        <v>0.51257</v>
      </c>
      <c r="P33" s="45" t="n">
        <f aca="false">SUM(P3:P32)</f>
        <v>0.535</v>
      </c>
      <c r="Q33" s="45" t="n">
        <f aca="false">SUM(Q3:Q32)</f>
        <v>0.42772</v>
      </c>
      <c r="R33" s="45" t="n">
        <f aca="false">SUM(R3:R32)</f>
        <v>0.44058</v>
      </c>
      <c r="S33" s="45" t="n">
        <f aca="false">SUM(S3:S32)</f>
        <v>0.59723</v>
      </c>
      <c r="T33" s="45" t="n">
        <f aca="false">SUM(T3:T32)</f>
        <v>0.54866</v>
      </c>
      <c r="U33" s="45" t="n">
        <f aca="false">SUM(U3:U32)</f>
        <v>0.6096</v>
      </c>
      <c r="V33" s="45" t="n">
        <f aca="false">SUM(V3:V32)</f>
        <v>0.42719</v>
      </c>
      <c r="W33" s="45" t="n">
        <f aca="false">SUM(W3:W32)</f>
        <v>0.63233</v>
      </c>
      <c r="X33" s="45" t="n">
        <f aca="false">SUM(X3:X32)</f>
        <v>0.36653</v>
      </c>
      <c r="Y33" s="45" t="n">
        <f aca="false">SUM(Y3:Y32)</f>
        <v>0.40419</v>
      </c>
      <c r="Z33" s="45" t="n">
        <v>0</v>
      </c>
      <c r="AA33" s="45" t="n">
        <f aca="false">SUM(AA3:AA32)</f>
        <v>0.23313</v>
      </c>
      <c r="AB33" s="45" t="n">
        <f aca="false">SUM(AB3:AB32)</f>
        <v>0.20208</v>
      </c>
      <c r="AC33" s="45" t="n">
        <f aca="false">SUM(AC3:AC32)</f>
        <v>0.15855</v>
      </c>
      <c r="AD33" s="45" t="n">
        <f aca="false">SUM(AD3:AD32)</f>
        <v>0.11446</v>
      </c>
      <c r="AE33" s="45" t="n">
        <f aca="false">SUM(AE3:AE32)</f>
        <v>0.0562</v>
      </c>
      <c r="AF33" s="45" t="n">
        <f aca="false">SUM(AF3:AF32)</f>
        <v>0.19152</v>
      </c>
      <c r="AG33" s="47" t="n">
        <f aca="false">SUM(AG3:AG32)</f>
        <v>9.86913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3.99"/>
    <col collapsed="false" customWidth="true" hidden="false" outlineLevel="0" max="27" min="27" style="1" width="10.42"/>
    <col collapsed="false" customWidth="true" hidden="false" outlineLevel="0" max="28" min="28" style="1" width="10.13"/>
    <col collapsed="false" customWidth="false" hidden="false" outlineLevel="0" max="29" min="29" style="1" width="11.42"/>
    <col collapsed="false" customWidth="true" hidden="false" outlineLevel="0" max="30" min="30" style="1" width="12.13"/>
    <col collapsed="false" customWidth="false" hidden="false" outlineLevel="0" max="31" min="31" style="1" width="11.42"/>
    <col collapsed="false" customWidth="true" hidden="false" outlineLevel="0" max="32" min="32" style="1" width="10.27"/>
    <col collapsed="false" customWidth="true" hidden="false" outlineLevel="0" max="33" min="33" style="1" width="10.42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0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3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49" t="s">
        <v>42</v>
      </c>
      <c r="B3" s="11" t="n">
        <v>1</v>
      </c>
      <c r="C3" s="43" t="n">
        <v>1.08614</v>
      </c>
      <c r="D3" s="43" t="n">
        <v>0.05781</v>
      </c>
      <c r="E3" s="43" t="n">
        <v>0.00261</v>
      </c>
      <c r="F3" s="43" t="n">
        <v>0.00665</v>
      </c>
      <c r="G3" s="43" t="n">
        <v>0.02379</v>
      </c>
      <c r="H3" s="43" t="n">
        <v>0</v>
      </c>
      <c r="I3" s="43" t="n">
        <v>0.00328</v>
      </c>
      <c r="J3" s="43" t="n">
        <v>0.00028</v>
      </c>
      <c r="K3" s="43" t="n">
        <v>2E-005</v>
      </c>
      <c r="L3" s="43" t="n">
        <v>0</v>
      </c>
      <c r="M3" s="43" t="n">
        <v>0.05545</v>
      </c>
      <c r="N3" s="43" t="n">
        <v>0.00748</v>
      </c>
      <c r="O3" s="43" t="n">
        <v>0.01908</v>
      </c>
      <c r="P3" s="43" t="n">
        <v>0.01651</v>
      </c>
      <c r="Q3" s="43" t="n">
        <v>0.18592</v>
      </c>
      <c r="R3" s="43" t="n">
        <v>0.02422</v>
      </c>
      <c r="S3" s="43" t="n">
        <v>0.00482</v>
      </c>
      <c r="T3" s="43" t="n">
        <v>0.05054</v>
      </c>
      <c r="U3" s="43" t="n">
        <v>0.0075</v>
      </c>
      <c r="V3" s="43" t="n">
        <v>0.01684</v>
      </c>
      <c r="W3" s="43" t="n">
        <v>0.18359</v>
      </c>
      <c r="X3" s="43" t="n">
        <v>0.07941</v>
      </c>
      <c r="Y3" s="43" t="n">
        <v>0.00342</v>
      </c>
      <c r="Z3" s="43" t="n">
        <v>0.00225</v>
      </c>
      <c r="AA3" s="43" t="n">
        <v>0.00285</v>
      </c>
      <c r="AB3" s="43" t="n">
        <v>0.00725</v>
      </c>
      <c r="AC3" s="43" t="n">
        <v>0.0019</v>
      </c>
      <c r="AD3" s="43" t="n">
        <v>0.00154</v>
      </c>
      <c r="AE3" s="43" t="n">
        <v>0.00035</v>
      </c>
      <c r="AF3" s="43" t="n">
        <v>0.00922</v>
      </c>
      <c r="AG3" s="48" t="n">
        <f aca="false">SUM(C3:AF3)</f>
        <v>1.86072</v>
      </c>
    </row>
    <row r="4" customFormat="false" ht="15" hidden="false" customHeight="false" outlineLevel="0" collapsed="false">
      <c r="A4" s="49" t="s">
        <v>43</v>
      </c>
      <c r="B4" s="11" t="n">
        <v>2</v>
      </c>
      <c r="C4" s="43" t="n">
        <v>0.04729</v>
      </c>
      <c r="D4" s="43" t="n">
        <v>1.04133</v>
      </c>
      <c r="E4" s="43" t="n">
        <v>0.00119</v>
      </c>
      <c r="F4" s="43" t="n">
        <v>0.00187</v>
      </c>
      <c r="G4" s="43" t="n">
        <v>0.00502</v>
      </c>
      <c r="H4" s="43" t="n">
        <v>0</v>
      </c>
      <c r="I4" s="43" t="n">
        <v>0.0012</v>
      </c>
      <c r="J4" s="43" t="n">
        <v>0.00013</v>
      </c>
      <c r="K4" s="43" t="n">
        <v>1E-005</v>
      </c>
      <c r="L4" s="43" t="n">
        <v>0</v>
      </c>
      <c r="M4" s="43" t="n">
        <v>0.01177</v>
      </c>
      <c r="N4" s="43" t="n">
        <v>0.00234</v>
      </c>
      <c r="O4" s="43" t="n">
        <v>0.00622</v>
      </c>
      <c r="P4" s="43" t="n">
        <v>0.00389</v>
      </c>
      <c r="Q4" s="43" t="n">
        <v>0.03972</v>
      </c>
      <c r="R4" s="43" t="n">
        <v>0.02361</v>
      </c>
      <c r="S4" s="43" t="n">
        <v>0.00228</v>
      </c>
      <c r="T4" s="43" t="n">
        <v>0.02109</v>
      </c>
      <c r="U4" s="43" t="n">
        <v>0.00395</v>
      </c>
      <c r="V4" s="43" t="n">
        <v>0.01898</v>
      </c>
      <c r="W4" s="43" t="n">
        <v>0.2696</v>
      </c>
      <c r="X4" s="43" t="n">
        <v>0.05448</v>
      </c>
      <c r="Y4" s="43" t="n">
        <v>0.00188</v>
      </c>
      <c r="Z4" s="43" t="n">
        <v>0.00121</v>
      </c>
      <c r="AA4" s="43" t="n">
        <v>0.0009</v>
      </c>
      <c r="AB4" s="43" t="n">
        <v>0.00194</v>
      </c>
      <c r="AC4" s="43" t="n">
        <v>0.00134</v>
      </c>
      <c r="AD4" s="43" t="n">
        <v>0.00056</v>
      </c>
      <c r="AE4" s="43" t="n">
        <v>0.00021</v>
      </c>
      <c r="AF4" s="43" t="n">
        <v>0.00558</v>
      </c>
      <c r="AG4" s="48" t="n">
        <f aca="false">SUM(C4:AF4)</f>
        <v>1.56959</v>
      </c>
    </row>
    <row r="5" customFormat="false" ht="15" hidden="false" customHeight="false" outlineLevel="0" collapsed="false">
      <c r="A5" s="50" t="s">
        <v>44</v>
      </c>
      <c r="B5" s="11" t="n">
        <v>3</v>
      </c>
      <c r="C5" s="43" t="n">
        <v>0.00616</v>
      </c>
      <c r="D5" s="43" t="n">
        <v>0.00367</v>
      </c>
      <c r="E5" s="43" t="n">
        <v>1.06783</v>
      </c>
      <c r="F5" s="43" t="n">
        <v>0.05099</v>
      </c>
      <c r="G5" s="43" t="n">
        <v>0.02817</v>
      </c>
      <c r="H5" s="43" t="n">
        <v>0</v>
      </c>
      <c r="I5" s="43" t="n">
        <v>0.005</v>
      </c>
      <c r="J5" s="43" t="n">
        <v>0.00036</v>
      </c>
      <c r="K5" s="43" t="n">
        <v>0</v>
      </c>
      <c r="L5" s="43" t="n">
        <v>0</v>
      </c>
      <c r="M5" s="43" t="n">
        <v>0.0012</v>
      </c>
      <c r="N5" s="43" t="n">
        <v>0.00139</v>
      </c>
      <c r="O5" s="43" t="n">
        <v>0.00515</v>
      </c>
      <c r="P5" s="43" t="n">
        <v>0.00287</v>
      </c>
      <c r="Q5" s="43" t="n">
        <v>0.02071</v>
      </c>
      <c r="R5" s="43" t="n">
        <v>0.00444</v>
      </c>
      <c r="S5" s="43" t="n">
        <v>0.0018</v>
      </c>
      <c r="T5" s="43" t="n">
        <v>0.00098</v>
      </c>
      <c r="U5" s="43" t="n">
        <v>0.00041</v>
      </c>
      <c r="V5" s="43" t="n">
        <v>0.00109</v>
      </c>
      <c r="W5" s="43" t="n">
        <v>0.00288</v>
      </c>
      <c r="X5" s="43" t="n">
        <v>0.00565</v>
      </c>
      <c r="Y5" s="43" t="n">
        <v>0.00917</v>
      </c>
      <c r="Z5" s="43" t="n">
        <v>0.00128</v>
      </c>
      <c r="AA5" s="43" t="n">
        <v>0.01044</v>
      </c>
      <c r="AB5" s="43" t="n">
        <v>0.0009</v>
      </c>
      <c r="AC5" s="43" t="n">
        <v>0.0002</v>
      </c>
      <c r="AD5" s="43" t="n">
        <v>0.00029</v>
      </c>
      <c r="AE5" s="43" t="n">
        <v>3E-005</v>
      </c>
      <c r="AF5" s="43" t="n">
        <v>0.00045</v>
      </c>
      <c r="AG5" s="48" t="n">
        <f aca="false">SUM(C5:AF5)</f>
        <v>1.23351</v>
      </c>
    </row>
    <row r="6" customFormat="false" ht="15" hidden="false" customHeight="false" outlineLevel="0" collapsed="false">
      <c r="A6" s="50" t="s">
        <v>45</v>
      </c>
      <c r="B6" s="11" t="n">
        <v>4</v>
      </c>
      <c r="C6" s="43" t="n">
        <v>0.00056</v>
      </c>
      <c r="D6" s="43" t="n">
        <v>0.00029</v>
      </c>
      <c r="E6" s="43" t="n">
        <v>0.00805</v>
      </c>
      <c r="F6" s="43" t="n">
        <v>1.16147</v>
      </c>
      <c r="G6" s="43" t="n">
        <v>0.00624</v>
      </c>
      <c r="H6" s="43" t="n">
        <v>0</v>
      </c>
      <c r="I6" s="43" t="n">
        <v>0.01342</v>
      </c>
      <c r="J6" s="43" t="n">
        <v>0.00031</v>
      </c>
      <c r="K6" s="43" t="n">
        <v>1E-005</v>
      </c>
      <c r="L6" s="43" t="n">
        <v>0</v>
      </c>
      <c r="M6" s="43" t="n">
        <v>0.00284</v>
      </c>
      <c r="N6" s="43" t="n">
        <v>0.00091</v>
      </c>
      <c r="O6" s="43" t="n">
        <v>0.00364</v>
      </c>
      <c r="P6" s="43" t="n">
        <v>0.00169</v>
      </c>
      <c r="Q6" s="43" t="n">
        <v>0.00374</v>
      </c>
      <c r="R6" s="43" t="n">
        <v>0.00249</v>
      </c>
      <c r="S6" s="43" t="n">
        <v>0.00401</v>
      </c>
      <c r="T6" s="43" t="n">
        <v>0.00109</v>
      </c>
      <c r="U6" s="43" t="n">
        <v>0.00079</v>
      </c>
      <c r="V6" s="43" t="n">
        <v>0.00085</v>
      </c>
      <c r="W6" s="43" t="n">
        <v>0.00139</v>
      </c>
      <c r="X6" s="43" t="n">
        <v>0.0012</v>
      </c>
      <c r="Y6" s="43" t="n">
        <v>0.00117</v>
      </c>
      <c r="Z6" s="43" t="n">
        <v>0.00143</v>
      </c>
      <c r="AA6" s="43" t="n">
        <v>0.09106</v>
      </c>
      <c r="AB6" s="43" t="n">
        <v>0.00051</v>
      </c>
      <c r="AC6" s="43" t="n">
        <v>0.00056</v>
      </c>
      <c r="AD6" s="43" t="n">
        <v>0.00131</v>
      </c>
      <c r="AE6" s="43" t="n">
        <v>6E-005</v>
      </c>
      <c r="AF6" s="43" t="n">
        <v>0.00129</v>
      </c>
      <c r="AG6" s="48" t="n">
        <f aca="false">SUM(C6:AF6)</f>
        <v>1.31238</v>
      </c>
    </row>
    <row r="7" customFormat="false" ht="15" hidden="false" customHeight="false" outlineLevel="0" collapsed="false">
      <c r="A7" s="50" t="s">
        <v>46</v>
      </c>
      <c r="B7" s="11" t="n">
        <v>5</v>
      </c>
      <c r="C7" s="43" t="n">
        <v>0.00044</v>
      </c>
      <c r="D7" s="43" t="n">
        <v>0.0002</v>
      </c>
      <c r="E7" s="43" t="n">
        <v>0.00425</v>
      </c>
      <c r="F7" s="43" t="n">
        <v>0.02339</v>
      </c>
      <c r="G7" s="43" t="n">
        <v>1.45002</v>
      </c>
      <c r="H7" s="43" t="n">
        <v>0</v>
      </c>
      <c r="I7" s="43" t="n">
        <v>0.07425</v>
      </c>
      <c r="J7" s="43" t="n">
        <v>0.00204</v>
      </c>
      <c r="K7" s="43" t="n">
        <v>0</v>
      </c>
      <c r="L7" s="43" t="n">
        <v>0</v>
      </c>
      <c r="M7" s="43" t="n">
        <v>0.01136</v>
      </c>
      <c r="N7" s="43" t="n">
        <v>0.00221</v>
      </c>
      <c r="O7" s="43" t="n">
        <v>0.00681</v>
      </c>
      <c r="P7" s="43" t="n">
        <v>0.00822</v>
      </c>
      <c r="Q7" s="43" t="n">
        <v>0.00423</v>
      </c>
      <c r="R7" s="43" t="n">
        <v>0.00427</v>
      </c>
      <c r="S7" s="43" t="n">
        <v>0.00613</v>
      </c>
      <c r="T7" s="43" t="n">
        <v>0.00157</v>
      </c>
      <c r="U7" s="43" t="n">
        <v>0.00095</v>
      </c>
      <c r="V7" s="43" t="n">
        <v>0.0007</v>
      </c>
      <c r="W7" s="43" t="n">
        <v>0.00179</v>
      </c>
      <c r="X7" s="43" t="n">
        <v>0.00282</v>
      </c>
      <c r="Y7" s="43" t="n">
        <v>0.00345</v>
      </c>
      <c r="Z7" s="43" t="n">
        <v>0.00084</v>
      </c>
      <c r="AA7" s="43" t="n">
        <v>0.02015</v>
      </c>
      <c r="AB7" s="43" t="n">
        <v>0.00038</v>
      </c>
      <c r="AC7" s="43" t="n">
        <v>0.00038</v>
      </c>
      <c r="AD7" s="43" t="n">
        <v>0.00059</v>
      </c>
      <c r="AE7" s="43" t="n">
        <v>4E-005</v>
      </c>
      <c r="AF7" s="43" t="n">
        <v>0.00058</v>
      </c>
      <c r="AG7" s="48" t="n">
        <f aca="false">SUM(C7:AF7)</f>
        <v>1.63206</v>
      </c>
    </row>
    <row r="8" customFormat="false" ht="15" hidden="false" customHeight="false" outlineLevel="0" collapsed="false">
      <c r="A8" s="50" t="s">
        <v>47</v>
      </c>
      <c r="B8" s="11" t="n">
        <v>6</v>
      </c>
      <c r="C8" s="43" t="n">
        <v>0.0001</v>
      </c>
      <c r="D8" s="43" t="n">
        <v>4E-005</v>
      </c>
      <c r="E8" s="43" t="n">
        <v>0.00079</v>
      </c>
      <c r="F8" s="43" t="n">
        <v>0.00045</v>
      </c>
      <c r="G8" s="43" t="n">
        <v>0.00108</v>
      </c>
      <c r="H8" s="43" t="n">
        <v>1</v>
      </c>
      <c r="I8" s="43" t="n">
        <v>0.00093</v>
      </c>
      <c r="J8" s="43" t="n">
        <v>4E-005</v>
      </c>
      <c r="K8" s="43" t="n">
        <v>0</v>
      </c>
      <c r="L8" s="43" t="n">
        <v>0</v>
      </c>
      <c r="M8" s="43" t="n">
        <v>0.00021</v>
      </c>
      <c r="N8" s="43" t="n">
        <v>0.00016</v>
      </c>
      <c r="O8" s="43" t="n">
        <v>0.00052</v>
      </c>
      <c r="P8" s="43" t="n">
        <v>0.00042</v>
      </c>
      <c r="Q8" s="43" t="n">
        <v>0.00054</v>
      </c>
      <c r="R8" s="43" t="n">
        <v>0.00019</v>
      </c>
      <c r="S8" s="43" t="n">
        <v>0.0004</v>
      </c>
      <c r="T8" s="43" t="n">
        <v>0.00041</v>
      </c>
      <c r="U8" s="43" t="n">
        <v>0.0001</v>
      </c>
      <c r="V8" s="43" t="n">
        <v>0.00012</v>
      </c>
      <c r="W8" s="43" t="n">
        <v>0.00015</v>
      </c>
      <c r="X8" s="43" t="n">
        <v>0.00014</v>
      </c>
      <c r="Y8" s="43" t="n">
        <v>7E-005</v>
      </c>
      <c r="Z8" s="43" t="n">
        <v>0.00066</v>
      </c>
      <c r="AA8" s="43" t="n">
        <v>0.00015</v>
      </c>
      <c r="AB8" s="43" t="n">
        <v>9E-005</v>
      </c>
      <c r="AC8" s="43" t="n">
        <v>0.0001</v>
      </c>
      <c r="AD8" s="43" t="n">
        <v>0.00013</v>
      </c>
      <c r="AE8" s="43" t="n">
        <v>1E-005</v>
      </c>
      <c r="AF8" s="43" t="n">
        <v>6E-005</v>
      </c>
      <c r="AG8" s="48" t="n">
        <f aca="false">SUM(C8:AF8)</f>
        <v>1.00806</v>
      </c>
    </row>
    <row r="9" customFormat="false" ht="15" hidden="false" customHeight="false" outlineLevel="0" collapsed="false">
      <c r="A9" s="50" t="s">
        <v>48</v>
      </c>
      <c r="B9" s="11" t="n">
        <v>7</v>
      </c>
      <c r="C9" s="43" t="n">
        <v>2E-005</v>
      </c>
      <c r="D9" s="43" t="n">
        <v>0</v>
      </c>
      <c r="E9" s="43" t="n">
        <v>0.00012</v>
      </c>
      <c r="F9" s="43" t="n">
        <v>9E-005</v>
      </c>
      <c r="G9" s="43" t="n">
        <v>0.0001</v>
      </c>
      <c r="H9" s="43" t="n">
        <v>0</v>
      </c>
      <c r="I9" s="43" t="n">
        <v>1.00534</v>
      </c>
      <c r="J9" s="43" t="n">
        <v>0.00016</v>
      </c>
      <c r="K9" s="43" t="n">
        <v>0</v>
      </c>
      <c r="L9" s="43" t="n">
        <v>0</v>
      </c>
      <c r="M9" s="43" t="n">
        <v>5E-005</v>
      </c>
      <c r="N9" s="43" t="n">
        <v>2E-005</v>
      </c>
      <c r="O9" s="43" t="n">
        <v>6E-005</v>
      </c>
      <c r="P9" s="43" t="n">
        <v>0.00017</v>
      </c>
      <c r="Q9" s="43" t="n">
        <v>0.00019</v>
      </c>
      <c r="R9" s="43" t="n">
        <v>3E-005</v>
      </c>
      <c r="S9" s="43" t="n">
        <v>3E-005</v>
      </c>
      <c r="T9" s="43" t="n">
        <v>6E-005</v>
      </c>
      <c r="U9" s="43" t="n">
        <v>2E-005</v>
      </c>
      <c r="V9" s="43" t="n">
        <v>1E-005</v>
      </c>
      <c r="W9" s="43" t="n">
        <v>2E-005</v>
      </c>
      <c r="X9" s="43" t="n">
        <v>2E-005</v>
      </c>
      <c r="Y9" s="43" t="n">
        <v>1E-005</v>
      </c>
      <c r="Z9" s="43" t="n">
        <v>7E-005</v>
      </c>
      <c r="AA9" s="43" t="n">
        <v>0.00016</v>
      </c>
      <c r="AB9" s="43" t="n">
        <v>1E-005</v>
      </c>
      <c r="AC9" s="43" t="n">
        <v>3E-005</v>
      </c>
      <c r="AD9" s="43" t="n">
        <v>3E-005</v>
      </c>
      <c r="AE9" s="43" t="n">
        <v>0</v>
      </c>
      <c r="AF9" s="43" t="n">
        <v>2E-005</v>
      </c>
      <c r="AG9" s="48" t="n">
        <f aca="false">SUM(C9:AF9)</f>
        <v>1.00684</v>
      </c>
    </row>
    <row r="10" customFormat="false" ht="15" hidden="false" customHeight="false" outlineLevel="0" collapsed="false">
      <c r="A10" s="50" t="s">
        <v>49</v>
      </c>
      <c r="B10" s="11" t="n">
        <v>8</v>
      </c>
      <c r="C10" s="43" t="n">
        <v>2E-005</v>
      </c>
      <c r="D10" s="43" t="n">
        <v>1E-005</v>
      </c>
      <c r="E10" s="43" t="n">
        <v>0.00025</v>
      </c>
      <c r="F10" s="43" t="n">
        <v>0.00023</v>
      </c>
      <c r="G10" s="43" t="n">
        <v>0.00037</v>
      </c>
      <c r="H10" s="43" t="n">
        <v>0</v>
      </c>
      <c r="I10" s="43" t="n">
        <v>0.0012</v>
      </c>
      <c r="J10" s="43" t="n">
        <v>1.002</v>
      </c>
      <c r="K10" s="43" t="n">
        <v>1E-005</v>
      </c>
      <c r="L10" s="43" t="n">
        <v>0</v>
      </c>
      <c r="M10" s="43" t="n">
        <v>9E-005</v>
      </c>
      <c r="N10" s="43" t="n">
        <v>0.00046</v>
      </c>
      <c r="O10" s="43" t="n">
        <v>0.00026</v>
      </c>
      <c r="P10" s="43" t="n">
        <v>0.00036</v>
      </c>
      <c r="Q10" s="43" t="n">
        <v>0.00015</v>
      </c>
      <c r="R10" s="43" t="n">
        <v>0.00023</v>
      </c>
      <c r="S10" s="43" t="n">
        <v>0.00048</v>
      </c>
      <c r="T10" s="43" t="n">
        <v>0.00022</v>
      </c>
      <c r="U10" s="43" t="n">
        <v>0.0003</v>
      </c>
      <c r="V10" s="43" t="n">
        <v>0.0002</v>
      </c>
      <c r="W10" s="43" t="n">
        <v>5E-005</v>
      </c>
      <c r="X10" s="43" t="n">
        <v>6E-005</v>
      </c>
      <c r="Y10" s="43" t="n">
        <v>0.00015</v>
      </c>
      <c r="Z10" s="43" t="n">
        <v>6E-005</v>
      </c>
      <c r="AA10" s="43" t="n">
        <v>4E-005</v>
      </c>
      <c r="AB10" s="43" t="n">
        <v>4E-005</v>
      </c>
      <c r="AC10" s="43" t="n">
        <v>5E-005</v>
      </c>
      <c r="AD10" s="43" t="n">
        <v>0.00192</v>
      </c>
      <c r="AE10" s="43" t="n">
        <v>1E-005</v>
      </c>
      <c r="AF10" s="43" t="n">
        <v>0.0001</v>
      </c>
      <c r="AG10" s="48" t="n">
        <f aca="false">SUM(C10:AF10)</f>
        <v>1.00932</v>
      </c>
    </row>
    <row r="11" customFormat="false" ht="15" hidden="false" customHeight="true" outlineLevel="0" collapsed="false">
      <c r="A11" s="51" t="s">
        <v>50</v>
      </c>
      <c r="B11" s="11" t="n">
        <v>9</v>
      </c>
      <c r="C11" s="43" t="n">
        <v>1E-005</v>
      </c>
      <c r="D11" s="43" t="n">
        <v>0</v>
      </c>
      <c r="E11" s="43" t="n">
        <v>1E-005</v>
      </c>
      <c r="F11" s="43" t="n">
        <v>1E-005</v>
      </c>
      <c r="G11" s="43" t="n">
        <v>3E-005</v>
      </c>
      <c r="H11" s="43" t="n">
        <v>0</v>
      </c>
      <c r="I11" s="43" t="n">
        <v>2E-005</v>
      </c>
      <c r="J11" s="43" t="n">
        <v>0</v>
      </c>
      <c r="K11" s="43" t="n">
        <v>1</v>
      </c>
      <c r="L11" s="43" t="n">
        <v>0</v>
      </c>
      <c r="M11" s="43" t="n">
        <v>1E-005</v>
      </c>
      <c r="N11" s="43" t="n">
        <v>1E-005</v>
      </c>
      <c r="O11" s="43" t="n">
        <v>1E-005</v>
      </c>
      <c r="P11" s="43" t="n">
        <v>2E-005</v>
      </c>
      <c r="Q11" s="43" t="n">
        <v>1E-005</v>
      </c>
      <c r="R11" s="43" t="n">
        <v>1E-005</v>
      </c>
      <c r="S11" s="43" t="n">
        <v>1E-005</v>
      </c>
      <c r="T11" s="43" t="n">
        <v>1E-005</v>
      </c>
      <c r="U11" s="43" t="n">
        <v>1E-005</v>
      </c>
      <c r="V11" s="43" t="n">
        <v>1E-005</v>
      </c>
      <c r="W11" s="43" t="n">
        <v>1E-005</v>
      </c>
      <c r="X11" s="43" t="n">
        <v>1E-005</v>
      </c>
      <c r="Y11" s="43" t="n">
        <v>1E-005</v>
      </c>
      <c r="Z11" s="43" t="n">
        <v>1E-005</v>
      </c>
      <c r="AA11" s="43" t="n">
        <v>0</v>
      </c>
      <c r="AB11" s="43" t="n">
        <v>0</v>
      </c>
      <c r="AC11" s="43" t="n">
        <v>0.00013</v>
      </c>
      <c r="AD11" s="43" t="n">
        <v>1E-005</v>
      </c>
      <c r="AE11" s="43" t="n">
        <v>0</v>
      </c>
      <c r="AF11" s="43" t="n">
        <v>3E-005</v>
      </c>
      <c r="AG11" s="48" t="n">
        <f aca="false">SUM(C11:AF11)</f>
        <v>1.0004</v>
      </c>
    </row>
    <row r="12" customFormat="false" ht="15" hidden="false" customHeight="false" outlineLevel="0" collapsed="false">
      <c r="A12" s="50" t="s">
        <v>51</v>
      </c>
      <c r="B12" s="11" t="n">
        <v>1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8" t="n">
        <f aca="false">SUM(C12:AF12)</f>
        <v>1</v>
      </c>
    </row>
    <row r="13" customFormat="false" ht="15" hidden="false" customHeight="false" outlineLevel="0" collapsed="false">
      <c r="A13" s="50" t="s">
        <v>52</v>
      </c>
      <c r="B13" s="11" t="n">
        <v>11</v>
      </c>
      <c r="C13" s="43" t="n">
        <v>0.0017</v>
      </c>
      <c r="D13" s="43" t="n">
        <v>0.00096</v>
      </c>
      <c r="E13" s="43" t="n">
        <v>0.00141</v>
      </c>
      <c r="F13" s="43" t="n">
        <v>0.00166</v>
      </c>
      <c r="G13" s="43" t="n">
        <v>0.00405</v>
      </c>
      <c r="H13" s="43" t="n">
        <v>0</v>
      </c>
      <c r="I13" s="43" t="n">
        <v>0.00476</v>
      </c>
      <c r="J13" s="43" t="n">
        <v>0.00069</v>
      </c>
      <c r="K13" s="43" t="n">
        <v>0</v>
      </c>
      <c r="L13" s="43" t="n">
        <v>0</v>
      </c>
      <c r="M13" s="43" t="n">
        <v>1.15032</v>
      </c>
      <c r="N13" s="43" t="n">
        <v>0.00351</v>
      </c>
      <c r="O13" s="43" t="n">
        <v>0.01072</v>
      </c>
      <c r="P13" s="43" t="n">
        <v>0.00257</v>
      </c>
      <c r="Q13" s="43" t="n">
        <v>0.00212</v>
      </c>
      <c r="R13" s="43" t="n">
        <v>0.00082</v>
      </c>
      <c r="S13" s="43" t="n">
        <v>0.00403</v>
      </c>
      <c r="T13" s="43" t="n">
        <v>0.00235</v>
      </c>
      <c r="U13" s="43" t="n">
        <v>0.00109</v>
      </c>
      <c r="V13" s="43" t="n">
        <v>0.00424</v>
      </c>
      <c r="W13" s="43" t="n">
        <v>0.00214</v>
      </c>
      <c r="X13" s="43" t="n">
        <v>0.00217</v>
      </c>
      <c r="Y13" s="43" t="n">
        <v>0.0025</v>
      </c>
      <c r="Z13" s="43" t="n">
        <v>0.00063</v>
      </c>
      <c r="AA13" s="43" t="n">
        <v>0.02679</v>
      </c>
      <c r="AB13" s="43" t="n">
        <v>0.00136</v>
      </c>
      <c r="AC13" s="43" t="n">
        <v>0.00096</v>
      </c>
      <c r="AD13" s="43" t="n">
        <v>0.00032</v>
      </c>
      <c r="AE13" s="43" t="n">
        <v>5E-005</v>
      </c>
      <c r="AF13" s="43" t="n">
        <v>0.00083</v>
      </c>
      <c r="AG13" s="48" t="n">
        <f aca="false">SUM(C13:AF13)</f>
        <v>1.23475</v>
      </c>
    </row>
    <row r="14" customFormat="false" ht="15" hidden="false" customHeight="false" outlineLevel="0" collapsed="false">
      <c r="A14" s="50" t="s">
        <v>53</v>
      </c>
      <c r="B14" s="11" t="n">
        <v>12</v>
      </c>
      <c r="C14" s="43" t="n">
        <v>5E-005</v>
      </c>
      <c r="D14" s="43" t="n">
        <v>3E-005</v>
      </c>
      <c r="E14" s="43" t="n">
        <v>0.00012</v>
      </c>
      <c r="F14" s="43" t="n">
        <v>0.00034</v>
      </c>
      <c r="G14" s="43" t="n">
        <v>0.00016</v>
      </c>
      <c r="H14" s="43" t="n">
        <v>0</v>
      </c>
      <c r="I14" s="43" t="n">
        <v>0.00031</v>
      </c>
      <c r="J14" s="43" t="n">
        <v>3E-005</v>
      </c>
      <c r="K14" s="43" t="n">
        <v>0</v>
      </c>
      <c r="L14" s="43" t="n">
        <v>0</v>
      </c>
      <c r="M14" s="43" t="n">
        <v>0.00019</v>
      </c>
      <c r="N14" s="43" t="n">
        <v>1.00107</v>
      </c>
      <c r="O14" s="43" t="n">
        <v>0.00606</v>
      </c>
      <c r="P14" s="43" t="n">
        <v>0.00018</v>
      </c>
      <c r="Q14" s="43" t="n">
        <v>6E-005</v>
      </c>
      <c r="R14" s="43" t="n">
        <v>0.00071</v>
      </c>
      <c r="S14" s="43" t="n">
        <v>0.00056</v>
      </c>
      <c r="T14" s="43" t="n">
        <v>0.00025</v>
      </c>
      <c r="U14" s="43" t="n">
        <v>0.00024</v>
      </c>
      <c r="V14" s="43" t="n">
        <v>0.00038</v>
      </c>
      <c r="W14" s="43" t="n">
        <v>0.00025</v>
      </c>
      <c r="X14" s="43" t="n">
        <v>0.00027</v>
      </c>
      <c r="Y14" s="43" t="n">
        <v>0.00021</v>
      </c>
      <c r="Z14" s="43" t="n">
        <v>9E-005</v>
      </c>
      <c r="AA14" s="43" t="n">
        <v>6E-005</v>
      </c>
      <c r="AB14" s="43" t="n">
        <v>0.00021</v>
      </c>
      <c r="AC14" s="43" t="n">
        <v>5E-005</v>
      </c>
      <c r="AD14" s="43" t="n">
        <v>0.00016</v>
      </c>
      <c r="AE14" s="43" t="n">
        <v>4E-005</v>
      </c>
      <c r="AF14" s="43" t="n">
        <v>0.0004</v>
      </c>
      <c r="AG14" s="48" t="n">
        <f aca="false">SUM(C14:AF14)</f>
        <v>1.01248</v>
      </c>
    </row>
    <row r="15" customFormat="false" ht="15" hidden="false" customHeight="false" outlineLevel="0" collapsed="false">
      <c r="A15" s="50" t="s">
        <v>54</v>
      </c>
      <c r="B15" s="11" t="n">
        <v>13</v>
      </c>
      <c r="C15" s="43" t="n">
        <v>0.00021</v>
      </c>
      <c r="D15" s="43" t="n">
        <v>5E-005</v>
      </c>
      <c r="E15" s="43" t="n">
        <v>0.00017</v>
      </c>
      <c r="F15" s="43" t="n">
        <v>0.00023</v>
      </c>
      <c r="G15" s="43" t="n">
        <v>0.00031</v>
      </c>
      <c r="H15" s="43" t="n">
        <v>0</v>
      </c>
      <c r="I15" s="43" t="n">
        <v>0.00025</v>
      </c>
      <c r="J15" s="43" t="n">
        <v>5E-005</v>
      </c>
      <c r="K15" s="43" t="n">
        <v>0</v>
      </c>
      <c r="L15" s="43" t="n">
        <v>0</v>
      </c>
      <c r="M15" s="43" t="n">
        <v>0.00041</v>
      </c>
      <c r="N15" s="43" t="n">
        <v>0.00049</v>
      </c>
      <c r="O15" s="43" t="n">
        <v>1.01056</v>
      </c>
      <c r="P15" s="43" t="n">
        <v>0.00025</v>
      </c>
      <c r="Q15" s="43" t="n">
        <v>0.00021</v>
      </c>
      <c r="R15" s="43" t="n">
        <v>0.00116</v>
      </c>
      <c r="S15" s="43" t="n">
        <v>0.00098</v>
      </c>
      <c r="T15" s="43" t="n">
        <v>0.00033</v>
      </c>
      <c r="U15" s="43" t="n">
        <v>0.0005</v>
      </c>
      <c r="V15" s="43" t="n">
        <v>0.0003</v>
      </c>
      <c r="W15" s="43" t="n">
        <v>0.00042</v>
      </c>
      <c r="X15" s="43" t="n">
        <v>0.00207</v>
      </c>
      <c r="Y15" s="43" t="n">
        <v>0.00033</v>
      </c>
      <c r="Z15" s="43" t="n">
        <v>0.001</v>
      </c>
      <c r="AA15" s="43" t="n">
        <v>0.00016</v>
      </c>
      <c r="AB15" s="43" t="n">
        <v>0.00148</v>
      </c>
      <c r="AC15" s="43" t="n">
        <v>0.00059</v>
      </c>
      <c r="AD15" s="43" t="n">
        <v>0.0001</v>
      </c>
      <c r="AE15" s="43" t="n">
        <v>8E-005</v>
      </c>
      <c r="AF15" s="43" t="n">
        <v>0.00093</v>
      </c>
      <c r="AG15" s="48" t="n">
        <f aca="false">SUM(C15:AF15)</f>
        <v>1.02362</v>
      </c>
    </row>
    <row r="16" customFormat="false" ht="15" hidden="false" customHeight="false" outlineLevel="0" collapsed="false">
      <c r="A16" s="50" t="s">
        <v>55</v>
      </c>
      <c r="B16" s="11" t="n">
        <v>14</v>
      </c>
      <c r="C16" s="43" t="n">
        <v>3E-005</v>
      </c>
      <c r="D16" s="43" t="n">
        <v>1E-005</v>
      </c>
      <c r="E16" s="43" t="n">
        <v>0.00016</v>
      </c>
      <c r="F16" s="43" t="n">
        <v>0.00017</v>
      </c>
      <c r="G16" s="43" t="n">
        <v>0.00017</v>
      </c>
      <c r="H16" s="43" t="n">
        <v>0</v>
      </c>
      <c r="I16" s="43" t="n">
        <v>0.00052</v>
      </c>
      <c r="J16" s="43" t="n">
        <v>2E-005</v>
      </c>
      <c r="K16" s="43" t="n">
        <v>0</v>
      </c>
      <c r="L16" s="43" t="n">
        <v>0</v>
      </c>
      <c r="M16" s="43" t="n">
        <v>0.00047</v>
      </c>
      <c r="N16" s="43" t="n">
        <v>0.00012</v>
      </c>
      <c r="O16" s="43" t="n">
        <v>0.00046</v>
      </c>
      <c r="P16" s="43" t="n">
        <v>1.04089</v>
      </c>
      <c r="Q16" s="43" t="n">
        <v>0.0001</v>
      </c>
      <c r="R16" s="43" t="n">
        <v>0.00022</v>
      </c>
      <c r="S16" s="43" t="n">
        <v>0.00053</v>
      </c>
      <c r="T16" s="43" t="n">
        <v>0.00061</v>
      </c>
      <c r="U16" s="43" t="n">
        <v>0.0002</v>
      </c>
      <c r="V16" s="43" t="n">
        <v>0.00404</v>
      </c>
      <c r="W16" s="43" t="n">
        <v>5E-005</v>
      </c>
      <c r="X16" s="43" t="n">
        <v>4E-005</v>
      </c>
      <c r="Y16" s="43" t="n">
        <v>0.00014</v>
      </c>
      <c r="Z16" s="43" t="n">
        <v>6E-005</v>
      </c>
      <c r="AA16" s="43" t="n">
        <v>0.00019</v>
      </c>
      <c r="AB16" s="43" t="n">
        <v>3E-005</v>
      </c>
      <c r="AC16" s="43" t="n">
        <v>0.00062</v>
      </c>
      <c r="AD16" s="43" t="n">
        <v>2E-005</v>
      </c>
      <c r="AE16" s="43" t="n">
        <v>1E-005</v>
      </c>
      <c r="AF16" s="43" t="n">
        <v>0.00013</v>
      </c>
      <c r="AG16" s="48" t="n">
        <f aca="false">SUM(C16:AF16)</f>
        <v>1.05001</v>
      </c>
    </row>
    <row r="17" customFormat="false" ht="15" hidden="false" customHeight="false" outlineLevel="0" collapsed="false">
      <c r="A17" s="50" t="s">
        <v>56</v>
      </c>
      <c r="B17" s="11" t="n">
        <v>15</v>
      </c>
      <c r="C17" s="43" t="n">
        <v>0.00988</v>
      </c>
      <c r="D17" s="43" t="n">
        <v>0.00592</v>
      </c>
      <c r="E17" s="43" t="n">
        <v>0.00351</v>
      </c>
      <c r="F17" s="43" t="n">
        <v>0.0074</v>
      </c>
      <c r="G17" s="43" t="n">
        <v>0.00849</v>
      </c>
      <c r="H17" s="43" t="n">
        <v>0</v>
      </c>
      <c r="I17" s="43" t="n">
        <v>0.00523</v>
      </c>
      <c r="J17" s="43" t="n">
        <v>0.00042</v>
      </c>
      <c r="K17" s="43" t="n">
        <v>3E-005</v>
      </c>
      <c r="L17" s="43" t="n">
        <v>0</v>
      </c>
      <c r="M17" s="43" t="n">
        <v>0.00534</v>
      </c>
      <c r="N17" s="43" t="n">
        <v>0.00691</v>
      </c>
      <c r="O17" s="43" t="n">
        <v>0.01685</v>
      </c>
      <c r="P17" s="43" t="n">
        <v>0.01233</v>
      </c>
      <c r="Q17" s="43" t="n">
        <v>1.02104</v>
      </c>
      <c r="R17" s="43" t="n">
        <v>0.03054</v>
      </c>
      <c r="S17" s="43" t="n">
        <v>0.01242</v>
      </c>
      <c r="T17" s="43" t="n">
        <v>0.00706</v>
      </c>
      <c r="U17" s="43" t="n">
        <v>0.0032</v>
      </c>
      <c r="V17" s="43" t="n">
        <v>0.00499</v>
      </c>
      <c r="W17" s="43" t="n">
        <v>0.00663</v>
      </c>
      <c r="X17" s="43" t="n">
        <v>0.00741</v>
      </c>
      <c r="Y17" s="43" t="n">
        <v>0.00226</v>
      </c>
      <c r="Z17" s="43" t="n">
        <v>0.0021</v>
      </c>
      <c r="AA17" s="43" t="n">
        <v>0.00301</v>
      </c>
      <c r="AB17" s="43" t="n">
        <v>0.0351</v>
      </c>
      <c r="AC17" s="43" t="n">
        <v>0.00312</v>
      </c>
      <c r="AD17" s="43" t="n">
        <v>0.00571</v>
      </c>
      <c r="AE17" s="43" t="n">
        <v>0.00028</v>
      </c>
      <c r="AF17" s="43" t="n">
        <v>0.00319</v>
      </c>
      <c r="AG17" s="48" t="n">
        <f aca="false">SUM(C17:AF17)</f>
        <v>1.23037</v>
      </c>
    </row>
    <row r="18" customFormat="false" ht="15" hidden="false" customHeight="false" outlineLevel="0" collapsed="false">
      <c r="A18" s="50" t="s">
        <v>57</v>
      </c>
      <c r="B18" s="11" t="n">
        <v>16</v>
      </c>
      <c r="C18" s="43" t="n">
        <v>0.00101</v>
      </c>
      <c r="D18" s="43" t="n">
        <v>0.0003</v>
      </c>
      <c r="E18" s="43" t="n">
        <v>6E-005</v>
      </c>
      <c r="F18" s="43" t="n">
        <v>8E-005</v>
      </c>
      <c r="G18" s="43" t="n">
        <v>0.00011</v>
      </c>
      <c r="H18" s="43" t="n">
        <v>0</v>
      </c>
      <c r="I18" s="43" t="n">
        <v>7E-005</v>
      </c>
      <c r="J18" s="43" t="n">
        <v>1E-005</v>
      </c>
      <c r="K18" s="43" t="n">
        <v>0</v>
      </c>
      <c r="L18" s="43" t="n">
        <v>0</v>
      </c>
      <c r="M18" s="43" t="n">
        <v>0.00012</v>
      </c>
      <c r="N18" s="43" t="n">
        <v>9E-005</v>
      </c>
      <c r="O18" s="43" t="n">
        <v>0.00022</v>
      </c>
      <c r="P18" s="43" t="n">
        <v>0.00019</v>
      </c>
      <c r="Q18" s="43" t="n">
        <v>0.00035</v>
      </c>
      <c r="R18" s="43" t="n">
        <v>1.0018</v>
      </c>
      <c r="S18" s="43" t="n">
        <v>0.00021</v>
      </c>
      <c r="T18" s="43" t="n">
        <v>0.00017</v>
      </c>
      <c r="U18" s="43" t="n">
        <v>0.00012</v>
      </c>
      <c r="V18" s="43" t="n">
        <v>0.00011</v>
      </c>
      <c r="W18" s="43" t="n">
        <v>0.00031</v>
      </c>
      <c r="X18" s="43" t="n">
        <v>0.00039</v>
      </c>
      <c r="Y18" s="43" t="n">
        <v>0.0001</v>
      </c>
      <c r="Z18" s="43" t="n">
        <v>9E-005</v>
      </c>
      <c r="AA18" s="43" t="n">
        <v>3E-005</v>
      </c>
      <c r="AB18" s="43" t="n">
        <v>4E-005</v>
      </c>
      <c r="AC18" s="43" t="n">
        <v>2E-005</v>
      </c>
      <c r="AD18" s="43" t="n">
        <v>2E-005</v>
      </c>
      <c r="AE18" s="43" t="n">
        <v>1E-005</v>
      </c>
      <c r="AF18" s="43" t="n">
        <v>0.0003</v>
      </c>
      <c r="AG18" s="48" t="n">
        <f aca="false">SUM(C18:AF18)</f>
        <v>1.00633</v>
      </c>
    </row>
    <row r="19" customFormat="false" ht="15" hidden="false" customHeight="false" outlineLevel="0" collapsed="false">
      <c r="A19" s="50" t="s">
        <v>58</v>
      </c>
      <c r="B19" s="11" t="n">
        <v>17</v>
      </c>
      <c r="C19" s="43" t="n">
        <v>8E-005</v>
      </c>
      <c r="D19" s="43" t="n">
        <v>0.00014</v>
      </c>
      <c r="E19" s="43" t="n">
        <v>0.0001</v>
      </c>
      <c r="F19" s="43" t="n">
        <v>0.0001</v>
      </c>
      <c r="G19" s="43" t="n">
        <v>0.00015</v>
      </c>
      <c r="H19" s="43" t="n">
        <v>0</v>
      </c>
      <c r="I19" s="43" t="n">
        <v>0.00087</v>
      </c>
      <c r="J19" s="43" t="n">
        <v>9E-005</v>
      </c>
      <c r="K19" s="43" t="n">
        <v>0</v>
      </c>
      <c r="L19" s="43" t="n">
        <v>0</v>
      </c>
      <c r="M19" s="43" t="n">
        <v>0.0004</v>
      </c>
      <c r="N19" s="43" t="n">
        <v>0.0001</v>
      </c>
      <c r="O19" s="43" t="n">
        <v>0.00018</v>
      </c>
      <c r="P19" s="43" t="n">
        <v>0.00033</v>
      </c>
      <c r="Q19" s="43" t="n">
        <v>0.0001</v>
      </c>
      <c r="R19" s="43" t="n">
        <v>0.00091</v>
      </c>
      <c r="S19" s="43" t="n">
        <v>1.00167</v>
      </c>
      <c r="T19" s="43" t="n">
        <v>0.0004</v>
      </c>
      <c r="U19" s="43" t="n">
        <v>0.00018</v>
      </c>
      <c r="V19" s="43" t="n">
        <v>0.0006</v>
      </c>
      <c r="W19" s="43" t="n">
        <v>0.00038</v>
      </c>
      <c r="X19" s="43" t="n">
        <v>0.00039</v>
      </c>
      <c r="Y19" s="43" t="n">
        <v>0.00013</v>
      </c>
      <c r="Z19" s="43" t="n">
        <v>5E-005</v>
      </c>
      <c r="AA19" s="43" t="n">
        <v>0.00059</v>
      </c>
      <c r="AB19" s="43" t="n">
        <v>0.0002</v>
      </c>
      <c r="AC19" s="43" t="n">
        <v>0.00013</v>
      </c>
      <c r="AD19" s="43" t="n">
        <v>0.00017</v>
      </c>
      <c r="AE19" s="43" t="n">
        <v>0</v>
      </c>
      <c r="AF19" s="43" t="n">
        <v>9E-005</v>
      </c>
      <c r="AG19" s="48" t="n">
        <f aca="false">SUM(C19:AF19)</f>
        <v>1.00853</v>
      </c>
    </row>
    <row r="20" customFormat="false" ht="15" hidden="false" customHeight="false" outlineLevel="0" collapsed="false">
      <c r="A20" s="50" t="s">
        <v>59</v>
      </c>
      <c r="B20" s="11" t="n">
        <v>18</v>
      </c>
      <c r="C20" s="43" t="n">
        <v>0.00071</v>
      </c>
      <c r="D20" s="43" t="n">
        <v>0.00036</v>
      </c>
      <c r="E20" s="43" t="n">
        <v>0.00041</v>
      </c>
      <c r="F20" s="43" t="n">
        <v>0.00141</v>
      </c>
      <c r="G20" s="43" t="n">
        <v>0.00048</v>
      </c>
      <c r="H20" s="43" t="n">
        <v>0</v>
      </c>
      <c r="I20" s="43" t="n">
        <v>0.00051</v>
      </c>
      <c r="J20" s="43" t="n">
        <v>3E-005</v>
      </c>
      <c r="K20" s="43" t="n">
        <v>0</v>
      </c>
      <c r="L20" s="43" t="n">
        <v>0</v>
      </c>
      <c r="M20" s="43" t="n">
        <v>0.0059</v>
      </c>
      <c r="N20" s="43" t="n">
        <v>0.00045</v>
      </c>
      <c r="O20" s="43" t="n">
        <v>0.00144</v>
      </c>
      <c r="P20" s="43" t="n">
        <v>0.00853</v>
      </c>
      <c r="Q20" s="43" t="n">
        <v>0.00044</v>
      </c>
      <c r="R20" s="43" t="n">
        <v>0.0012</v>
      </c>
      <c r="S20" s="43" t="n">
        <v>0.00855</v>
      </c>
      <c r="T20" s="43" t="n">
        <v>1.27361</v>
      </c>
      <c r="U20" s="43" t="n">
        <v>0.09909</v>
      </c>
      <c r="V20" s="43" t="n">
        <v>0.00527</v>
      </c>
      <c r="W20" s="43" t="n">
        <v>0.00564</v>
      </c>
      <c r="X20" s="43" t="n">
        <v>0.00142</v>
      </c>
      <c r="Y20" s="43" t="n">
        <v>0.00189</v>
      </c>
      <c r="Z20" s="43" t="n">
        <v>0.00026</v>
      </c>
      <c r="AA20" s="43" t="n">
        <v>0.00037</v>
      </c>
      <c r="AB20" s="43" t="n">
        <v>0.00075</v>
      </c>
      <c r="AC20" s="43" t="n">
        <v>0.00176</v>
      </c>
      <c r="AD20" s="43" t="n">
        <v>9E-005</v>
      </c>
      <c r="AE20" s="43" t="n">
        <v>4E-005</v>
      </c>
      <c r="AF20" s="43" t="n">
        <v>0.00109</v>
      </c>
      <c r="AG20" s="48" t="n">
        <f aca="false">SUM(C20:AF20)</f>
        <v>1.4217</v>
      </c>
    </row>
    <row r="21" customFormat="false" ht="15" hidden="false" customHeight="false" outlineLevel="0" collapsed="false">
      <c r="A21" s="50" t="s">
        <v>60</v>
      </c>
      <c r="B21" s="11" t="n">
        <v>19</v>
      </c>
      <c r="C21" s="43" t="n">
        <v>0</v>
      </c>
      <c r="D21" s="43" t="n">
        <v>0</v>
      </c>
      <c r="E21" s="43" t="n">
        <v>4E-005</v>
      </c>
      <c r="F21" s="43" t="n">
        <v>2E-005</v>
      </c>
      <c r="G21" s="43" t="n">
        <v>6E-005</v>
      </c>
      <c r="H21" s="43" t="n">
        <v>0</v>
      </c>
      <c r="I21" s="43" t="n">
        <v>1E-005</v>
      </c>
      <c r="J21" s="43" t="n">
        <v>0</v>
      </c>
      <c r="K21" s="43" t="n">
        <v>0</v>
      </c>
      <c r="L21" s="43" t="n">
        <v>0</v>
      </c>
      <c r="M21" s="43" t="n">
        <v>3E-005</v>
      </c>
      <c r="N21" s="43" t="n">
        <v>2E-005</v>
      </c>
      <c r="O21" s="43" t="n">
        <v>4E-005</v>
      </c>
      <c r="P21" s="43" t="n">
        <v>9E-005</v>
      </c>
      <c r="Q21" s="43" t="n">
        <v>3E-005</v>
      </c>
      <c r="R21" s="43" t="n">
        <v>3E-005</v>
      </c>
      <c r="S21" s="43" t="n">
        <v>3E-005</v>
      </c>
      <c r="T21" s="43" t="n">
        <v>0.00032</v>
      </c>
      <c r="U21" s="43" t="n">
        <v>1.00012</v>
      </c>
      <c r="V21" s="43" t="n">
        <v>0.00011</v>
      </c>
      <c r="W21" s="43" t="n">
        <v>2E-005</v>
      </c>
      <c r="X21" s="43" t="n">
        <v>2E-005</v>
      </c>
      <c r="Y21" s="43" t="n">
        <v>1E-005</v>
      </c>
      <c r="Z21" s="43" t="n">
        <v>1E-005</v>
      </c>
      <c r="AA21" s="43" t="n">
        <v>2E-005</v>
      </c>
      <c r="AB21" s="43" t="n">
        <v>0</v>
      </c>
      <c r="AC21" s="43" t="n">
        <v>0</v>
      </c>
      <c r="AD21" s="43" t="n">
        <v>1E-005</v>
      </c>
      <c r="AE21" s="43" t="n">
        <v>0</v>
      </c>
      <c r="AF21" s="43" t="n">
        <v>2E-005</v>
      </c>
      <c r="AG21" s="48" t="n">
        <f aca="false">SUM(C21:AF21)</f>
        <v>1.00106</v>
      </c>
    </row>
    <row r="22" customFormat="false" ht="15" hidden="false" customHeight="false" outlineLevel="0" collapsed="false">
      <c r="A22" s="50" t="s">
        <v>61</v>
      </c>
      <c r="B22" s="11" t="n">
        <v>20</v>
      </c>
      <c r="C22" s="43" t="n">
        <v>5E-005</v>
      </c>
      <c r="D22" s="43" t="n">
        <v>2E-005</v>
      </c>
      <c r="E22" s="43" t="n">
        <v>1E-005</v>
      </c>
      <c r="F22" s="43" t="n">
        <v>1E-005</v>
      </c>
      <c r="G22" s="43" t="n">
        <v>2E-005</v>
      </c>
      <c r="H22" s="43" t="n">
        <v>0</v>
      </c>
      <c r="I22" s="43" t="n">
        <v>1E-005</v>
      </c>
      <c r="J22" s="43" t="n">
        <v>0</v>
      </c>
      <c r="K22" s="43" t="n">
        <v>0</v>
      </c>
      <c r="L22" s="43" t="n">
        <v>0</v>
      </c>
      <c r="M22" s="43" t="n">
        <v>0.00016</v>
      </c>
      <c r="N22" s="43" t="n">
        <v>2E-005</v>
      </c>
      <c r="O22" s="43" t="n">
        <v>3E-005</v>
      </c>
      <c r="P22" s="43" t="n">
        <v>0.00025</v>
      </c>
      <c r="Q22" s="43" t="n">
        <v>2E-005</v>
      </c>
      <c r="R22" s="43" t="n">
        <v>2E-005</v>
      </c>
      <c r="S22" s="43" t="n">
        <v>4E-005</v>
      </c>
      <c r="T22" s="43" t="n">
        <v>7E-005</v>
      </c>
      <c r="U22" s="43" t="n">
        <v>0.00036</v>
      </c>
      <c r="V22" s="43" t="n">
        <v>1.00778</v>
      </c>
      <c r="W22" s="43" t="n">
        <v>2E-005</v>
      </c>
      <c r="X22" s="43" t="n">
        <v>3E-005</v>
      </c>
      <c r="Y22" s="43" t="n">
        <v>4E-005</v>
      </c>
      <c r="Z22" s="43" t="n">
        <v>1E-005</v>
      </c>
      <c r="AA22" s="43" t="n">
        <v>1E-005</v>
      </c>
      <c r="AB22" s="43" t="n">
        <v>0</v>
      </c>
      <c r="AC22" s="43" t="n">
        <v>1E-005</v>
      </c>
      <c r="AD22" s="43" t="n">
        <v>4E-005</v>
      </c>
      <c r="AE22" s="43" t="n">
        <v>0</v>
      </c>
      <c r="AF22" s="43" t="n">
        <v>1E-005</v>
      </c>
      <c r="AG22" s="48" t="n">
        <f aca="false">SUM(C22:AF22)</f>
        <v>1.00904</v>
      </c>
    </row>
    <row r="23" customFormat="false" ht="15" hidden="false" customHeight="false" outlineLevel="0" collapsed="false">
      <c r="A23" s="50" t="s">
        <v>62</v>
      </c>
      <c r="B23" s="11" t="n">
        <v>21</v>
      </c>
      <c r="C23" s="43" t="n">
        <v>0.04682</v>
      </c>
      <c r="D23" s="43" t="n">
        <v>0.02834</v>
      </c>
      <c r="E23" s="43" t="n">
        <v>0.0035</v>
      </c>
      <c r="F23" s="43" t="n">
        <v>0.00344</v>
      </c>
      <c r="G23" s="43" t="n">
        <v>0.00455</v>
      </c>
      <c r="H23" s="43" t="n">
        <v>0</v>
      </c>
      <c r="I23" s="43" t="n">
        <v>0.00278</v>
      </c>
      <c r="J23" s="43" t="n">
        <v>0.00034</v>
      </c>
      <c r="K23" s="43" t="n">
        <v>3E-005</v>
      </c>
      <c r="L23" s="43" t="n">
        <v>0</v>
      </c>
      <c r="M23" s="43" t="n">
        <v>0.00685</v>
      </c>
      <c r="N23" s="43" t="n">
        <v>0.00468</v>
      </c>
      <c r="O23" s="43" t="n">
        <v>0.01307</v>
      </c>
      <c r="P23" s="43" t="n">
        <v>0.00458</v>
      </c>
      <c r="Q23" s="43" t="n">
        <v>0.03643</v>
      </c>
      <c r="R23" s="43" t="n">
        <v>0.08629</v>
      </c>
      <c r="S23" s="43" t="n">
        <v>0.00619</v>
      </c>
      <c r="T23" s="43" t="n">
        <v>0.01226</v>
      </c>
      <c r="U23" s="43" t="n">
        <v>0.00827</v>
      </c>
      <c r="V23" s="43" t="n">
        <v>0.07182</v>
      </c>
      <c r="W23" s="43" t="n">
        <v>1.18646</v>
      </c>
      <c r="X23" s="43" t="n">
        <v>0.17535</v>
      </c>
      <c r="Y23" s="43" t="n">
        <v>0.00544</v>
      </c>
      <c r="Z23" s="43" t="n">
        <v>0.00392</v>
      </c>
      <c r="AA23" s="43" t="n">
        <v>0.00123</v>
      </c>
      <c r="AB23" s="43" t="n">
        <v>0.00307</v>
      </c>
      <c r="AC23" s="43" t="n">
        <v>0.00441</v>
      </c>
      <c r="AD23" s="43" t="n">
        <v>0.00128</v>
      </c>
      <c r="AE23" s="43" t="n">
        <v>0.00062</v>
      </c>
      <c r="AF23" s="43" t="n">
        <v>0.01679</v>
      </c>
      <c r="AG23" s="48" t="n">
        <f aca="false">SUM(C23:AF23)</f>
        <v>1.73881</v>
      </c>
    </row>
    <row r="24" customFormat="false" ht="15" hidden="false" customHeight="false" outlineLevel="0" collapsed="false">
      <c r="A24" s="50" t="s">
        <v>32</v>
      </c>
      <c r="B24" s="11" t="n">
        <v>22</v>
      </c>
      <c r="C24" s="43" t="n">
        <v>0.00034</v>
      </c>
      <c r="D24" s="43" t="n">
        <v>0.00016</v>
      </c>
      <c r="E24" s="43" t="n">
        <v>0.00022</v>
      </c>
      <c r="F24" s="43" t="n">
        <v>0.00029</v>
      </c>
      <c r="G24" s="43" t="n">
        <v>0.00045</v>
      </c>
      <c r="H24" s="43" t="n">
        <v>0</v>
      </c>
      <c r="I24" s="43" t="n">
        <v>0.00052</v>
      </c>
      <c r="J24" s="43" t="n">
        <v>8E-005</v>
      </c>
      <c r="K24" s="43" t="n">
        <v>1E-005</v>
      </c>
      <c r="L24" s="43" t="n">
        <v>0</v>
      </c>
      <c r="M24" s="43" t="n">
        <v>0.00032</v>
      </c>
      <c r="N24" s="43" t="n">
        <v>0.00071</v>
      </c>
      <c r="O24" s="43" t="n">
        <v>0.0011</v>
      </c>
      <c r="P24" s="43" t="n">
        <v>0.00065</v>
      </c>
      <c r="Q24" s="43" t="n">
        <v>0.00324</v>
      </c>
      <c r="R24" s="43" t="n">
        <v>0.00126</v>
      </c>
      <c r="S24" s="43" t="n">
        <v>0.00092</v>
      </c>
      <c r="T24" s="43" t="n">
        <v>0.00067</v>
      </c>
      <c r="U24" s="43" t="n">
        <v>0.00169</v>
      </c>
      <c r="V24" s="43" t="n">
        <v>0.00095</v>
      </c>
      <c r="W24" s="43" t="n">
        <v>0.0013</v>
      </c>
      <c r="X24" s="43" t="n">
        <v>1.01272</v>
      </c>
      <c r="Y24" s="43" t="n">
        <v>0.0015</v>
      </c>
      <c r="Z24" s="43" t="n">
        <v>0.00043</v>
      </c>
      <c r="AA24" s="43" t="n">
        <v>0.00017</v>
      </c>
      <c r="AB24" s="43" t="n">
        <v>0.0008</v>
      </c>
      <c r="AC24" s="43" t="n">
        <v>0.00027</v>
      </c>
      <c r="AD24" s="43" t="n">
        <v>0.00033</v>
      </c>
      <c r="AE24" s="43" t="n">
        <v>0.00017</v>
      </c>
      <c r="AF24" s="43" t="n">
        <v>0.0052</v>
      </c>
      <c r="AG24" s="48" t="n">
        <f aca="false">SUM(C24:AF24)</f>
        <v>1.03647</v>
      </c>
    </row>
    <row r="25" customFormat="false" ht="15" hidden="false" customHeight="false" outlineLevel="0" collapsed="false">
      <c r="A25" s="50" t="s">
        <v>63</v>
      </c>
      <c r="B25" s="11" t="n">
        <v>23</v>
      </c>
      <c r="C25" s="43" t="n">
        <v>3E-005</v>
      </c>
      <c r="D25" s="43" t="n">
        <v>1E-005</v>
      </c>
      <c r="E25" s="43" t="n">
        <v>5E-005</v>
      </c>
      <c r="F25" s="43" t="n">
        <v>9E-005</v>
      </c>
      <c r="G25" s="43" t="n">
        <v>0.00139</v>
      </c>
      <c r="H25" s="43" t="n">
        <v>0</v>
      </c>
      <c r="I25" s="43" t="n">
        <v>0.00013</v>
      </c>
      <c r="J25" s="43" t="n">
        <v>1E-005</v>
      </c>
      <c r="K25" s="43" t="n">
        <v>0</v>
      </c>
      <c r="L25" s="43" t="n">
        <v>0</v>
      </c>
      <c r="M25" s="43" t="n">
        <v>0.00012</v>
      </c>
      <c r="N25" s="43" t="n">
        <v>0.00046</v>
      </c>
      <c r="O25" s="43" t="n">
        <v>0.00025</v>
      </c>
      <c r="P25" s="43" t="n">
        <v>0.00038</v>
      </c>
      <c r="Q25" s="43" t="n">
        <v>0.00035</v>
      </c>
      <c r="R25" s="43" t="n">
        <v>5E-005</v>
      </c>
      <c r="S25" s="43" t="n">
        <v>0.00028</v>
      </c>
      <c r="T25" s="43" t="n">
        <v>0.00013</v>
      </c>
      <c r="U25" s="43" t="n">
        <v>6E-005</v>
      </c>
      <c r="V25" s="43" t="n">
        <v>8E-005</v>
      </c>
      <c r="W25" s="43" t="n">
        <v>8E-005</v>
      </c>
      <c r="X25" s="43" t="n">
        <v>5E-005</v>
      </c>
      <c r="Y25" s="43" t="n">
        <v>1.00005</v>
      </c>
      <c r="Z25" s="43" t="n">
        <v>0.00017</v>
      </c>
      <c r="AA25" s="43" t="n">
        <v>4E-005</v>
      </c>
      <c r="AB25" s="43" t="n">
        <v>3E-005</v>
      </c>
      <c r="AC25" s="43" t="n">
        <v>1E-005</v>
      </c>
      <c r="AD25" s="43" t="n">
        <v>2E-005</v>
      </c>
      <c r="AE25" s="43" t="n">
        <v>1E-005</v>
      </c>
      <c r="AF25" s="43" t="n">
        <v>5E-005</v>
      </c>
      <c r="AG25" s="48" t="n">
        <f aca="false">SUM(C25:AF25)</f>
        <v>1.00438</v>
      </c>
    </row>
    <row r="26" customFormat="false" ht="15" hidden="false" customHeight="false" outlineLevel="0" collapsed="false">
      <c r="A26" s="50" t="s">
        <v>64</v>
      </c>
      <c r="B26" s="11" t="n">
        <v>24</v>
      </c>
      <c r="C26" s="43" t="n">
        <v>0.02922</v>
      </c>
      <c r="D26" s="43" t="n">
        <v>0.00352</v>
      </c>
      <c r="E26" s="43" t="n">
        <v>0.07127</v>
      </c>
      <c r="F26" s="43" t="n">
        <v>0.07346</v>
      </c>
      <c r="G26" s="43" t="n">
        <v>0.08292</v>
      </c>
      <c r="H26" s="43" t="n">
        <v>0</v>
      </c>
      <c r="I26" s="43" t="n">
        <v>0.04097</v>
      </c>
      <c r="J26" s="43" t="n">
        <v>0.00288</v>
      </c>
      <c r="K26" s="43" t="n">
        <v>0.00011</v>
      </c>
      <c r="L26" s="43" t="n">
        <v>0</v>
      </c>
      <c r="M26" s="43" t="n">
        <v>0.05012</v>
      </c>
      <c r="N26" s="43" t="n">
        <v>0.03173</v>
      </c>
      <c r="O26" s="43" t="n">
        <v>0.10392</v>
      </c>
      <c r="P26" s="43" t="n">
        <v>0.05243</v>
      </c>
      <c r="Q26" s="43" t="n">
        <v>0.08847</v>
      </c>
      <c r="R26" s="43" t="n">
        <v>0.03553</v>
      </c>
      <c r="S26" s="43" t="n">
        <v>0.0723</v>
      </c>
      <c r="T26" s="43" t="n">
        <v>0.0758</v>
      </c>
      <c r="U26" s="43" t="n">
        <v>0.02986</v>
      </c>
      <c r="V26" s="43" t="n">
        <v>0.03463</v>
      </c>
      <c r="W26" s="43" t="n">
        <v>0.03587</v>
      </c>
      <c r="X26" s="43" t="n">
        <v>0.03691</v>
      </c>
      <c r="Y26" s="43" t="n">
        <v>0.01652</v>
      </c>
      <c r="Z26" s="43" t="n">
        <v>1.22757</v>
      </c>
      <c r="AA26" s="43" t="n">
        <v>0.01403</v>
      </c>
      <c r="AB26" s="43" t="n">
        <v>0.03181</v>
      </c>
      <c r="AC26" s="43" t="n">
        <v>0.01136</v>
      </c>
      <c r="AD26" s="43" t="n">
        <v>0.01258</v>
      </c>
      <c r="AE26" s="43" t="n">
        <v>0.00395</v>
      </c>
      <c r="AF26" s="43" t="n">
        <v>0.03375</v>
      </c>
      <c r="AG26" s="48" t="n">
        <f aca="false">SUM(C26:AF26)</f>
        <v>2.30349</v>
      </c>
    </row>
    <row r="27" customFormat="false" ht="15" hidden="false" customHeight="false" outlineLevel="0" collapsed="false">
      <c r="A27" s="50" t="s">
        <v>65</v>
      </c>
      <c r="B27" s="11" t="n">
        <v>26</v>
      </c>
      <c r="C27" s="43" t="n">
        <v>0.00118</v>
      </c>
      <c r="D27" s="43" t="n">
        <v>0.00035</v>
      </c>
      <c r="E27" s="43" t="n">
        <v>0.00396</v>
      </c>
      <c r="F27" s="43" t="n">
        <v>0.00321</v>
      </c>
      <c r="G27" s="43" t="n">
        <v>0.00322</v>
      </c>
      <c r="H27" s="43" t="n">
        <v>0</v>
      </c>
      <c r="I27" s="43" t="n">
        <v>0.00376</v>
      </c>
      <c r="J27" s="43" t="n">
        <v>0.00052</v>
      </c>
      <c r="K27" s="43" t="n">
        <v>4E-005</v>
      </c>
      <c r="L27" s="43" t="n">
        <v>0</v>
      </c>
      <c r="M27" s="43" t="n">
        <v>0.00289</v>
      </c>
      <c r="N27" s="43" t="n">
        <v>0.0041</v>
      </c>
      <c r="O27" s="43" t="n">
        <v>0.00712</v>
      </c>
      <c r="P27" s="43" t="n">
        <v>0.0043</v>
      </c>
      <c r="Q27" s="43" t="n">
        <v>0.00364</v>
      </c>
      <c r="R27" s="43" t="n">
        <v>0.00482</v>
      </c>
      <c r="S27" s="43" t="n">
        <v>0.00598</v>
      </c>
      <c r="T27" s="43" t="n">
        <v>0.00412</v>
      </c>
      <c r="U27" s="43" t="n">
        <v>0.00525</v>
      </c>
      <c r="V27" s="43" t="n">
        <v>0.00375</v>
      </c>
      <c r="W27" s="43" t="n">
        <v>0.00262</v>
      </c>
      <c r="X27" s="43" t="n">
        <v>0.00235</v>
      </c>
      <c r="Y27" s="43" t="n">
        <v>0.00381</v>
      </c>
      <c r="Z27" s="43" t="n">
        <v>0.01211</v>
      </c>
      <c r="AA27" s="43" t="n">
        <v>1.04094</v>
      </c>
      <c r="AB27" s="43" t="n">
        <v>0.00353</v>
      </c>
      <c r="AC27" s="43" t="n">
        <v>0.00545</v>
      </c>
      <c r="AD27" s="43" t="n">
        <v>0.00769</v>
      </c>
      <c r="AE27" s="43" t="n">
        <v>0.00043</v>
      </c>
      <c r="AF27" s="43" t="n">
        <v>0.01101</v>
      </c>
      <c r="AG27" s="48" t="n">
        <f aca="false">SUM(C27:AF27)</f>
        <v>1.15215</v>
      </c>
    </row>
    <row r="28" customFormat="false" ht="15" hidden="false" customHeight="false" outlineLevel="0" collapsed="false">
      <c r="A28" s="50" t="s">
        <v>66</v>
      </c>
      <c r="B28" s="11" t="n">
        <v>27</v>
      </c>
      <c r="C28" s="43" t="n">
        <v>0.09004</v>
      </c>
      <c r="D28" s="43" t="n">
        <v>0.00928</v>
      </c>
      <c r="E28" s="43" t="n">
        <v>0.04817</v>
      </c>
      <c r="F28" s="43" t="n">
        <v>0.05099</v>
      </c>
      <c r="G28" s="43" t="n">
        <v>0.0625</v>
      </c>
      <c r="H28" s="43" t="n">
        <v>0</v>
      </c>
      <c r="I28" s="43" t="n">
        <v>0.05913</v>
      </c>
      <c r="J28" s="43" t="n">
        <v>0.00597</v>
      </c>
      <c r="K28" s="43" t="n">
        <v>0.00018</v>
      </c>
      <c r="L28" s="43" t="n">
        <v>0</v>
      </c>
      <c r="M28" s="43" t="n">
        <v>0.07233</v>
      </c>
      <c r="N28" s="43" t="n">
        <v>0.03768</v>
      </c>
      <c r="O28" s="43" t="n">
        <v>0.09527</v>
      </c>
      <c r="P28" s="43" t="n">
        <v>0.05897</v>
      </c>
      <c r="Q28" s="43" t="n">
        <v>0.04877</v>
      </c>
      <c r="R28" s="43" t="n">
        <v>0.08788</v>
      </c>
      <c r="S28" s="43" t="n">
        <v>0.0627</v>
      </c>
      <c r="T28" s="43" t="n">
        <v>0.07607</v>
      </c>
      <c r="U28" s="43" t="n">
        <v>0.04515</v>
      </c>
      <c r="V28" s="43" t="n">
        <v>0.0422</v>
      </c>
      <c r="W28" s="43" t="n">
        <v>0.08496</v>
      </c>
      <c r="X28" s="43" t="n">
        <v>0.07261</v>
      </c>
      <c r="Y28" s="43" t="n">
        <v>0.02593</v>
      </c>
      <c r="Z28" s="43" t="n">
        <v>0.02003</v>
      </c>
      <c r="AA28" s="43" t="n">
        <v>0.05231</v>
      </c>
      <c r="AB28" s="43" t="n">
        <v>1.0441</v>
      </c>
      <c r="AC28" s="43" t="n">
        <v>0.05202</v>
      </c>
      <c r="AD28" s="43" t="n">
        <v>0.02183</v>
      </c>
      <c r="AE28" s="43" t="n">
        <v>0.00549</v>
      </c>
      <c r="AF28" s="43" t="n">
        <v>0.04485</v>
      </c>
      <c r="AG28" s="48" t="n">
        <f aca="false">SUM(C28:AF28)</f>
        <v>2.37741</v>
      </c>
    </row>
    <row r="29" customFormat="false" ht="15" hidden="false" customHeight="false" outlineLevel="0" collapsed="false">
      <c r="A29" s="50" t="s">
        <v>67</v>
      </c>
      <c r="B29" s="11" t="n">
        <v>28</v>
      </c>
      <c r="C29" s="43" t="n">
        <v>0.03629</v>
      </c>
      <c r="D29" s="43" t="n">
        <v>0.00293</v>
      </c>
      <c r="E29" s="43" t="n">
        <v>0.01972</v>
      </c>
      <c r="F29" s="43" t="n">
        <v>0.02073</v>
      </c>
      <c r="G29" s="43" t="n">
        <v>0.01888</v>
      </c>
      <c r="H29" s="43" t="n">
        <v>0</v>
      </c>
      <c r="I29" s="43" t="n">
        <v>0.0236</v>
      </c>
      <c r="J29" s="43" t="n">
        <v>0.00235</v>
      </c>
      <c r="K29" s="43" t="n">
        <v>6E-005</v>
      </c>
      <c r="L29" s="43" t="n">
        <v>0</v>
      </c>
      <c r="M29" s="43" t="n">
        <v>0.02936</v>
      </c>
      <c r="N29" s="43" t="n">
        <v>0.01227</v>
      </c>
      <c r="O29" s="43" t="n">
        <v>0.03758</v>
      </c>
      <c r="P29" s="43" t="n">
        <v>0.02285</v>
      </c>
      <c r="Q29" s="43" t="n">
        <v>0.01829</v>
      </c>
      <c r="R29" s="43" t="n">
        <v>0.03546</v>
      </c>
      <c r="S29" s="43" t="n">
        <v>0.02359</v>
      </c>
      <c r="T29" s="43" t="n">
        <v>0.03054</v>
      </c>
      <c r="U29" s="43" t="n">
        <v>0.01572</v>
      </c>
      <c r="V29" s="43" t="n">
        <v>0.01605</v>
      </c>
      <c r="W29" s="43" t="n">
        <v>0.03464</v>
      </c>
      <c r="X29" s="43" t="n">
        <v>0.02986</v>
      </c>
      <c r="Y29" s="43" t="n">
        <v>0.00804</v>
      </c>
      <c r="Z29" s="43" t="n">
        <v>0.00657</v>
      </c>
      <c r="AA29" s="43" t="n">
        <v>0.02139</v>
      </c>
      <c r="AB29" s="43" t="n">
        <v>0.01762</v>
      </c>
      <c r="AC29" s="43" t="n">
        <v>1.01923</v>
      </c>
      <c r="AD29" s="43" t="n">
        <v>0.00793</v>
      </c>
      <c r="AE29" s="43" t="n">
        <v>0.00195</v>
      </c>
      <c r="AF29" s="43" t="n">
        <v>0.01235</v>
      </c>
      <c r="AG29" s="48" t="n">
        <f aca="false">SUM(C29:AF29)</f>
        <v>1.52585</v>
      </c>
    </row>
    <row r="30" customFormat="false" ht="15" hidden="false" customHeight="false" outlineLevel="0" collapsed="false">
      <c r="A30" s="50" t="s">
        <v>68</v>
      </c>
      <c r="B30" s="11" t="n">
        <v>29</v>
      </c>
      <c r="C30" s="43" t="n">
        <v>0.00298</v>
      </c>
      <c r="D30" s="43" t="n">
        <v>0.00079</v>
      </c>
      <c r="E30" s="43" t="n">
        <v>0.00684</v>
      </c>
      <c r="F30" s="43" t="n">
        <v>0.01546</v>
      </c>
      <c r="G30" s="43" t="n">
        <v>0.0537</v>
      </c>
      <c r="H30" s="43" t="n">
        <v>0</v>
      </c>
      <c r="I30" s="43" t="n">
        <v>0.10086</v>
      </c>
      <c r="J30" s="43" t="n">
        <v>0.02196</v>
      </c>
      <c r="K30" s="43" t="n">
        <v>0.00343</v>
      </c>
      <c r="L30" s="43" t="n">
        <v>0</v>
      </c>
      <c r="M30" s="43" t="n">
        <v>0.02172</v>
      </c>
      <c r="N30" s="43" t="n">
        <v>0.21969</v>
      </c>
      <c r="O30" s="43" t="n">
        <v>0.06968</v>
      </c>
      <c r="P30" s="43" t="n">
        <v>0.14857</v>
      </c>
      <c r="Q30" s="43" t="n">
        <v>0.01565</v>
      </c>
      <c r="R30" s="43" t="n">
        <v>0.09127</v>
      </c>
      <c r="S30" s="43" t="n">
        <v>0.19536</v>
      </c>
      <c r="T30" s="43" t="n">
        <v>0.04155</v>
      </c>
      <c r="U30" s="43" t="n">
        <v>0.13549</v>
      </c>
      <c r="V30" s="43" t="n">
        <v>0.09443</v>
      </c>
      <c r="W30" s="43" t="n">
        <v>0.00845</v>
      </c>
      <c r="X30" s="43" t="n">
        <v>0.01023</v>
      </c>
      <c r="Y30" s="43" t="n">
        <v>0.03964</v>
      </c>
      <c r="Z30" s="43" t="n">
        <v>0.00907</v>
      </c>
      <c r="AA30" s="43" t="n">
        <v>0.00564</v>
      </c>
      <c r="AB30" s="43" t="n">
        <v>0.01418</v>
      </c>
      <c r="AC30" s="43" t="n">
        <v>0.01449</v>
      </c>
      <c r="AD30" s="43" t="n">
        <v>1.00312</v>
      </c>
      <c r="AE30" s="43" t="n">
        <v>0.00419</v>
      </c>
      <c r="AF30" s="43" t="n">
        <v>0.00603</v>
      </c>
      <c r="AG30" s="48" t="n">
        <f aca="false">SUM(C30:AF30)</f>
        <v>2.35447</v>
      </c>
    </row>
    <row r="31" customFormat="false" ht="15" hidden="false" customHeight="false" outlineLevel="0" collapsed="false">
      <c r="A31" s="50" t="s">
        <v>69</v>
      </c>
      <c r="B31" s="11" t="n">
        <v>30</v>
      </c>
      <c r="C31" s="43" t="n">
        <v>0.00836</v>
      </c>
      <c r="D31" s="43" t="n">
        <v>0.00289</v>
      </c>
      <c r="E31" s="43" t="n">
        <v>0.02749</v>
      </c>
      <c r="F31" s="43" t="n">
        <v>0.02722</v>
      </c>
      <c r="G31" s="43" t="n">
        <v>0.15296</v>
      </c>
      <c r="H31" s="43" t="n">
        <v>0</v>
      </c>
      <c r="I31" s="43" t="n">
        <v>0.15852</v>
      </c>
      <c r="J31" s="43" t="n">
        <v>0.02807</v>
      </c>
      <c r="K31" s="43" t="n">
        <v>0.00669</v>
      </c>
      <c r="L31" s="43" t="n">
        <v>0</v>
      </c>
      <c r="M31" s="43" t="n">
        <v>0.01818</v>
      </c>
      <c r="N31" s="43" t="n">
        <v>0.20088</v>
      </c>
      <c r="O31" s="43" t="n">
        <v>0.07081</v>
      </c>
      <c r="P31" s="43" t="n">
        <v>0.16113</v>
      </c>
      <c r="Q31" s="43" t="n">
        <v>0.04899</v>
      </c>
      <c r="R31" s="43" t="n">
        <v>0.017</v>
      </c>
      <c r="S31" s="43" t="n">
        <v>0.1466</v>
      </c>
      <c r="T31" s="43" t="n">
        <v>0.09322</v>
      </c>
      <c r="U31" s="43" t="n">
        <v>0.0801</v>
      </c>
      <c r="V31" s="43" t="n">
        <v>0.06717</v>
      </c>
      <c r="W31" s="43" t="n">
        <v>0.0166</v>
      </c>
      <c r="X31" s="43" t="n">
        <v>0.01653</v>
      </c>
      <c r="Y31" s="43" t="n">
        <v>0.05983</v>
      </c>
      <c r="Z31" s="43" t="n">
        <v>0.07423</v>
      </c>
      <c r="AA31" s="43" t="n">
        <v>0.0107</v>
      </c>
      <c r="AB31" s="43" t="n">
        <v>0.02131</v>
      </c>
      <c r="AC31" s="43" t="n">
        <v>0.03336</v>
      </c>
      <c r="AD31" s="43" t="n">
        <v>0.02221</v>
      </c>
      <c r="AE31" s="43" t="n">
        <v>1.0143</v>
      </c>
      <c r="AF31" s="43" t="n">
        <v>0.01102</v>
      </c>
      <c r="AG31" s="48" t="n">
        <f aca="false">SUM(C31:AF31)</f>
        <v>2.59637</v>
      </c>
    </row>
    <row r="32" customFormat="false" ht="15" hidden="false" customHeight="false" outlineLevel="0" collapsed="false">
      <c r="A32" s="50" t="s">
        <v>39</v>
      </c>
      <c r="B32" s="11" t="n">
        <v>31</v>
      </c>
      <c r="C32" s="43" t="n">
        <v>0.03885</v>
      </c>
      <c r="D32" s="43" t="n">
        <v>0.02014</v>
      </c>
      <c r="E32" s="43" t="n">
        <v>0.02935</v>
      </c>
      <c r="F32" s="43" t="n">
        <v>0.03312</v>
      </c>
      <c r="G32" s="43" t="n">
        <v>0.06551</v>
      </c>
      <c r="H32" s="43" t="n">
        <v>0</v>
      </c>
      <c r="I32" s="43" t="n">
        <v>0.08939</v>
      </c>
      <c r="J32" s="43" t="n">
        <v>0.01503</v>
      </c>
      <c r="K32" s="43" t="n">
        <v>0.00181</v>
      </c>
      <c r="L32" s="43" t="n">
        <v>0</v>
      </c>
      <c r="M32" s="43" t="n">
        <v>0.04761</v>
      </c>
      <c r="N32" s="43" t="n">
        <v>0.12936</v>
      </c>
      <c r="O32" s="43" t="n">
        <v>0.17463</v>
      </c>
      <c r="P32" s="43" t="n">
        <v>0.1107</v>
      </c>
      <c r="Q32" s="43" t="n">
        <v>0.04334</v>
      </c>
      <c r="R32" s="43" t="n">
        <v>0.1458</v>
      </c>
      <c r="S32" s="43" t="n">
        <v>0.16278</v>
      </c>
      <c r="T32" s="43" t="n">
        <v>0.11323</v>
      </c>
      <c r="U32" s="43" t="n">
        <v>0.34395</v>
      </c>
      <c r="V32" s="43" t="n">
        <v>0.16619</v>
      </c>
      <c r="W32" s="43" t="n">
        <v>0.04928</v>
      </c>
      <c r="X32" s="43" t="n">
        <v>0.05187</v>
      </c>
      <c r="Y32" s="43" t="n">
        <v>0.30981</v>
      </c>
      <c r="Z32" s="43" t="n">
        <v>0.06634</v>
      </c>
      <c r="AA32" s="43" t="n">
        <v>0.02303</v>
      </c>
      <c r="AB32" s="43" t="n">
        <v>0.07826</v>
      </c>
      <c r="AC32" s="43" t="n">
        <v>0.04399</v>
      </c>
      <c r="AD32" s="43" t="n">
        <v>0.05317</v>
      </c>
      <c r="AE32" s="43" t="n">
        <v>0.03565</v>
      </c>
      <c r="AF32" s="43" t="n">
        <v>1.0893</v>
      </c>
      <c r="AG32" s="48" t="n">
        <f aca="false">SUM(C32:AF32)</f>
        <v>3.53149</v>
      </c>
    </row>
    <row r="33" customFormat="false" ht="15" hidden="false" customHeight="false" outlineLevel="0" collapsed="false">
      <c r="A33" s="52" t="s">
        <v>115</v>
      </c>
      <c r="B33" s="8" t="s">
        <v>114</v>
      </c>
      <c r="C33" s="44" t="n">
        <f aca="false">SUM(C3:C32)</f>
        <v>1.40857</v>
      </c>
      <c r="D33" s="45" t="n">
        <f aca="false">SUM(D3:D32)</f>
        <v>1.17955</v>
      </c>
      <c r="E33" s="45" t="n">
        <f aca="false">SUM(E3:E32)</f>
        <v>1.30166</v>
      </c>
      <c r="F33" s="45" t="n">
        <f aca="false">SUM(F3:F32)</f>
        <v>1.48458</v>
      </c>
      <c r="G33" s="45" t="n">
        <f aca="false">SUM(G3:G32)</f>
        <v>1.9749</v>
      </c>
      <c r="H33" s="45" t="n">
        <f aca="false">SUM(H3:H32)</f>
        <v>1</v>
      </c>
      <c r="I33" s="45" t="n">
        <f aca="false">SUM(I3:I32)</f>
        <v>1.59684</v>
      </c>
      <c r="J33" s="45" t="n">
        <f aca="false">SUM(J3:J32)</f>
        <v>1.08387</v>
      </c>
      <c r="K33" s="45" t="n">
        <f aca="false">SUM(K3:K32)</f>
        <v>1.01244</v>
      </c>
      <c r="L33" s="45" t="n">
        <f aca="false">SUM(L3:L32)</f>
        <v>1</v>
      </c>
      <c r="M33" s="45" t="n">
        <f aca="false">SUM(M3:M32)</f>
        <v>1.49582</v>
      </c>
      <c r="N33" s="45" t="n">
        <f aca="false">SUM(N3:N32)</f>
        <v>1.66932</v>
      </c>
      <c r="O33" s="45" t="n">
        <f aca="false">SUM(O3:O32)</f>
        <v>1.66174</v>
      </c>
      <c r="P33" s="45" t="n">
        <f aca="false">SUM(P3:P32)</f>
        <v>1.66432</v>
      </c>
      <c r="Q33" s="45" t="n">
        <f aca="false">SUM(Q3:Q32)</f>
        <v>1.58685</v>
      </c>
      <c r="R33" s="45" t="n">
        <f aca="false">SUM(R3:R32)</f>
        <v>1.60226</v>
      </c>
      <c r="S33" s="45" t="n">
        <f aca="false">SUM(S3:S32)</f>
        <v>1.72568</v>
      </c>
      <c r="T33" s="45" t="n">
        <f aca="false">SUM(T3:T32)</f>
        <v>1.80873</v>
      </c>
      <c r="U33" s="45" t="n">
        <f aca="false">SUM(U3:U32)</f>
        <v>1.78467</v>
      </c>
      <c r="V33" s="45" t="n">
        <f aca="false">SUM(V3:V32)</f>
        <v>1.56389</v>
      </c>
      <c r="W33" s="45" t="n">
        <f aca="false">SUM(W3:W32)</f>
        <v>1.8956</v>
      </c>
      <c r="X33" s="45" t="n">
        <f aca="false">SUM(X3:X32)</f>
        <v>1.56648</v>
      </c>
      <c r="Y33" s="45" t="n">
        <f aca="false">SUM(Y3:Y32)</f>
        <v>1.49751</v>
      </c>
      <c r="Z33" s="45" t="n">
        <f aca="false">SUM(Z3:Z32)</f>
        <v>1.43255</v>
      </c>
      <c r="AA33" s="45" t="n">
        <f aca="false">SUM(AA3:AA32)</f>
        <v>1.32646</v>
      </c>
      <c r="AB33" s="45" t="n">
        <f aca="false">SUM(AB3:AB32)</f>
        <v>1.265</v>
      </c>
      <c r="AC33" s="45" t="n">
        <f aca="false">SUM(AC3:AC32)</f>
        <v>1.19654</v>
      </c>
      <c r="AD33" s="45" t="n">
        <f aca="false">SUM(AD3:AD32)</f>
        <v>1.14318</v>
      </c>
      <c r="AE33" s="45" t="n">
        <f aca="false">SUM(AE3:AE32)</f>
        <v>1.06798</v>
      </c>
      <c r="AF33" s="45" t="n">
        <f aca="false">SUM(AF3:AF32)</f>
        <v>1.25467</v>
      </c>
      <c r="AG33" s="47" t="n">
        <f aca="false">SUM(AG3:AG32)</f>
        <v>43.25166</v>
      </c>
    </row>
    <row r="34" customFormat="false" ht="15" hidden="false" customHeight="false" outlineLevel="0" collapsed="false">
      <c r="C34" s="53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 - 1992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MM</cp:lastModifiedBy>
  <cp:lastPrinted>1999-10-01T22:20:40Z</cp:lastPrinted>
  <cp:revision>0</cp:revision>
  <dc:subject/>
  <dc:title/>
</cp:coreProperties>
</file>