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101" sheetId="1" state="visible" r:id="rId2"/>
    <sheet name="T102" sheetId="2" state="visible" r:id="rId3"/>
    <sheet name="T103" sheetId="3" state="visible" r:id="rId4"/>
    <sheet name="T104" sheetId="4" state="visible" r:id="rId5"/>
    <sheet name="T105" sheetId="5" state="visible" r:id="rId6"/>
    <sheet name="T106" sheetId="6" state="visible" r:id="rId7"/>
    <sheet name="T107" sheetId="7" state="visible" r:id="rId8"/>
    <sheet name="T108" sheetId="8" state="visible" r:id="rId9"/>
    <sheet name="T109" sheetId="9" state="visible" r:id="rId10"/>
    <sheet name="T110" sheetId="10" state="visible" r:id="rId11"/>
    <sheet name="T111" sheetId="11" state="visible" r:id="rId12"/>
    <sheet name="T113" sheetId="12" state="visible" r:id="rId13"/>
    <sheet name="T114" sheetId="13" state="visible" r:id="rId14"/>
    <sheet name="T115" sheetId="14" state="visible" r:id="rId15"/>
  </sheets>
  <definedNames>
    <definedName function="false" hidden="false" localSheetId="0" name="_xlnm.Print_Titles" vbProcedure="false">T101!$A:$B</definedName>
    <definedName function="false" hidden="false" localSheetId="1" name="_xlnm.Print_Titles" vbProcedure="false">T102!$A:$B,T102!$1:$2</definedName>
    <definedName function="false" hidden="false" localSheetId="2" name="_xlnm.Print_Titles" vbProcedure="false">T103!$A:$B,T103!$1:$2</definedName>
    <definedName function="false" hidden="false" localSheetId="3" name="_xlnm.Print_Titles" vbProcedure="false">T104!$A:$B,T104!$1:$2</definedName>
    <definedName function="false" hidden="false" localSheetId="4" name="_xlnm.Print_Titles" vbProcedure="false">T105!$A:$B,T105!$1:$2</definedName>
    <definedName function="false" hidden="false" localSheetId="5" name="_xlnm.Print_Titles" vbProcedure="false">T106!$A:$B,T106!$1:$2</definedName>
    <definedName function="false" hidden="false" localSheetId="6" name="_xlnm.Print_Titles" vbProcedure="false">T107!$A:$B,T107!$1:$2</definedName>
    <definedName function="false" hidden="false" localSheetId="7" name="_xlnm.Print_Titles" vbProcedure="false">T108!$A:$B,T108!$1:$2</definedName>
    <definedName function="false" hidden="false" localSheetId="8" name="_xlnm.Print_Titles" vbProcedure="false">T109!$A:$B,T109!$1:$2</definedName>
    <definedName function="false" hidden="false" localSheetId="9" name="_xlnm.Print_Titles" vbProcedure="false">T110!$A:$B,T110!$1:$2</definedName>
    <definedName function="false" hidden="false" localSheetId="10" name="_xlnm.Print_Titles" vbProcedure="false">T111!$A:$B,T111!$1:$2</definedName>
    <definedName function="false" hidden="false" localSheetId="11" name="_xlnm.Print_Titles" vbProcedure="false">T113!$A:$B,T113!$1:$2</definedName>
    <definedName function="false" hidden="false" localSheetId="12" name="_xlnm.Print_Titles" vbProcedure="false">T114!$A:$B,T114!$1:$2</definedName>
    <definedName function="false" hidden="false" localSheetId="13" name="_xlnm.Print_Titles" vbProcedure="false">T115!$A:$B,T115!$1:$2</definedName>
    <definedName function="false" hidden="false" name="sul13" vbProcedure="false">T113!$C$3:$AO$32</definedName>
    <definedName function="false" hidden="false" name="sul3" vbProcedure="false">T105!$C$3:$AF$41</definedName>
    <definedName function="false" hidden="false" name="sul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122">
  <si>
    <t xml:space="preserve">Produtos</t>
  </si>
  <si>
    <t xml:space="preserve">Produtos da Agricultura</t>
  </si>
  <si>
    <t xml:space="preserve">Produtos da Pecuária</t>
  </si>
  <si>
    <t xml:space="preserve">Produtos da Extrativa Mineral</t>
  </si>
  <si>
    <t xml:space="preserve">Minerais não metálicos</t>
  </si>
  <si>
    <t xml:space="preserve">Produtos Siderúrgicos</t>
  </si>
  <si>
    <t xml:space="preserve">Máquinas e tratores</t>
  </si>
  <si>
    <t xml:space="preserve">Equipamento de energia elétrica</t>
  </si>
  <si>
    <t xml:space="preserve">Eletrodomésticos</t>
  </si>
  <si>
    <t xml:space="preserve">Material Eletrônico</t>
  </si>
  <si>
    <t xml:space="preserve">Automóveis, caminhões e ônibus</t>
  </si>
  <si>
    <t xml:space="preserve">Outros veículos</t>
  </si>
  <si>
    <t xml:space="preserve">Madeira</t>
  </si>
  <si>
    <t xml:space="preserve">Móveis </t>
  </si>
  <si>
    <t xml:space="preserve">Celulose</t>
  </si>
  <si>
    <t xml:space="preserve">Papel, papelão e artefato</t>
  </si>
  <si>
    <t xml:space="preserve">Serviços gráficos</t>
  </si>
  <si>
    <t xml:space="preserve">Produtos derivados da borracha</t>
  </si>
  <si>
    <t xml:space="preserve">Elementos Químicos não petroquímicos</t>
  </si>
  <si>
    <t xml:space="preserve">Álcool</t>
  </si>
  <si>
    <t xml:space="preserve">Derivados do Petróleo</t>
  </si>
  <si>
    <t xml:space="preserve">Produtos petroquímicos</t>
  </si>
  <si>
    <t xml:space="preserve">Resinas</t>
  </si>
  <si>
    <t xml:space="preserve">Outros preparados químicos</t>
  </si>
  <si>
    <t xml:space="preserve">Farmacêuticos</t>
  </si>
  <si>
    <t xml:space="preserve">Perfumaria</t>
  </si>
  <si>
    <t xml:space="preserve">Artigos de Plástico</t>
  </si>
  <si>
    <t xml:space="preserve">Produtos têxteis</t>
  </si>
  <si>
    <t xml:space="preserve">Artigos de Vestuário</t>
  </si>
  <si>
    <t xml:space="preserve">Couros e peles</t>
  </si>
  <si>
    <t xml:space="preserve">Calçados</t>
  </si>
  <si>
    <t xml:space="preserve">Produtos alimentares</t>
  </si>
  <si>
    <t xml:space="preserve">Bebidas</t>
  </si>
  <si>
    <t xml:space="preserve">Produtos diversos</t>
  </si>
  <si>
    <t xml:space="preserve">SIUP</t>
  </si>
  <si>
    <t xml:space="preserve">Construção</t>
  </si>
  <si>
    <t xml:space="preserve">Margens de distribuição</t>
  </si>
  <si>
    <t xml:space="preserve">Comunicação </t>
  </si>
  <si>
    <t xml:space="preserve">Financeiro e Seguros</t>
  </si>
  <si>
    <t xml:space="preserve">Outros Serviços</t>
  </si>
  <si>
    <t xml:space="preserve">Total</t>
  </si>
  <si>
    <t xml:space="preserve">Atividades</t>
  </si>
  <si>
    <t xml:space="preserve">Agricultura</t>
  </si>
  <si>
    <t xml:space="preserve">Pecuária</t>
  </si>
  <si>
    <t xml:space="preserve">Extrativa mineral</t>
  </si>
  <si>
    <t xml:space="preserve">Minerais não Metálicos</t>
  </si>
  <si>
    <t xml:space="preserve">Siderurgia</t>
  </si>
  <si>
    <t xml:space="preserve">Mecânica</t>
  </si>
  <si>
    <t xml:space="preserve">Fabricação Material Elétrico</t>
  </si>
  <si>
    <t xml:space="preserve">Fabricação de eletrônicos</t>
  </si>
  <si>
    <t xml:space="preserve">Automóveis , caminhões , ônibus e peças</t>
  </si>
  <si>
    <t xml:space="preserve">Material de transporte</t>
  </si>
  <si>
    <t xml:space="preserve">Madeira e Mobiliário</t>
  </si>
  <si>
    <t xml:space="preserve">Papel e celulose</t>
  </si>
  <si>
    <t xml:space="preserve">Editorial e gráfica</t>
  </si>
  <si>
    <t xml:space="preserve">Borracha</t>
  </si>
  <si>
    <t xml:space="preserve">Química</t>
  </si>
  <si>
    <t xml:space="preserve">Farmacêutica e Perfumaria</t>
  </si>
  <si>
    <t xml:space="preserve">Plástico</t>
  </si>
  <si>
    <t xml:space="preserve">Têxtil</t>
  </si>
  <si>
    <t xml:space="preserve">Vestuário</t>
  </si>
  <si>
    <t xml:space="preserve">Calçados, Couros e Peles</t>
  </si>
  <si>
    <t xml:space="preserve">Indústrias alimentares</t>
  </si>
  <si>
    <t xml:space="preserve">Indústrias diversas</t>
  </si>
  <si>
    <t xml:space="preserve">Energia elétrica</t>
  </si>
  <si>
    <t xml:space="preserve">Construção </t>
  </si>
  <si>
    <t xml:space="preserve">Comércio</t>
  </si>
  <si>
    <t xml:space="preserve">Transporte</t>
  </si>
  <si>
    <t xml:space="preserve">Comunicação</t>
  </si>
  <si>
    <t xml:space="preserve">Financeiras e Seguradoras</t>
  </si>
  <si>
    <t xml:space="preserve">Automóveis, caminhões e ônibus </t>
  </si>
  <si>
    <t xml:space="preserve">Energia elétrica e Saneamento de água</t>
  </si>
  <si>
    <t xml:space="preserve">Dummy financeiro</t>
  </si>
  <si>
    <t xml:space="preserve">Consumo pessoal</t>
  </si>
  <si>
    <t xml:space="preserve">Formação bruta de capital</t>
  </si>
  <si>
    <t xml:space="preserve">Variação de estoque</t>
  </si>
  <si>
    <t xml:space="preserve">Exportação
(Brasil)</t>
  </si>
  <si>
    <t xml:space="preserve">Exportação
(Resto)</t>
  </si>
  <si>
    <t xml:space="preserve">Consumo intermediário</t>
  </si>
  <si>
    <t xml:space="preserve">Total da demanda final</t>
  </si>
  <si>
    <t xml:space="preserve">Total da demanda</t>
  </si>
  <si>
    <t xml:space="preserve">P30</t>
  </si>
  <si>
    <t xml:space="preserve">P41</t>
  </si>
  <si>
    <t xml:space="preserve">P42</t>
  </si>
  <si>
    <t xml:space="preserve">P501</t>
  </si>
  <si>
    <t xml:space="preserve">P502</t>
  </si>
  <si>
    <t xml:space="preserve">P20</t>
  </si>
  <si>
    <t xml:space="preserve">DF</t>
  </si>
  <si>
    <t xml:space="preserve">DFT</t>
  </si>
  <si>
    <t xml:space="preserve">SIUPs</t>
  </si>
  <si>
    <t xml:space="preserve">Importação do Brasil</t>
  </si>
  <si>
    <t xml:space="preserve">Importação do resto do mundo</t>
  </si>
  <si>
    <t xml:space="preserve">Impostos</t>
  </si>
  <si>
    <t xml:space="preserve">Consumo Total</t>
  </si>
  <si>
    <t xml:space="preserve"> P20</t>
  </si>
  <si>
    <t xml:space="preserve">Remuneração</t>
  </si>
  <si>
    <t xml:space="preserve"> R10</t>
  </si>
  <si>
    <t xml:space="preserve">Salário Total</t>
  </si>
  <si>
    <t xml:space="preserve"> R11</t>
  </si>
  <si>
    <t xml:space="preserve">Contribuição efetiva</t>
  </si>
  <si>
    <t xml:space="preserve"> R12</t>
  </si>
  <si>
    <t xml:space="preserve">Excedente bruto</t>
  </si>
  <si>
    <t xml:space="preserve">N2</t>
  </si>
  <si>
    <t xml:space="preserve">Valor Adicionado, c.f.</t>
  </si>
  <si>
    <t xml:space="preserve">N0</t>
  </si>
  <si>
    <t xml:space="preserve">Imposto sobre a atividade</t>
  </si>
  <si>
    <t xml:space="preserve"> R22</t>
  </si>
  <si>
    <t xml:space="preserve">Subsídio à Atividade</t>
  </si>
  <si>
    <t xml:space="preserve"> R32</t>
  </si>
  <si>
    <t xml:space="preserve">Valor Adicionado, p.b.</t>
  </si>
  <si>
    <t xml:space="preserve">N1</t>
  </si>
  <si>
    <t xml:space="preserve">Pessoal Ocupado</t>
  </si>
  <si>
    <t xml:space="preserve">Produção</t>
  </si>
  <si>
    <t xml:space="preserve"> P10</t>
  </si>
  <si>
    <t xml:space="preserve"> </t>
  </si>
  <si>
    <t xml:space="preserve">Total </t>
  </si>
  <si>
    <t xml:space="preserve">Produtos da Extr. Mineral</t>
  </si>
  <si>
    <t xml:space="preserve">Equipam. de energia elétrica</t>
  </si>
  <si>
    <t xml:space="preserve">Eletrodomés-ticos</t>
  </si>
  <si>
    <t xml:space="preserve">Elementos Químicos não petroqu.</t>
  </si>
  <si>
    <t xml:space="preserve">TOTAL</t>
  </si>
  <si>
    <t xml:space="preserve">Total da dem. fi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#,##0"/>
    <numFmt numFmtId="168" formatCode="_(* #,##0.00_);_(* \(#,##0.00\);_(* \-??_);_(@_)"/>
    <numFmt numFmtId="169" formatCode="_(* #,##0_);_(* \(#,##0\);_(* \-??_);_(@_)"/>
    <numFmt numFmtId="170" formatCode="0###\-0"/>
    <numFmt numFmtId="171" formatCode="0####\-0"/>
    <numFmt numFmtId="172" formatCode="0"/>
    <numFmt numFmtId="173" formatCode="0.00000"/>
  </numFmts>
  <fonts count="6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L19" activePane="bottomRight" state="frozen"/>
      <selection pane="topLeft" activeCell="A1" activeCellId="0" sqref="A1"/>
      <selection pane="topRight" activeCell="AL1" activeCellId="0" sqref="AL1"/>
      <selection pane="bottomLeft" activeCell="A19" activeCellId="0" sqref="A19"/>
      <selection pane="bottomRight" activeCell="AP33" activeCellId="0" sqref="AP3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9.27"/>
    <col collapsed="false" customWidth="true" hidden="false" outlineLevel="0" max="3" min="3" style="0" width="12.57"/>
    <col collapsed="false" customWidth="true" hidden="false" outlineLevel="0" max="7" min="7" style="0" width="12.7"/>
    <col collapsed="false" customWidth="true" hidden="false" outlineLevel="0" max="9" min="9" style="0" width="11.99"/>
    <col collapsed="false" customWidth="true" hidden="false" outlineLevel="0" max="10" min="10" style="0" width="15.27"/>
    <col collapsed="false" customWidth="true" hidden="false" outlineLevel="0" max="15" min="15" style="0" width="9.99"/>
    <col collapsed="false" customWidth="true" hidden="false" outlineLevel="0" max="20" min="20" style="0" width="12.42"/>
    <col collapsed="false" customWidth="true" hidden="false" outlineLevel="0" max="21" min="21" style="0" width="10.99"/>
    <col collapsed="false" customWidth="true" hidden="false" outlineLevel="0" max="23" min="23" style="0" width="12.27"/>
    <col collapsed="false" customWidth="true" hidden="false" outlineLevel="0" max="26" min="26" style="0" width="12.99"/>
    <col collapsed="false" customWidth="true" hidden="false" outlineLevel="0" max="27" min="27" style="0" width="10.7"/>
    <col collapsed="false" customWidth="true" hidden="false" outlineLevel="0" max="32" min="32" style="0" width="10.57"/>
    <col collapsed="false" customWidth="true" hidden="false" outlineLevel="0" max="34" min="34" style="0" width="10.57"/>
    <col collapsed="false" customWidth="true" hidden="false" outlineLevel="0" max="36" min="36" style="0" width="10.42"/>
    <col collapsed="false" customWidth="true" hidden="false" outlineLevel="0" max="37" min="37" style="0" width="12.13"/>
    <col collapsed="false" customWidth="true" hidden="false" outlineLevel="0" max="39" min="39" style="0" width="12.13"/>
    <col collapsed="false" customWidth="true" hidden="false" outlineLevel="0" max="42" min="42" style="0" width="12.57"/>
  </cols>
  <sheetData>
    <row r="1" s="1" customFormat="true" ht="59.2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/>
    </row>
    <row r="3" customFormat="false" ht="15" hidden="false" customHeight="false" outlineLevel="0" collapsed="false">
      <c r="A3" s="10" t="s">
        <v>42</v>
      </c>
      <c r="B3" s="11" t="n">
        <v>1</v>
      </c>
      <c r="C3" s="12" t="n">
        <v>30504330</v>
      </c>
      <c r="D3" s="12" t="n">
        <v>1459562</v>
      </c>
      <c r="E3" s="12" t="n">
        <v>18172</v>
      </c>
      <c r="F3" s="12" t="n">
        <v>0</v>
      </c>
      <c r="G3" s="12" t="n">
        <v>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11787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193</v>
      </c>
      <c r="V3" s="12" t="n">
        <v>0</v>
      </c>
      <c r="W3" s="12" t="n">
        <v>0</v>
      </c>
      <c r="X3" s="12" t="n">
        <v>0</v>
      </c>
      <c r="Y3" s="12" t="n">
        <v>351</v>
      </c>
      <c r="Z3" s="12" t="n">
        <v>0</v>
      </c>
      <c r="AA3" s="12" t="n">
        <v>0</v>
      </c>
      <c r="AB3" s="12" t="n">
        <v>0</v>
      </c>
      <c r="AC3" s="12" t="n">
        <v>0</v>
      </c>
      <c r="AD3" s="12" t="n">
        <v>0</v>
      </c>
      <c r="AE3" s="12" t="n">
        <v>0</v>
      </c>
      <c r="AF3" s="12" t="n">
        <v>0</v>
      </c>
      <c r="AG3" s="12" t="n">
        <v>2951801</v>
      </c>
      <c r="AH3" s="12" t="n">
        <v>177746</v>
      </c>
      <c r="AI3" s="12" t="n">
        <v>0</v>
      </c>
      <c r="AJ3" s="12" t="n">
        <v>0</v>
      </c>
      <c r="AK3" s="12" t="n">
        <v>0</v>
      </c>
      <c r="AL3" s="12" t="n">
        <v>248</v>
      </c>
      <c r="AM3" s="12" t="n">
        <v>0</v>
      </c>
      <c r="AN3" s="12" t="n">
        <v>0</v>
      </c>
      <c r="AO3" s="12" t="n">
        <v>0</v>
      </c>
      <c r="AP3" s="13" t="n">
        <f aca="false">SUM(C3:AO3)</f>
        <v>35124190</v>
      </c>
    </row>
    <row r="4" customFormat="false" ht="15" hidden="false" customHeight="false" outlineLevel="0" collapsed="false">
      <c r="A4" s="10" t="s">
        <v>43</v>
      </c>
      <c r="B4" s="11" t="n">
        <v>2</v>
      </c>
      <c r="C4" s="12" t="n">
        <v>3823859</v>
      </c>
      <c r="D4" s="12" t="n">
        <v>1313606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5051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83</v>
      </c>
      <c r="V4" s="12" t="n">
        <v>0</v>
      </c>
      <c r="W4" s="12" t="n">
        <v>0</v>
      </c>
      <c r="X4" s="12" t="n">
        <v>0</v>
      </c>
      <c r="Y4" s="12" t="n">
        <v>13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0</v>
      </c>
      <c r="AG4" s="12" t="n">
        <v>657059</v>
      </c>
      <c r="AH4" s="12" t="n">
        <v>53093</v>
      </c>
      <c r="AI4" s="12" t="n">
        <v>0</v>
      </c>
      <c r="AJ4" s="12" t="n">
        <v>0</v>
      </c>
      <c r="AK4" s="12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3" t="n">
        <f aca="false">SUM(C4:AO4)</f>
        <v>17675335</v>
      </c>
    </row>
    <row r="5" customFormat="false" ht="15" hidden="false" customHeight="false" outlineLevel="0" collapsed="false">
      <c r="A5" s="14" t="s">
        <v>44</v>
      </c>
      <c r="B5" s="11" t="n">
        <v>3</v>
      </c>
      <c r="C5" s="12" t="n">
        <v>0</v>
      </c>
      <c r="D5" s="12" t="n">
        <v>0</v>
      </c>
      <c r="E5" s="12" t="n">
        <v>1272739</v>
      </c>
      <c r="F5" s="12" t="n">
        <v>2107</v>
      </c>
      <c r="G5" s="12" t="n">
        <v>0</v>
      </c>
      <c r="H5" s="12" t="n">
        <v>59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44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51</v>
      </c>
      <c r="Z5" s="12" t="n">
        <v>0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29</v>
      </c>
      <c r="AH5" s="12" t="n">
        <v>0</v>
      </c>
      <c r="AI5" s="12" t="n">
        <v>0</v>
      </c>
      <c r="AJ5" s="12" t="n">
        <v>1036732</v>
      </c>
      <c r="AK5" s="12" t="n">
        <v>0</v>
      </c>
      <c r="AL5" s="12" t="n">
        <v>1918</v>
      </c>
      <c r="AM5" s="12" t="n">
        <v>0</v>
      </c>
      <c r="AN5" s="12" t="n">
        <v>0</v>
      </c>
      <c r="AO5" s="12" t="n">
        <v>589</v>
      </c>
      <c r="AP5" s="13" t="n">
        <f aca="false">SUM(C5:AO5)</f>
        <v>2314268</v>
      </c>
    </row>
    <row r="6" customFormat="false" ht="15" hidden="false" customHeight="false" outlineLevel="0" collapsed="false">
      <c r="A6" s="14" t="s">
        <v>45</v>
      </c>
      <c r="B6" s="11" t="n">
        <v>4</v>
      </c>
      <c r="C6" s="12" t="n">
        <v>0</v>
      </c>
      <c r="D6" s="12" t="n">
        <v>0</v>
      </c>
      <c r="E6" s="12" t="n">
        <v>681987</v>
      </c>
      <c r="F6" s="12" t="n">
        <v>9085634</v>
      </c>
      <c r="G6" s="12" t="n">
        <v>4904</v>
      </c>
      <c r="H6" s="12" t="n">
        <v>5443</v>
      </c>
      <c r="I6" s="12" t="n">
        <v>12288</v>
      </c>
      <c r="J6" s="12" t="n">
        <v>0</v>
      </c>
      <c r="K6" s="12" t="n">
        <v>0</v>
      </c>
      <c r="L6" s="12" t="n">
        <v>850</v>
      </c>
      <c r="M6" s="12" t="n">
        <v>0</v>
      </c>
      <c r="N6" s="12" t="n">
        <v>802</v>
      </c>
      <c r="O6" s="12" t="n">
        <v>789</v>
      </c>
      <c r="P6" s="12" t="n">
        <v>26</v>
      </c>
      <c r="Q6" s="12" t="n">
        <v>108</v>
      </c>
      <c r="R6" s="12" t="n">
        <v>103</v>
      </c>
      <c r="S6" s="12" t="n">
        <v>1058</v>
      </c>
      <c r="T6" s="12" t="n">
        <v>23357</v>
      </c>
      <c r="U6" s="12" t="n">
        <v>0</v>
      </c>
      <c r="V6" s="12" t="n">
        <v>5418</v>
      </c>
      <c r="W6" s="12" t="n">
        <v>0</v>
      </c>
      <c r="X6" s="12" t="n">
        <v>1993</v>
      </c>
      <c r="Y6" s="12" t="n">
        <v>10200</v>
      </c>
      <c r="Z6" s="12" t="n">
        <v>0</v>
      </c>
      <c r="AA6" s="12" t="n">
        <v>0</v>
      </c>
      <c r="AB6" s="12" t="n">
        <v>3104</v>
      </c>
      <c r="AC6" s="12" t="n">
        <v>412</v>
      </c>
      <c r="AD6" s="12" t="n">
        <v>0</v>
      </c>
      <c r="AE6" s="12" t="n">
        <v>0</v>
      </c>
      <c r="AF6" s="12" t="n">
        <v>0</v>
      </c>
      <c r="AG6" s="12" t="n">
        <v>299</v>
      </c>
      <c r="AH6" s="12" t="n">
        <v>0</v>
      </c>
      <c r="AI6" s="12" t="n">
        <v>768</v>
      </c>
      <c r="AJ6" s="12" t="n">
        <v>34050</v>
      </c>
      <c r="AK6" s="12" t="n">
        <v>0</v>
      </c>
      <c r="AL6" s="12" t="n">
        <v>10003</v>
      </c>
      <c r="AM6" s="12" t="n">
        <v>0</v>
      </c>
      <c r="AN6" s="12" t="n">
        <v>0</v>
      </c>
      <c r="AO6" s="12" t="n">
        <v>13641</v>
      </c>
      <c r="AP6" s="13" t="n">
        <f aca="false">SUM(C6:AO6)</f>
        <v>9897237</v>
      </c>
    </row>
    <row r="7" customFormat="false" ht="15" hidden="false" customHeight="false" outlineLevel="0" collapsed="false">
      <c r="A7" s="14" t="s">
        <v>46</v>
      </c>
      <c r="B7" s="11" t="n">
        <v>5</v>
      </c>
      <c r="C7" s="12" t="n">
        <v>0</v>
      </c>
      <c r="D7" s="12" t="n">
        <v>0</v>
      </c>
      <c r="E7" s="12" t="n">
        <v>1131</v>
      </c>
      <c r="F7" s="12" t="n">
        <v>8168</v>
      </c>
      <c r="G7" s="12" t="n">
        <v>12234094</v>
      </c>
      <c r="H7" s="12" t="n">
        <v>139119</v>
      </c>
      <c r="I7" s="12" t="n">
        <v>14083</v>
      </c>
      <c r="J7" s="12" t="n">
        <v>11359</v>
      </c>
      <c r="K7" s="12" t="n">
        <v>1610</v>
      </c>
      <c r="L7" s="12" t="n">
        <v>42920</v>
      </c>
      <c r="M7" s="12" t="n">
        <v>7243</v>
      </c>
      <c r="N7" s="12" t="n">
        <v>2867</v>
      </c>
      <c r="O7" s="12" t="n">
        <v>8193</v>
      </c>
      <c r="P7" s="12" t="n">
        <v>191</v>
      </c>
      <c r="Q7" s="12" t="n">
        <v>803</v>
      </c>
      <c r="R7" s="12" t="n">
        <v>3725</v>
      </c>
      <c r="S7" s="12" t="n">
        <v>3665</v>
      </c>
      <c r="T7" s="12" t="n">
        <v>6468</v>
      </c>
      <c r="U7" s="12" t="n">
        <v>0</v>
      </c>
      <c r="V7" s="12" t="n">
        <v>1219</v>
      </c>
      <c r="W7" s="12" t="n">
        <v>3443</v>
      </c>
      <c r="X7" s="12" t="n">
        <v>285</v>
      </c>
      <c r="Y7" s="12" t="n">
        <v>1273</v>
      </c>
      <c r="Z7" s="12" t="n">
        <v>0</v>
      </c>
      <c r="AA7" s="12" t="n">
        <v>0</v>
      </c>
      <c r="AB7" s="12" t="n">
        <v>10342</v>
      </c>
      <c r="AC7" s="12" t="n">
        <v>761</v>
      </c>
      <c r="AD7" s="12" t="n">
        <v>0</v>
      </c>
      <c r="AE7" s="12" t="n">
        <v>32</v>
      </c>
      <c r="AF7" s="12" t="n">
        <v>86</v>
      </c>
      <c r="AG7" s="12" t="n">
        <v>0</v>
      </c>
      <c r="AH7" s="12" t="n">
        <v>0</v>
      </c>
      <c r="AI7" s="12" t="n">
        <v>115500</v>
      </c>
      <c r="AJ7" s="12" t="n">
        <v>178233</v>
      </c>
      <c r="AK7" s="12" t="n">
        <v>0</v>
      </c>
      <c r="AL7" s="12" t="n">
        <v>15181</v>
      </c>
      <c r="AM7" s="12" t="n">
        <v>0</v>
      </c>
      <c r="AN7" s="12" t="n">
        <v>0</v>
      </c>
      <c r="AO7" s="12" t="n">
        <v>10308</v>
      </c>
      <c r="AP7" s="13" t="n">
        <f aca="false">SUM(C7:AO7)</f>
        <v>12822302</v>
      </c>
    </row>
    <row r="8" customFormat="false" ht="15" hidden="false" customHeight="false" outlineLevel="0" collapsed="false">
      <c r="A8" s="14" t="s">
        <v>47</v>
      </c>
      <c r="B8" s="11" t="n">
        <v>6</v>
      </c>
      <c r="C8" s="12" t="n">
        <v>0</v>
      </c>
      <c r="D8" s="12" t="n">
        <v>0</v>
      </c>
      <c r="E8" s="12" t="n">
        <v>1386</v>
      </c>
      <c r="F8" s="12" t="n">
        <v>13727</v>
      </c>
      <c r="G8" s="12" t="n">
        <v>411553</v>
      </c>
      <c r="H8" s="12" t="n">
        <v>11872126</v>
      </c>
      <c r="I8" s="12" t="n">
        <v>69558</v>
      </c>
      <c r="J8" s="12" t="n">
        <v>73883</v>
      </c>
      <c r="K8" s="12" t="n">
        <v>14178</v>
      </c>
      <c r="L8" s="12" t="n">
        <v>73107</v>
      </c>
      <c r="M8" s="12" t="n">
        <v>45031</v>
      </c>
      <c r="N8" s="12" t="n">
        <v>3558</v>
      </c>
      <c r="O8" s="12" t="n">
        <v>8066</v>
      </c>
      <c r="P8" s="12" t="n">
        <v>0</v>
      </c>
      <c r="Q8" s="12" t="n">
        <v>0</v>
      </c>
      <c r="R8" s="12" t="n">
        <v>1897</v>
      </c>
      <c r="S8" s="12" t="n">
        <v>6139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386</v>
      </c>
      <c r="Y8" s="12" t="n">
        <v>4310</v>
      </c>
      <c r="Z8" s="12" t="n">
        <v>0</v>
      </c>
      <c r="AA8" s="12" t="n">
        <v>0</v>
      </c>
      <c r="AB8" s="12" t="n">
        <v>4995</v>
      </c>
      <c r="AC8" s="12" t="n">
        <v>165</v>
      </c>
      <c r="AD8" s="12" t="n">
        <v>0</v>
      </c>
      <c r="AE8" s="12" t="n">
        <v>85</v>
      </c>
      <c r="AF8" s="12" t="n">
        <v>229</v>
      </c>
      <c r="AG8" s="12" t="n">
        <v>4201</v>
      </c>
      <c r="AH8" s="12" t="n">
        <v>0</v>
      </c>
      <c r="AI8" s="12" t="n">
        <v>30848</v>
      </c>
      <c r="AJ8" s="12" t="n">
        <v>1193344</v>
      </c>
      <c r="AK8" s="12" t="n">
        <v>0</v>
      </c>
      <c r="AL8" s="12" t="n">
        <v>49607</v>
      </c>
      <c r="AM8" s="12" t="n">
        <v>0</v>
      </c>
      <c r="AN8" s="12" t="n">
        <v>0</v>
      </c>
      <c r="AO8" s="12" t="n">
        <v>81386</v>
      </c>
      <c r="AP8" s="13" t="n">
        <f aca="false">SUM(C8:AO8)</f>
        <v>13963765</v>
      </c>
    </row>
    <row r="9" customFormat="false" ht="15" hidden="false" customHeight="false" outlineLevel="0" collapsed="false">
      <c r="A9" s="14" t="s">
        <v>48</v>
      </c>
      <c r="B9" s="11" t="n">
        <v>7</v>
      </c>
      <c r="C9" s="12" t="n">
        <v>0</v>
      </c>
      <c r="D9" s="12" t="n">
        <v>0</v>
      </c>
      <c r="E9" s="12" t="n">
        <v>0</v>
      </c>
      <c r="F9" s="12" t="n">
        <v>5862</v>
      </c>
      <c r="G9" s="12" t="n">
        <v>79077</v>
      </c>
      <c r="H9" s="12" t="n">
        <v>161200</v>
      </c>
      <c r="I9" s="12" t="n">
        <v>4449981</v>
      </c>
      <c r="J9" s="12" t="n">
        <v>4183968</v>
      </c>
      <c r="K9" s="12" t="n">
        <v>108314</v>
      </c>
      <c r="L9" s="12" t="n">
        <v>11908</v>
      </c>
      <c r="M9" s="12" t="n">
        <v>739</v>
      </c>
      <c r="N9" s="12" t="n">
        <v>596</v>
      </c>
      <c r="O9" s="12" t="n">
        <v>6849</v>
      </c>
      <c r="P9" s="12" t="n">
        <v>0</v>
      </c>
      <c r="Q9" s="12" t="n">
        <v>0</v>
      </c>
      <c r="R9" s="12" t="n">
        <v>0</v>
      </c>
      <c r="S9" s="12" t="n">
        <v>346</v>
      </c>
      <c r="T9" s="12" t="n">
        <v>186</v>
      </c>
      <c r="U9" s="12" t="n">
        <v>0</v>
      </c>
      <c r="V9" s="12" t="n">
        <v>0</v>
      </c>
      <c r="W9" s="12" t="n">
        <v>208</v>
      </c>
      <c r="X9" s="12" t="n">
        <v>506</v>
      </c>
      <c r="Y9" s="12" t="n">
        <v>0</v>
      </c>
      <c r="Z9" s="12" t="n">
        <v>0</v>
      </c>
      <c r="AA9" s="12" t="n">
        <v>0</v>
      </c>
      <c r="AB9" s="12" t="n">
        <v>10656</v>
      </c>
      <c r="AC9" s="12" t="n">
        <v>146</v>
      </c>
      <c r="AD9" s="12" t="n">
        <v>100</v>
      </c>
      <c r="AE9" s="12" t="n">
        <v>0</v>
      </c>
      <c r="AF9" s="12" t="n">
        <v>0</v>
      </c>
      <c r="AG9" s="12" t="n">
        <v>0</v>
      </c>
      <c r="AH9" s="12" t="n">
        <v>0</v>
      </c>
      <c r="AI9" s="12" t="n">
        <v>40060</v>
      </c>
      <c r="AJ9" s="12" t="n">
        <v>92894</v>
      </c>
      <c r="AK9" s="12" t="n">
        <v>0</v>
      </c>
      <c r="AL9" s="12" t="n">
        <v>44569</v>
      </c>
      <c r="AM9" s="12" t="n">
        <v>0</v>
      </c>
      <c r="AN9" s="12" t="n">
        <v>0</v>
      </c>
      <c r="AO9" s="12" t="n">
        <v>13397</v>
      </c>
      <c r="AP9" s="13" t="n">
        <f aca="false">SUM(C9:AO9)</f>
        <v>9211562</v>
      </c>
    </row>
    <row r="10" customFormat="false" ht="15" hidden="false" customHeight="false" outlineLevel="0" collapsed="false">
      <c r="A10" s="14" t="s">
        <v>49</v>
      </c>
      <c r="B10" s="11" t="n">
        <v>8</v>
      </c>
      <c r="C10" s="12" t="n">
        <v>0</v>
      </c>
      <c r="D10" s="12" t="n">
        <v>0</v>
      </c>
      <c r="E10" s="12" t="n">
        <v>0</v>
      </c>
      <c r="F10" s="12" t="n">
        <v>379</v>
      </c>
      <c r="G10" s="12" t="n">
        <v>2637</v>
      </c>
      <c r="H10" s="12" t="n">
        <v>20549</v>
      </c>
      <c r="I10" s="12" t="n">
        <v>11910</v>
      </c>
      <c r="J10" s="12" t="n">
        <v>3248</v>
      </c>
      <c r="K10" s="12" t="n">
        <v>1504848</v>
      </c>
      <c r="L10" s="12" t="n">
        <v>3404</v>
      </c>
      <c r="M10" s="12" t="n">
        <v>308</v>
      </c>
      <c r="N10" s="12" t="n">
        <v>0</v>
      </c>
      <c r="O10" s="12" t="n">
        <v>692</v>
      </c>
      <c r="P10" s="12" t="n">
        <v>3</v>
      </c>
      <c r="Q10" s="12" t="n">
        <v>14</v>
      </c>
      <c r="R10" s="12" t="n">
        <v>14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79</v>
      </c>
      <c r="Z10" s="12" t="n">
        <v>0</v>
      </c>
      <c r="AA10" s="12" t="n">
        <v>0</v>
      </c>
      <c r="AB10" s="12" t="n">
        <v>2771</v>
      </c>
      <c r="AC10" s="12" t="n">
        <v>9</v>
      </c>
      <c r="AD10" s="12" t="n">
        <v>0</v>
      </c>
      <c r="AE10" s="12" t="n">
        <v>2</v>
      </c>
      <c r="AF10" s="12" t="n">
        <v>6</v>
      </c>
      <c r="AG10" s="12" t="n">
        <v>0</v>
      </c>
      <c r="AH10" s="12" t="n">
        <v>0</v>
      </c>
      <c r="AI10" s="12" t="n">
        <v>5049</v>
      </c>
      <c r="AJ10" s="12" t="n">
        <v>11485</v>
      </c>
      <c r="AK10" s="12" t="n">
        <v>0</v>
      </c>
      <c r="AL10" s="12" t="n">
        <v>13022</v>
      </c>
      <c r="AM10" s="12" t="n">
        <v>0</v>
      </c>
      <c r="AN10" s="12" t="n">
        <v>0</v>
      </c>
      <c r="AO10" s="12" t="n">
        <v>499</v>
      </c>
      <c r="AP10" s="13" t="n">
        <f aca="false">SUM(C10:AO10)</f>
        <v>1580928</v>
      </c>
    </row>
    <row r="11" customFormat="false" ht="15" hidden="false" customHeight="true" outlineLevel="0" collapsed="false">
      <c r="A11" s="15" t="s">
        <v>50</v>
      </c>
      <c r="B11" s="11" t="n">
        <v>9</v>
      </c>
      <c r="C11" s="12" t="n">
        <v>0</v>
      </c>
      <c r="D11" s="12" t="n">
        <v>0</v>
      </c>
      <c r="E11" s="12" t="n">
        <v>0</v>
      </c>
      <c r="F11" s="12" t="n">
        <v>2422</v>
      </c>
      <c r="G11" s="12" t="n">
        <v>62958</v>
      </c>
      <c r="H11" s="12" t="n">
        <v>50067</v>
      </c>
      <c r="I11" s="12" t="n">
        <v>19070</v>
      </c>
      <c r="J11" s="12" t="n">
        <v>9474</v>
      </c>
      <c r="K11" s="12" t="n">
        <v>1807</v>
      </c>
      <c r="L11" s="12" t="n">
        <v>5820284</v>
      </c>
      <c r="M11" s="12" t="n">
        <v>5195</v>
      </c>
      <c r="N11" s="12" t="n">
        <v>1114</v>
      </c>
      <c r="O11" s="12" t="n">
        <v>131</v>
      </c>
      <c r="P11" s="12" t="n">
        <v>10</v>
      </c>
      <c r="Q11" s="12" t="n">
        <v>40</v>
      </c>
      <c r="R11" s="12" t="n">
        <v>39</v>
      </c>
      <c r="S11" s="12" t="n">
        <v>7166</v>
      </c>
      <c r="T11" s="12" t="n">
        <v>1181</v>
      </c>
      <c r="U11" s="12" t="n">
        <v>0</v>
      </c>
      <c r="V11" s="12" t="n">
        <v>0</v>
      </c>
      <c r="W11" s="12" t="n">
        <v>0</v>
      </c>
      <c r="X11" s="12" t="n">
        <v>93</v>
      </c>
      <c r="Y11" s="12" t="n">
        <v>3274</v>
      </c>
      <c r="Z11" s="12" t="n">
        <v>0</v>
      </c>
      <c r="AA11" s="12" t="n">
        <v>0</v>
      </c>
      <c r="AB11" s="12" t="n">
        <v>4700</v>
      </c>
      <c r="AC11" s="12" t="n">
        <v>2612</v>
      </c>
      <c r="AD11" s="12" t="n">
        <v>1098</v>
      </c>
      <c r="AE11" s="12" t="n">
        <v>0</v>
      </c>
      <c r="AF11" s="12" t="n">
        <v>0</v>
      </c>
      <c r="AG11" s="12" t="n">
        <v>95</v>
      </c>
      <c r="AH11" s="12" t="n">
        <v>0</v>
      </c>
      <c r="AI11" s="12" t="n">
        <v>4846</v>
      </c>
      <c r="AJ11" s="12" t="n">
        <v>236046</v>
      </c>
      <c r="AK11" s="12" t="n">
        <v>0</v>
      </c>
      <c r="AL11" s="12" t="n">
        <v>11744</v>
      </c>
      <c r="AM11" s="12" t="n">
        <v>0</v>
      </c>
      <c r="AN11" s="12" t="n">
        <v>0</v>
      </c>
      <c r="AO11" s="12" t="n">
        <v>6526</v>
      </c>
      <c r="AP11" s="13" t="n">
        <f aca="false">SUM(C11:AO11)</f>
        <v>6251992</v>
      </c>
    </row>
    <row r="12" customFormat="false" ht="15" hidden="false" customHeight="false" outlineLevel="0" collapsed="false">
      <c r="A12" s="14" t="s">
        <v>51</v>
      </c>
      <c r="B12" s="11" t="n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1428</v>
      </c>
      <c r="H12" s="12" t="n">
        <v>523</v>
      </c>
      <c r="I12" s="12" t="n">
        <v>91</v>
      </c>
      <c r="J12" s="12" t="n">
        <v>18</v>
      </c>
      <c r="K12" s="12" t="n">
        <v>15</v>
      </c>
      <c r="L12" s="12" t="n">
        <v>694</v>
      </c>
      <c r="M12" s="12" t="n">
        <v>132626</v>
      </c>
      <c r="N12" s="12" t="n">
        <v>81</v>
      </c>
      <c r="O12" s="12" t="n">
        <v>309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31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128</v>
      </c>
      <c r="AJ12" s="12" t="n">
        <v>812</v>
      </c>
      <c r="AK12" s="12" t="n">
        <v>0</v>
      </c>
      <c r="AL12" s="12" t="n">
        <v>51</v>
      </c>
      <c r="AM12" s="12" t="n">
        <v>0</v>
      </c>
      <c r="AN12" s="12" t="n">
        <v>0</v>
      </c>
      <c r="AO12" s="12" t="n">
        <v>0</v>
      </c>
      <c r="AP12" s="13" t="n">
        <f aca="false">SUM(C12:AO12)</f>
        <v>136807</v>
      </c>
    </row>
    <row r="13" customFormat="false" ht="15" hidden="false" customHeight="false" outlineLevel="0" collapsed="false">
      <c r="A13" s="14" t="s">
        <v>52</v>
      </c>
      <c r="B13" s="11" t="n">
        <v>11</v>
      </c>
      <c r="C13" s="12" t="n">
        <v>340242</v>
      </c>
      <c r="D13" s="12" t="n">
        <v>0</v>
      </c>
      <c r="E13" s="12" t="n">
        <v>0</v>
      </c>
      <c r="F13" s="12" t="n">
        <v>15273</v>
      </c>
      <c r="G13" s="12" t="n">
        <v>56181</v>
      </c>
      <c r="H13" s="12" t="n">
        <v>13325</v>
      </c>
      <c r="I13" s="12" t="n">
        <v>4160</v>
      </c>
      <c r="J13" s="12" t="n">
        <v>690</v>
      </c>
      <c r="K13" s="12" t="n">
        <v>2134</v>
      </c>
      <c r="L13" s="12" t="n">
        <v>8011</v>
      </c>
      <c r="M13" s="12" t="n">
        <v>11047</v>
      </c>
      <c r="N13" s="12" t="n">
        <v>8405700</v>
      </c>
      <c r="O13" s="12" t="n">
        <v>6717740</v>
      </c>
      <c r="P13" s="12" t="n">
        <v>2590</v>
      </c>
      <c r="Q13" s="12" t="n">
        <v>10117</v>
      </c>
      <c r="R13" s="12" t="n">
        <v>0</v>
      </c>
      <c r="S13" s="12" t="n">
        <v>6633</v>
      </c>
      <c r="T13" s="12" t="n">
        <v>0</v>
      </c>
      <c r="U13" s="12" t="n">
        <v>1281</v>
      </c>
      <c r="V13" s="12" t="n">
        <v>0</v>
      </c>
      <c r="W13" s="12" t="n">
        <v>0</v>
      </c>
      <c r="X13" s="12" t="n">
        <v>3999</v>
      </c>
      <c r="Y13" s="12" t="n">
        <v>2823</v>
      </c>
      <c r="Z13" s="12" t="n">
        <v>0</v>
      </c>
      <c r="AA13" s="12" t="n">
        <v>0</v>
      </c>
      <c r="AB13" s="12" t="n">
        <v>79406</v>
      </c>
      <c r="AC13" s="12" t="n">
        <v>7046</v>
      </c>
      <c r="AD13" s="12" t="n">
        <v>972</v>
      </c>
      <c r="AE13" s="12" t="n">
        <v>1173</v>
      </c>
      <c r="AF13" s="12" t="n">
        <v>3158</v>
      </c>
      <c r="AG13" s="12" t="n">
        <v>3019</v>
      </c>
      <c r="AH13" s="12" t="n">
        <v>0</v>
      </c>
      <c r="AI13" s="12" t="n">
        <v>266806</v>
      </c>
      <c r="AJ13" s="12" t="n">
        <v>92159</v>
      </c>
      <c r="AK13" s="12" t="n">
        <v>0</v>
      </c>
      <c r="AL13" s="12" t="n">
        <v>95549</v>
      </c>
      <c r="AM13" s="12" t="n">
        <v>0</v>
      </c>
      <c r="AN13" s="12" t="n">
        <v>0</v>
      </c>
      <c r="AO13" s="12" t="n">
        <v>23084</v>
      </c>
      <c r="AP13" s="13" t="n">
        <f aca="false">SUM(C13:AO13)</f>
        <v>16174318</v>
      </c>
    </row>
    <row r="14" customFormat="false" ht="15" hidden="false" customHeight="false" outlineLevel="0" collapsed="false">
      <c r="A14" s="14" t="s">
        <v>53</v>
      </c>
      <c r="B14" s="11" t="n">
        <v>12</v>
      </c>
      <c r="C14" s="12" t="n">
        <v>0</v>
      </c>
      <c r="D14" s="12" t="n">
        <v>0</v>
      </c>
      <c r="E14" s="12" t="n">
        <v>0</v>
      </c>
      <c r="F14" s="12" t="n">
        <v>1405</v>
      </c>
      <c r="G14" s="12" t="n">
        <v>2776</v>
      </c>
      <c r="H14" s="12" t="n">
        <v>274</v>
      </c>
      <c r="I14" s="12" t="n">
        <v>161</v>
      </c>
      <c r="J14" s="12" t="n">
        <v>75</v>
      </c>
      <c r="K14" s="12" t="n">
        <v>0</v>
      </c>
      <c r="L14" s="12" t="n">
        <v>0</v>
      </c>
      <c r="M14" s="12" t="n">
        <v>0</v>
      </c>
      <c r="N14" s="12" t="n">
        <v>1485</v>
      </c>
      <c r="O14" s="12" t="n">
        <v>342</v>
      </c>
      <c r="P14" s="12" t="n">
        <v>1069720</v>
      </c>
      <c r="Q14" s="12" t="n">
        <v>6622242</v>
      </c>
      <c r="R14" s="12" t="n">
        <v>128186</v>
      </c>
      <c r="S14" s="12" t="n">
        <v>0</v>
      </c>
      <c r="T14" s="12" t="n">
        <v>3213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189</v>
      </c>
      <c r="AA14" s="12" t="n">
        <v>86</v>
      </c>
      <c r="AB14" s="12" t="n">
        <v>16009</v>
      </c>
      <c r="AC14" s="12" t="n">
        <v>2055</v>
      </c>
      <c r="AD14" s="12" t="n">
        <v>930</v>
      </c>
      <c r="AE14" s="12" t="n">
        <v>211</v>
      </c>
      <c r="AF14" s="12" t="n">
        <v>569</v>
      </c>
      <c r="AG14" s="12" t="n">
        <v>281</v>
      </c>
      <c r="AH14" s="12" t="n">
        <v>0</v>
      </c>
      <c r="AI14" s="12" t="n">
        <v>41507</v>
      </c>
      <c r="AJ14" s="12" t="n">
        <v>145845</v>
      </c>
      <c r="AK14" s="12" t="n">
        <v>0</v>
      </c>
      <c r="AL14" s="12" t="n">
        <v>3433</v>
      </c>
      <c r="AM14" s="12" t="n">
        <v>0</v>
      </c>
      <c r="AN14" s="12" t="n">
        <v>0</v>
      </c>
      <c r="AO14" s="12" t="n">
        <v>9438</v>
      </c>
      <c r="AP14" s="13" t="n">
        <f aca="false">SUM(C14:AO14)</f>
        <v>8050432</v>
      </c>
    </row>
    <row r="15" customFormat="false" ht="15" hidden="false" customHeight="false" outlineLevel="0" collapsed="false">
      <c r="A15" s="14" t="s">
        <v>54</v>
      </c>
      <c r="B15" s="11" t="n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381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6209</v>
      </c>
      <c r="R15" s="12" t="n">
        <v>2227085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934</v>
      </c>
      <c r="Z15" s="12" t="n">
        <v>0</v>
      </c>
      <c r="AA15" s="12" t="n">
        <v>0</v>
      </c>
      <c r="AB15" s="12" t="n">
        <v>4183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9642</v>
      </c>
      <c r="AJ15" s="12" t="n">
        <v>2845</v>
      </c>
      <c r="AK15" s="12" t="n">
        <v>0</v>
      </c>
      <c r="AL15" s="12" t="n">
        <v>2433</v>
      </c>
      <c r="AM15" s="12" t="n">
        <v>0</v>
      </c>
      <c r="AN15" s="12" t="n">
        <v>0</v>
      </c>
      <c r="AO15" s="12" t="n">
        <v>0</v>
      </c>
      <c r="AP15" s="13" t="n">
        <f aca="false">SUM(C15:AO15)</f>
        <v>2293712</v>
      </c>
    </row>
    <row r="16" customFormat="false" ht="15" hidden="false" customHeight="false" outlineLevel="0" collapsed="false">
      <c r="A16" s="14" t="s">
        <v>55</v>
      </c>
      <c r="B16" s="11" t="n">
        <v>14</v>
      </c>
      <c r="C16" s="12" t="n">
        <v>0</v>
      </c>
      <c r="D16" s="12" t="n">
        <v>0</v>
      </c>
      <c r="E16" s="12" t="n">
        <v>0</v>
      </c>
      <c r="F16" s="12" t="n">
        <v>1173</v>
      </c>
      <c r="G16" s="12" t="n">
        <v>1069</v>
      </c>
      <c r="H16" s="12" t="n">
        <v>2374</v>
      </c>
      <c r="I16" s="12" t="n">
        <v>693</v>
      </c>
      <c r="J16" s="12" t="n">
        <v>326</v>
      </c>
      <c r="K16" s="12" t="n">
        <v>0</v>
      </c>
      <c r="L16" s="12" t="n">
        <v>1838</v>
      </c>
      <c r="M16" s="12" t="n">
        <v>777</v>
      </c>
      <c r="N16" s="12" t="n">
        <v>391</v>
      </c>
      <c r="O16" s="12" t="n">
        <v>385</v>
      </c>
      <c r="P16" s="12" t="n">
        <v>13</v>
      </c>
      <c r="Q16" s="12" t="n">
        <v>53</v>
      </c>
      <c r="R16" s="12" t="n">
        <v>51</v>
      </c>
      <c r="S16" s="12" t="n">
        <v>2408768</v>
      </c>
      <c r="T16" s="12" t="n">
        <v>551</v>
      </c>
      <c r="U16" s="12" t="n">
        <v>0</v>
      </c>
      <c r="V16" s="12" t="n">
        <v>0</v>
      </c>
      <c r="W16" s="12" t="n">
        <v>0</v>
      </c>
      <c r="X16" s="12" t="n">
        <v>608</v>
      </c>
      <c r="Y16" s="12" t="n">
        <v>3245</v>
      </c>
      <c r="Z16" s="12" t="n">
        <v>0</v>
      </c>
      <c r="AA16" s="12" t="n">
        <v>0</v>
      </c>
      <c r="AB16" s="12" t="n">
        <v>1636</v>
      </c>
      <c r="AC16" s="12" t="n">
        <v>862</v>
      </c>
      <c r="AD16" s="12" t="n">
        <v>74</v>
      </c>
      <c r="AE16" s="12" t="n">
        <v>0</v>
      </c>
      <c r="AF16" s="12" t="n">
        <v>2563</v>
      </c>
      <c r="AG16" s="12" t="n">
        <v>0</v>
      </c>
      <c r="AH16" s="12" t="n">
        <v>0</v>
      </c>
      <c r="AI16" s="12" t="n">
        <v>4076</v>
      </c>
      <c r="AJ16" s="12" t="n">
        <v>25554</v>
      </c>
      <c r="AK16" s="12" t="n">
        <v>0</v>
      </c>
      <c r="AL16" s="12" t="n">
        <v>4601</v>
      </c>
      <c r="AM16" s="12" t="n">
        <v>0</v>
      </c>
      <c r="AN16" s="12" t="n">
        <v>0</v>
      </c>
      <c r="AO16" s="12" t="n">
        <v>1155</v>
      </c>
      <c r="AP16" s="13" t="n">
        <f aca="false">SUM(C16:AO16)</f>
        <v>2462836</v>
      </c>
    </row>
    <row r="17" customFormat="false" ht="15" hidden="false" customHeight="false" outlineLevel="0" collapsed="false">
      <c r="A17" s="14" t="s">
        <v>56</v>
      </c>
      <c r="B17" s="11" t="n">
        <v>15</v>
      </c>
      <c r="C17" s="12" t="n">
        <v>0</v>
      </c>
      <c r="D17" s="12" t="n">
        <v>0</v>
      </c>
      <c r="E17" s="12" t="n">
        <v>2878</v>
      </c>
      <c r="F17" s="12" t="n">
        <v>8575</v>
      </c>
      <c r="G17" s="12" t="n">
        <v>22182</v>
      </c>
      <c r="H17" s="12" t="n">
        <v>7530</v>
      </c>
      <c r="I17" s="12" t="n">
        <v>4782</v>
      </c>
      <c r="J17" s="12" t="n">
        <v>2013</v>
      </c>
      <c r="K17" s="12" t="n">
        <v>0</v>
      </c>
      <c r="L17" s="12" t="n">
        <v>704</v>
      </c>
      <c r="M17" s="12" t="n">
        <v>199</v>
      </c>
      <c r="N17" s="12" t="n">
        <v>0</v>
      </c>
      <c r="O17" s="12" t="n">
        <v>0</v>
      </c>
      <c r="P17" s="12" t="n">
        <v>4897</v>
      </c>
      <c r="Q17" s="12" t="n">
        <v>1667</v>
      </c>
      <c r="R17" s="12" t="n">
        <v>1600</v>
      </c>
      <c r="S17" s="12" t="n">
        <v>6257</v>
      </c>
      <c r="T17" s="12" t="n">
        <v>1071959</v>
      </c>
      <c r="U17" s="12" t="n">
        <v>1653914</v>
      </c>
      <c r="V17" s="12" t="n">
        <v>28407317</v>
      </c>
      <c r="W17" s="12" t="n">
        <v>4788050</v>
      </c>
      <c r="X17" s="12" t="n">
        <v>3765072</v>
      </c>
      <c r="Y17" s="12" t="n">
        <v>8415905</v>
      </c>
      <c r="Z17" s="12" t="n">
        <v>29498</v>
      </c>
      <c r="AA17" s="12" t="n">
        <v>37754</v>
      </c>
      <c r="AB17" s="12" t="n">
        <v>9625</v>
      </c>
      <c r="AC17" s="12" t="n">
        <v>9315</v>
      </c>
      <c r="AD17" s="12" t="n">
        <v>0</v>
      </c>
      <c r="AE17" s="12" t="n">
        <v>16</v>
      </c>
      <c r="AF17" s="12" t="n">
        <v>42</v>
      </c>
      <c r="AG17" s="12" t="n">
        <v>56890</v>
      </c>
      <c r="AH17" s="12" t="n">
        <v>1076</v>
      </c>
      <c r="AI17" s="12" t="n">
        <v>24378</v>
      </c>
      <c r="AJ17" s="12" t="n">
        <v>1255710</v>
      </c>
      <c r="AK17" s="12" t="n">
        <v>0</v>
      </c>
      <c r="AL17" s="12" t="n">
        <v>-488726</v>
      </c>
      <c r="AM17" s="12" t="n">
        <v>0</v>
      </c>
      <c r="AN17" s="12" t="n">
        <v>0</v>
      </c>
      <c r="AO17" s="12" t="n">
        <v>41644</v>
      </c>
      <c r="AP17" s="13" t="n">
        <f aca="false">SUM(C17:AO17)</f>
        <v>49142723</v>
      </c>
    </row>
    <row r="18" customFormat="false" ht="15" hidden="false" customHeight="false" outlineLevel="0" collapsed="false">
      <c r="A18" s="14" t="s">
        <v>57</v>
      </c>
      <c r="B18" s="11" t="n">
        <v>16</v>
      </c>
      <c r="C18" s="12" t="n">
        <v>0</v>
      </c>
      <c r="D18" s="12" t="n">
        <v>0</v>
      </c>
      <c r="E18" s="12" t="n">
        <v>0</v>
      </c>
      <c r="F18" s="12" t="n">
        <v>63</v>
      </c>
      <c r="G18" s="12" t="n">
        <v>0</v>
      </c>
      <c r="H18" s="12" t="n">
        <v>39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36</v>
      </c>
      <c r="Q18" s="12" t="n">
        <v>150</v>
      </c>
      <c r="R18" s="12" t="n">
        <v>144</v>
      </c>
      <c r="S18" s="12" t="n">
        <v>0</v>
      </c>
      <c r="T18" s="12" t="n">
        <v>4261</v>
      </c>
      <c r="U18" s="12" t="n">
        <v>29</v>
      </c>
      <c r="V18" s="12" t="n">
        <v>45</v>
      </c>
      <c r="W18" s="12" t="n">
        <v>502</v>
      </c>
      <c r="X18" s="12" t="n">
        <v>26</v>
      </c>
      <c r="Y18" s="12" t="n">
        <v>13349</v>
      </c>
      <c r="Z18" s="12" t="n">
        <v>503915</v>
      </c>
      <c r="AA18" s="12" t="n">
        <v>370251</v>
      </c>
      <c r="AB18" s="12" t="n">
        <v>116</v>
      </c>
      <c r="AC18" s="12" t="n">
        <v>0</v>
      </c>
      <c r="AD18" s="12" t="n">
        <v>44</v>
      </c>
      <c r="AE18" s="12" t="n">
        <v>0</v>
      </c>
      <c r="AF18" s="12" t="n">
        <v>0</v>
      </c>
      <c r="AG18" s="12" t="n">
        <v>5244</v>
      </c>
      <c r="AH18" s="12" t="n">
        <v>32</v>
      </c>
      <c r="AI18" s="12" t="n">
        <v>1307</v>
      </c>
      <c r="AJ18" s="12" t="n">
        <v>10407</v>
      </c>
      <c r="AK18" s="12" t="n">
        <v>0</v>
      </c>
      <c r="AL18" s="12" t="n">
        <v>3314</v>
      </c>
      <c r="AM18" s="12" t="n">
        <v>0</v>
      </c>
      <c r="AN18" s="12" t="n">
        <v>0</v>
      </c>
      <c r="AO18" s="12" t="n">
        <v>1903</v>
      </c>
      <c r="AP18" s="13" t="n">
        <f aca="false">SUM(C18:AO18)</f>
        <v>915177</v>
      </c>
    </row>
    <row r="19" customFormat="false" ht="15" hidden="false" customHeight="false" outlineLevel="0" collapsed="false">
      <c r="A19" s="14" t="s">
        <v>58</v>
      </c>
      <c r="B19" s="11" t="n">
        <v>17</v>
      </c>
      <c r="C19" s="12" t="n">
        <v>0</v>
      </c>
      <c r="D19" s="12" t="n">
        <v>0</v>
      </c>
      <c r="E19" s="12" t="n">
        <v>0</v>
      </c>
      <c r="F19" s="12" t="n">
        <v>1284</v>
      </c>
      <c r="G19" s="12" t="n">
        <v>8604</v>
      </c>
      <c r="H19" s="12" t="n">
        <v>7593</v>
      </c>
      <c r="I19" s="12" t="n">
        <v>2573</v>
      </c>
      <c r="J19" s="12" t="n">
        <v>951</v>
      </c>
      <c r="K19" s="12" t="n">
        <v>789</v>
      </c>
      <c r="L19" s="12" t="n">
        <v>890</v>
      </c>
      <c r="M19" s="12" t="n">
        <v>244</v>
      </c>
      <c r="N19" s="12" t="n">
        <v>1486</v>
      </c>
      <c r="O19" s="12" t="n">
        <v>11550</v>
      </c>
      <c r="P19" s="12" t="n">
        <v>875</v>
      </c>
      <c r="Q19" s="12" t="n">
        <v>3695</v>
      </c>
      <c r="R19" s="12" t="n">
        <v>3547</v>
      </c>
      <c r="S19" s="12" t="n">
        <v>2147</v>
      </c>
      <c r="T19" s="12" t="n">
        <v>0</v>
      </c>
      <c r="U19" s="12" t="n">
        <v>0</v>
      </c>
      <c r="V19" s="12" t="n">
        <v>0</v>
      </c>
      <c r="W19" s="12" t="n">
        <v>367</v>
      </c>
      <c r="X19" s="12" t="n">
        <v>11240</v>
      </c>
      <c r="Y19" s="12" t="n">
        <v>2640</v>
      </c>
      <c r="Z19" s="12" t="n">
        <v>124</v>
      </c>
      <c r="AA19" s="12" t="n">
        <v>56</v>
      </c>
      <c r="AB19" s="12" t="n">
        <v>2841883</v>
      </c>
      <c r="AC19" s="12" t="n">
        <v>7000</v>
      </c>
      <c r="AD19" s="12" t="n">
        <v>955</v>
      </c>
      <c r="AE19" s="12" t="n">
        <v>0</v>
      </c>
      <c r="AF19" s="12" t="n">
        <v>2060</v>
      </c>
      <c r="AG19" s="12" t="n">
        <v>183</v>
      </c>
      <c r="AH19" s="12" t="n">
        <v>0</v>
      </c>
      <c r="AI19" s="12" t="n">
        <v>28042</v>
      </c>
      <c r="AJ19" s="12" t="n">
        <v>13482</v>
      </c>
      <c r="AK19" s="12" t="n">
        <v>0</v>
      </c>
      <c r="AL19" s="12" t="n">
        <v>6843</v>
      </c>
      <c r="AM19" s="12" t="n">
        <v>0</v>
      </c>
      <c r="AN19" s="12" t="n">
        <v>0</v>
      </c>
      <c r="AO19" s="12" t="n">
        <v>2541</v>
      </c>
      <c r="AP19" s="13" t="n">
        <f aca="false">SUM(C19:AO19)</f>
        <v>2963644</v>
      </c>
    </row>
    <row r="20" customFormat="false" ht="15" hidden="false" customHeight="false" outlineLevel="0" collapsed="false">
      <c r="A20" s="14" t="s">
        <v>59</v>
      </c>
      <c r="B20" s="11" t="n">
        <v>18</v>
      </c>
      <c r="C20" s="12" t="n">
        <v>0</v>
      </c>
      <c r="D20" s="12" t="n">
        <v>0</v>
      </c>
      <c r="E20" s="12" t="n">
        <v>0</v>
      </c>
      <c r="F20" s="12" t="n">
        <v>460</v>
      </c>
      <c r="G20" s="12" t="n">
        <v>3279</v>
      </c>
      <c r="H20" s="12" t="n">
        <v>227</v>
      </c>
      <c r="I20" s="12" t="n">
        <v>0</v>
      </c>
      <c r="J20" s="12" t="n">
        <v>0</v>
      </c>
      <c r="K20" s="12" t="n">
        <v>0</v>
      </c>
      <c r="L20" s="12" t="n">
        <v>1690</v>
      </c>
      <c r="M20" s="12" t="n">
        <v>479</v>
      </c>
      <c r="N20" s="12" t="n">
        <v>928</v>
      </c>
      <c r="O20" s="12" t="n">
        <v>2873</v>
      </c>
      <c r="P20" s="12" t="n">
        <v>0</v>
      </c>
      <c r="Q20" s="12" t="n">
        <v>6347</v>
      </c>
      <c r="R20" s="12" t="n">
        <v>0</v>
      </c>
      <c r="S20" s="12" t="n">
        <v>799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1644</v>
      </c>
      <c r="Y20" s="12" t="n">
        <v>0</v>
      </c>
      <c r="Z20" s="12" t="n">
        <v>103</v>
      </c>
      <c r="AA20" s="12" t="n">
        <v>47</v>
      </c>
      <c r="AB20" s="12" t="n">
        <v>12401</v>
      </c>
      <c r="AC20" s="12" t="n">
        <v>8776436</v>
      </c>
      <c r="AD20" s="12" t="n">
        <v>48850</v>
      </c>
      <c r="AE20" s="12" t="n">
        <v>5446</v>
      </c>
      <c r="AF20" s="12" t="n">
        <v>0</v>
      </c>
      <c r="AG20" s="12" t="n">
        <v>14445</v>
      </c>
      <c r="AH20" s="12" t="n">
        <v>0</v>
      </c>
      <c r="AI20" s="12" t="n">
        <v>63906</v>
      </c>
      <c r="AJ20" s="12" t="n">
        <v>135299</v>
      </c>
      <c r="AK20" s="12" t="n">
        <v>0</v>
      </c>
      <c r="AL20" s="12" t="n">
        <v>16184</v>
      </c>
      <c r="AM20" s="12" t="n">
        <v>0</v>
      </c>
      <c r="AN20" s="12" t="n">
        <v>0</v>
      </c>
      <c r="AO20" s="12" t="n">
        <v>13326</v>
      </c>
      <c r="AP20" s="13" t="n">
        <f aca="false">SUM(C20:AO20)</f>
        <v>9105169</v>
      </c>
    </row>
    <row r="21" customFormat="false" ht="15" hidden="false" customHeight="false" outlineLevel="0" collapsed="false">
      <c r="A21" s="14" t="s">
        <v>60</v>
      </c>
      <c r="B21" s="11" t="n">
        <v>19</v>
      </c>
      <c r="C21" s="12" t="n">
        <v>0</v>
      </c>
      <c r="D21" s="12" t="n">
        <v>0</v>
      </c>
      <c r="E21" s="12" t="n">
        <v>0</v>
      </c>
      <c r="F21" s="12" t="n">
        <v>294</v>
      </c>
      <c r="G21" s="12" t="n">
        <v>1725</v>
      </c>
      <c r="H21" s="12" t="n">
        <v>491</v>
      </c>
      <c r="I21" s="12" t="n">
        <v>0</v>
      </c>
      <c r="J21" s="12" t="n">
        <v>0</v>
      </c>
      <c r="K21" s="12" t="n">
        <v>185</v>
      </c>
      <c r="L21" s="12" t="n">
        <v>1390</v>
      </c>
      <c r="M21" s="12" t="n">
        <v>393</v>
      </c>
      <c r="N21" s="12" t="n">
        <v>0</v>
      </c>
      <c r="O21" s="12" t="n">
        <v>1596</v>
      </c>
      <c r="P21" s="12" t="n">
        <v>26</v>
      </c>
      <c r="Q21" s="12" t="n">
        <v>109</v>
      </c>
      <c r="R21" s="12" t="n">
        <v>105</v>
      </c>
      <c r="S21" s="12" t="n">
        <v>6845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3589</v>
      </c>
      <c r="AC21" s="12" t="n">
        <v>64283</v>
      </c>
      <c r="AD21" s="12" t="n">
        <v>6939760</v>
      </c>
      <c r="AE21" s="12" t="n">
        <v>11415</v>
      </c>
      <c r="AF21" s="12" t="n">
        <v>5189</v>
      </c>
      <c r="AG21" s="12" t="n">
        <v>301</v>
      </c>
      <c r="AH21" s="12" t="n">
        <v>0</v>
      </c>
      <c r="AI21" s="12" t="n">
        <v>79126</v>
      </c>
      <c r="AJ21" s="12" t="n">
        <v>83521</v>
      </c>
      <c r="AK21" s="12" t="n">
        <v>0</v>
      </c>
      <c r="AL21" s="12" t="n">
        <v>1318</v>
      </c>
      <c r="AM21" s="12" t="n">
        <v>0</v>
      </c>
      <c r="AN21" s="12" t="n">
        <v>0</v>
      </c>
      <c r="AO21" s="12" t="n">
        <v>6536</v>
      </c>
      <c r="AP21" s="13" t="n">
        <f aca="false">SUM(C21:AO21)</f>
        <v>7208197</v>
      </c>
    </row>
    <row r="22" customFormat="false" ht="15" hidden="false" customHeight="false" outlineLevel="0" collapsed="false">
      <c r="A22" s="14" t="s">
        <v>61</v>
      </c>
      <c r="B22" s="11" t="n">
        <v>2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2054</v>
      </c>
      <c r="O22" s="12" t="n">
        <v>190</v>
      </c>
      <c r="P22" s="12" t="n">
        <v>541</v>
      </c>
      <c r="Q22" s="12" t="n">
        <v>2282</v>
      </c>
      <c r="R22" s="12" t="n">
        <v>2190</v>
      </c>
      <c r="S22" s="12" t="n">
        <v>6899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5629</v>
      </c>
      <c r="Z22" s="12" t="n">
        <v>0</v>
      </c>
      <c r="AA22" s="12" t="n">
        <v>0</v>
      </c>
      <c r="AB22" s="12" t="n">
        <v>86260</v>
      </c>
      <c r="AC22" s="12" t="n">
        <v>5394</v>
      </c>
      <c r="AD22" s="12" t="n">
        <v>30505</v>
      </c>
      <c r="AE22" s="12" t="n">
        <v>3566582</v>
      </c>
      <c r="AF22" s="12" t="n">
        <v>9107437</v>
      </c>
      <c r="AG22" s="12" t="n">
        <v>294138</v>
      </c>
      <c r="AH22" s="12" t="n">
        <v>0</v>
      </c>
      <c r="AI22" s="12" t="n">
        <v>44677</v>
      </c>
      <c r="AJ22" s="12" t="n">
        <v>226907</v>
      </c>
      <c r="AK22" s="12" t="n">
        <v>0</v>
      </c>
      <c r="AL22" s="12" t="n">
        <v>3917</v>
      </c>
      <c r="AM22" s="12" t="n">
        <v>0</v>
      </c>
      <c r="AN22" s="12" t="n">
        <v>0</v>
      </c>
      <c r="AO22" s="12" t="n">
        <v>9111</v>
      </c>
      <c r="AP22" s="13" t="n">
        <f aca="false">SUM(C22:AO22)</f>
        <v>13456804</v>
      </c>
    </row>
    <row r="23" customFormat="false" ht="15" hidden="false" customHeight="false" outlineLevel="0" collapsed="false">
      <c r="A23" s="14" t="s">
        <v>62</v>
      </c>
      <c r="B23" s="11" t="n">
        <v>21</v>
      </c>
      <c r="C23" s="12" t="n">
        <v>320755</v>
      </c>
      <c r="D23" s="12" t="n">
        <v>672</v>
      </c>
      <c r="E23" s="12" t="n">
        <v>1882</v>
      </c>
      <c r="F23" s="12" t="n">
        <v>0</v>
      </c>
      <c r="G23" s="12" t="n">
        <v>250</v>
      </c>
      <c r="H23" s="12" t="n">
        <v>1347</v>
      </c>
      <c r="I23" s="12" t="n">
        <v>0</v>
      </c>
      <c r="J23" s="12" t="n">
        <v>0</v>
      </c>
      <c r="K23" s="12" t="n">
        <v>0</v>
      </c>
      <c r="L23" s="12" t="n">
        <v>293</v>
      </c>
      <c r="M23" s="12" t="n">
        <v>83</v>
      </c>
      <c r="N23" s="12" t="n">
        <v>993</v>
      </c>
      <c r="O23" s="12" t="n">
        <v>320</v>
      </c>
      <c r="P23" s="12" t="n">
        <v>481</v>
      </c>
      <c r="Q23" s="12" t="n">
        <v>2031</v>
      </c>
      <c r="R23" s="12" t="n">
        <v>1950</v>
      </c>
      <c r="S23" s="12" t="n">
        <v>0</v>
      </c>
      <c r="T23" s="12" t="n">
        <v>13551</v>
      </c>
      <c r="U23" s="12" t="n">
        <v>5203</v>
      </c>
      <c r="V23" s="12" t="n">
        <v>1165</v>
      </c>
      <c r="W23" s="12" t="n">
        <v>438</v>
      </c>
      <c r="X23" s="12" t="n">
        <v>0</v>
      </c>
      <c r="Y23" s="12" t="n">
        <v>30106</v>
      </c>
      <c r="Z23" s="12" t="n">
        <v>56508</v>
      </c>
      <c r="AA23" s="12" t="n">
        <v>18191</v>
      </c>
      <c r="AB23" s="12" t="n">
        <v>0</v>
      </c>
      <c r="AC23" s="12" t="n">
        <v>14314</v>
      </c>
      <c r="AD23" s="12" t="n">
        <v>0</v>
      </c>
      <c r="AE23" s="12" t="n">
        <v>10202</v>
      </c>
      <c r="AF23" s="12" t="n">
        <v>0</v>
      </c>
      <c r="AG23" s="12" t="n">
        <v>78938188</v>
      </c>
      <c r="AH23" s="12" t="n">
        <v>15017</v>
      </c>
      <c r="AI23" s="12" t="n">
        <v>31664</v>
      </c>
      <c r="AJ23" s="12" t="n">
        <v>286969</v>
      </c>
      <c r="AK23" s="12" t="n">
        <v>0</v>
      </c>
      <c r="AL23" s="12" t="n">
        <v>278343</v>
      </c>
      <c r="AM23" s="12" t="n">
        <v>0</v>
      </c>
      <c r="AN23" s="12" t="n">
        <v>0</v>
      </c>
      <c r="AO23" s="12" t="n">
        <v>87796</v>
      </c>
      <c r="AP23" s="13" t="n">
        <f aca="false">SUM(C23:AO23)</f>
        <v>80118712</v>
      </c>
    </row>
    <row r="24" customFormat="false" ht="15" hidden="false" customHeight="false" outlineLevel="0" collapsed="false">
      <c r="A24" s="14" t="s">
        <v>32</v>
      </c>
      <c r="B24" s="11" t="n">
        <v>22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6062</v>
      </c>
      <c r="U24" s="12" t="n">
        <v>67714</v>
      </c>
      <c r="V24" s="12" t="n">
        <v>0</v>
      </c>
      <c r="W24" s="12" t="n">
        <v>0</v>
      </c>
      <c r="X24" s="12" t="n">
        <v>0</v>
      </c>
      <c r="Y24" s="12" t="n">
        <v>543</v>
      </c>
      <c r="Z24" s="12" t="n">
        <v>0</v>
      </c>
      <c r="AA24" s="12" t="n">
        <v>0</v>
      </c>
      <c r="AB24" s="12" t="n">
        <v>2119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27171</v>
      </c>
      <c r="AH24" s="12" t="n">
        <v>4298781</v>
      </c>
      <c r="AI24" s="12" t="n">
        <v>1063</v>
      </c>
      <c r="AJ24" s="12" t="n">
        <v>12489</v>
      </c>
      <c r="AK24" s="12" t="n">
        <v>0</v>
      </c>
      <c r="AL24" s="12" t="n">
        <v>17422</v>
      </c>
      <c r="AM24" s="12" t="n">
        <v>0</v>
      </c>
      <c r="AN24" s="12" t="n">
        <v>0</v>
      </c>
      <c r="AO24" s="12" t="n">
        <v>0</v>
      </c>
      <c r="AP24" s="13" t="n">
        <f aca="false">SUM(C24:AO24)</f>
        <v>4433364</v>
      </c>
    </row>
    <row r="25" customFormat="false" ht="15" hidden="false" customHeight="false" outlineLevel="0" collapsed="false">
      <c r="A25" s="14" t="s">
        <v>63</v>
      </c>
      <c r="B25" s="11" t="n">
        <v>23</v>
      </c>
      <c r="C25" s="12" t="n">
        <v>0</v>
      </c>
      <c r="D25" s="12" t="n">
        <v>0</v>
      </c>
      <c r="E25" s="12" t="n">
        <v>1952</v>
      </c>
      <c r="F25" s="12" t="n">
        <v>3577</v>
      </c>
      <c r="G25" s="12" t="n">
        <v>21572</v>
      </c>
      <c r="H25" s="12" t="n">
        <v>11192</v>
      </c>
      <c r="I25" s="12" t="n">
        <v>11270</v>
      </c>
      <c r="J25" s="12" t="n">
        <v>2993</v>
      </c>
      <c r="K25" s="12" t="n">
        <v>8813</v>
      </c>
      <c r="L25" s="12" t="n">
        <v>849</v>
      </c>
      <c r="M25" s="12" t="n">
        <v>128</v>
      </c>
      <c r="N25" s="12" t="n">
        <v>2726</v>
      </c>
      <c r="O25" s="12" t="n">
        <v>2726</v>
      </c>
      <c r="P25" s="12" t="n">
        <v>0</v>
      </c>
      <c r="Q25" s="12" t="n">
        <v>3616</v>
      </c>
      <c r="R25" s="12" t="n">
        <v>1205</v>
      </c>
      <c r="S25" s="12" t="n">
        <v>21039</v>
      </c>
      <c r="T25" s="12" t="n">
        <v>963</v>
      </c>
      <c r="U25" s="12" t="n">
        <v>0</v>
      </c>
      <c r="V25" s="12" t="n">
        <v>0</v>
      </c>
      <c r="W25" s="12" t="n">
        <v>0</v>
      </c>
      <c r="X25" s="12" t="n">
        <v>213</v>
      </c>
      <c r="Y25" s="12" t="n">
        <v>17497</v>
      </c>
      <c r="Z25" s="12" t="n">
        <v>0</v>
      </c>
      <c r="AA25" s="12" t="n">
        <v>3694</v>
      </c>
      <c r="AB25" s="12" t="n">
        <v>22389</v>
      </c>
      <c r="AC25" s="12" t="n">
        <v>7461</v>
      </c>
      <c r="AD25" s="12" t="n">
        <v>1457</v>
      </c>
      <c r="AE25" s="12" t="n">
        <v>1556</v>
      </c>
      <c r="AF25" s="12" t="n">
        <v>55</v>
      </c>
      <c r="AG25" s="12" t="n">
        <v>255</v>
      </c>
      <c r="AH25" s="12" t="n">
        <v>0</v>
      </c>
      <c r="AI25" s="12" t="n">
        <v>3443879</v>
      </c>
      <c r="AJ25" s="12" t="n">
        <v>1003401</v>
      </c>
      <c r="AK25" s="12" t="n">
        <v>0</v>
      </c>
      <c r="AL25" s="12" t="n">
        <v>6347</v>
      </c>
      <c r="AM25" s="12" t="n">
        <v>0</v>
      </c>
      <c r="AN25" s="12" t="n">
        <v>0</v>
      </c>
      <c r="AO25" s="12" t="n">
        <v>8089</v>
      </c>
      <c r="AP25" s="13" t="n">
        <f aca="false">SUM(C25:AO25)</f>
        <v>4610914</v>
      </c>
    </row>
    <row r="26" customFormat="false" ht="15" hidden="false" customHeight="false" outlineLevel="0" collapsed="false">
      <c r="A26" s="14" t="s">
        <v>64</v>
      </c>
      <c r="B26" s="11" t="n">
        <v>24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0</v>
      </c>
      <c r="AJ26" s="12" t="n">
        <v>17393583</v>
      </c>
      <c r="AK26" s="12" t="n">
        <v>0</v>
      </c>
      <c r="AL26" s="12" t="n">
        <v>0</v>
      </c>
      <c r="AM26" s="12" t="n">
        <v>0</v>
      </c>
      <c r="AN26" s="12" t="n">
        <v>0</v>
      </c>
      <c r="AO26" s="12" t="n">
        <v>183222</v>
      </c>
      <c r="AP26" s="13" t="n">
        <f aca="false">SUM(C26:AO26)</f>
        <v>17576805</v>
      </c>
    </row>
    <row r="27" customFormat="false" ht="15" hidden="false" customHeight="false" outlineLevel="0" collapsed="false">
      <c r="A27" s="14" t="s">
        <v>65</v>
      </c>
      <c r="B27" s="11" t="n">
        <v>26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37165605</v>
      </c>
      <c r="AL27" s="12" t="n">
        <v>7674</v>
      </c>
      <c r="AM27" s="12" t="n">
        <v>0</v>
      </c>
      <c r="AN27" s="12" t="n">
        <v>0</v>
      </c>
      <c r="AO27" s="12" t="n">
        <v>0</v>
      </c>
      <c r="AP27" s="13" t="n">
        <f aca="false">SUM(C27:AO27)</f>
        <v>37173279</v>
      </c>
    </row>
    <row r="28" customFormat="false" ht="15" hidden="false" customHeight="false" outlineLevel="0" collapsed="false">
      <c r="A28" s="14" t="s">
        <v>66</v>
      </c>
      <c r="B28" s="11" t="n">
        <v>27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7113664</v>
      </c>
      <c r="W28" s="12" t="n">
        <v>0</v>
      </c>
      <c r="X28" s="12" t="n">
        <v>0</v>
      </c>
      <c r="Y28" s="12" t="n">
        <v>0</v>
      </c>
      <c r="Z28" s="12" t="n">
        <v>158</v>
      </c>
      <c r="AA28" s="12" t="n">
        <v>72</v>
      </c>
      <c r="AB28" s="12" t="n">
        <v>0</v>
      </c>
      <c r="AC28" s="12" t="n">
        <v>1711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465535</v>
      </c>
      <c r="AJ28" s="12" t="n">
        <v>0</v>
      </c>
      <c r="AK28" s="12" t="n">
        <v>0</v>
      </c>
      <c r="AL28" s="12" t="n">
        <v>36401269</v>
      </c>
      <c r="AM28" s="12" t="n">
        <v>0</v>
      </c>
      <c r="AN28" s="12" t="n">
        <v>0</v>
      </c>
      <c r="AO28" s="12" t="n">
        <v>2183963</v>
      </c>
      <c r="AP28" s="13" t="n">
        <f aca="false">SUM(C28:AO28)</f>
        <v>46166372</v>
      </c>
    </row>
    <row r="29" customFormat="false" ht="15" hidden="false" customHeight="false" outlineLevel="0" collapsed="false">
      <c r="A29" s="14" t="s">
        <v>67</v>
      </c>
      <c r="B29" s="11" t="n">
        <v>28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1611</v>
      </c>
      <c r="M29" s="12" t="n">
        <v>457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0</v>
      </c>
      <c r="AI29" s="12" t="n">
        <v>7069</v>
      </c>
      <c r="AJ29" s="12" t="n">
        <v>4854</v>
      </c>
      <c r="AK29" s="12" t="n">
        <v>0</v>
      </c>
      <c r="AL29" s="12" t="n">
        <v>22975651</v>
      </c>
      <c r="AM29" s="12" t="n">
        <v>0</v>
      </c>
      <c r="AN29" s="12" t="n">
        <v>0</v>
      </c>
      <c r="AO29" s="12" t="n">
        <v>397828</v>
      </c>
      <c r="AP29" s="13" t="n">
        <f aca="false">SUM(C29:AO29)</f>
        <v>23387470</v>
      </c>
    </row>
    <row r="30" customFormat="false" ht="15" hidden="false" customHeight="false" outlineLevel="0" collapsed="false">
      <c r="A30" s="14" t="s">
        <v>68</v>
      </c>
      <c r="B30" s="11" t="n">
        <v>29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0</v>
      </c>
      <c r="AJ30" s="12" t="n">
        <v>99862</v>
      </c>
      <c r="AK30" s="12" t="n">
        <v>0</v>
      </c>
      <c r="AL30" s="12" t="n">
        <v>0</v>
      </c>
      <c r="AM30" s="12" t="n">
        <v>4493344</v>
      </c>
      <c r="AN30" s="12" t="n">
        <v>0</v>
      </c>
      <c r="AO30" s="12" t="n">
        <v>14442</v>
      </c>
      <c r="AP30" s="13" t="n">
        <f aca="false">SUM(C30:AO30)</f>
        <v>4607648</v>
      </c>
    </row>
    <row r="31" customFormat="false" ht="15" hidden="false" customHeight="false" outlineLevel="0" collapsed="false">
      <c r="A31" s="14" t="s">
        <v>69</v>
      </c>
      <c r="B31" s="11" t="n">
        <v>3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0</v>
      </c>
      <c r="AG31" s="12" t="n">
        <v>0</v>
      </c>
      <c r="AH31" s="12" t="n">
        <v>0</v>
      </c>
      <c r="AI31" s="12" t="n">
        <v>0</v>
      </c>
      <c r="AJ31" s="12" t="n">
        <v>0</v>
      </c>
      <c r="AK31" s="12" t="n">
        <v>0</v>
      </c>
      <c r="AL31" s="12" t="n">
        <v>0</v>
      </c>
      <c r="AM31" s="12" t="n">
        <v>0</v>
      </c>
      <c r="AN31" s="12" t="n">
        <v>38236703</v>
      </c>
      <c r="AO31" s="12" t="n">
        <v>66943</v>
      </c>
      <c r="AP31" s="13" t="n">
        <f aca="false">SUM(C31:AO31)</f>
        <v>38303646</v>
      </c>
    </row>
    <row r="32" customFormat="false" ht="15" hidden="false" customHeight="false" outlineLevel="0" collapsed="false">
      <c r="A32" s="14" t="s">
        <v>39</v>
      </c>
      <c r="B32" s="11" t="n">
        <v>31</v>
      </c>
      <c r="C32" s="12" t="n">
        <v>115662</v>
      </c>
      <c r="D32" s="12" t="n">
        <v>0</v>
      </c>
      <c r="E32" s="12" t="n">
        <v>0</v>
      </c>
      <c r="F32" s="12" t="n">
        <v>2030</v>
      </c>
      <c r="G32" s="12" t="n">
        <v>0</v>
      </c>
      <c r="H32" s="12" t="n">
        <v>6110</v>
      </c>
      <c r="I32" s="12" t="n">
        <v>0</v>
      </c>
      <c r="J32" s="12" t="n">
        <v>0</v>
      </c>
      <c r="K32" s="12" t="n">
        <v>3932</v>
      </c>
      <c r="L32" s="12" t="n">
        <v>406</v>
      </c>
      <c r="M32" s="12" t="n">
        <v>70939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779450</v>
      </c>
      <c r="S32" s="12" t="n">
        <v>0</v>
      </c>
      <c r="T32" s="12" t="n">
        <v>0</v>
      </c>
      <c r="U32" s="12" t="n">
        <v>0</v>
      </c>
      <c r="V32" s="12" t="n">
        <v>3778</v>
      </c>
      <c r="W32" s="12" t="n">
        <v>0</v>
      </c>
      <c r="X32" s="12" t="n">
        <v>0</v>
      </c>
      <c r="Y32" s="12" t="n">
        <v>89251</v>
      </c>
      <c r="Z32" s="12" t="n">
        <v>128524</v>
      </c>
      <c r="AA32" s="12" t="n">
        <v>0</v>
      </c>
      <c r="AB32" s="12" t="n">
        <v>0</v>
      </c>
      <c r="AC32" s="12" t="n">
        <v>125093</v>
      </c>
      <c r="AD32" s="12" t="n">
        <v>0</v>
      </c>
      <c r="AE32" s="12" t="n">
        <v>0</v>
      </c>
      <c r="AF32" s="12" t="n">
        <v>0</v>
      </c>
      <c r="AG32" s="12" t="n">
        <v>7460</v>
      </c>
      <c r="AH32" s="12" t="n">
        <v>0</v>
      </c>
      <c r="AI32" s="12" t="n">
        <v>85858</v>
      </c>
      <c r="AJ32" s="12" t="n">
        <v>7336</v>
      </c>
      <c r="AK32" s="12" t="n">
        <v>0</v>
      </c>
      <c r="AL32" s="12" t="n">
        <v>153350</v>
      </c>
      <c r="AM32" s="12" t="n">
        <v>0</v>
      </c>
      <c r="AN32" s="12" t="n">
        <v>0</v>
      </c>
      <c r="AO32" s="12" t="n">
        <v>119228972</v>
      </c>
      <c r="AP32" s="13" t="n">
        <f aca="false">SUM(C32:AO32)</f>
        <v>120808151</v>
      </c>
    </row>
    <row r="33" customFormat="false" ht="15" hidden="false" customHeight="false" outlineLevel="0" collapsed="false">
      <c r="A33" s="14" t="s">
        <v>40</v>
      </c>
      <c r="B33" s="16"/>
      <c r="C33" s="17" t="n">
        <f aca="false">SUM(C3:C32)</f>
        <v>35104848</v>
      </c>
      <c r="D33" s="18" t="n">
        <f aca="false">SUM(D3:D32)</f>
        <v>14596294</v>
      </c>
      <c r="E33" s="18" t="n">
        <f aca="false">SUM(E3:E32)</f>
        <v>1982127</v>
      </c>
      <c r="F33" s="18" t="n">
        <f aca="false">SUM(F3:F32)</f>
        <v>9152433</v>
      </c>
      <c r="G33" s="18" t="n">
        <f aca="false">SUM(G3:G32)</f>
        <v>12914289</v>
      </c>
      <c r="H33" s="18" t="n">
        <f aca="false">SUM(H3:H32)</f>
        <v>12299969</v>
      </c>
      <c r="I33" s="18" t="n">
        <f aca="false">SUM(I3:I32)</f>
        <v>4600620</v>
      </c>
      <c r="J33" s="18" t="n">
        <f aca="false">SUM(J3:J32)</f>
        <v>4288998</v>
      </c>
      <c r="K33" s="18" t="n">
        <f aca="false">SUM(K3:K32)</f>
        <v>1646625</v>
      </c>
      <c r="L33" s="18" t="n">
        <f aca="false">SUM(L3:L32)</f>
        <v>5970849</v>
      </c>
      <c r="M33" s="18" t="n">
        <f aca="false">SUM(M3:M32)</f>
        <v>275888</v>
      </c>
      <c r="N33" s="18" t="n">
        <f aca="false">SUM(N3:N32)</f>
        <v>8441619</v>
      </c>
      <c r="O33" s="18" t="n">
        <f aca="false">SUM(O3:O32)</f>
        <v>6762751</v>
      </c>
      <c r="P33" s="18" t="n">
        <f aca="false">SUM(P3:P32)</f>
        <v>1079409</v>
      </c>
      <c r="Q33" s="18" t="n">
        <f aca="false">SUM(Q3:Q32)</f>
        <v>6699483</v>
      </c>
      <c r="R33" s="18" t="n">
        <f aca="false">SUM(R3:R32)</f>
        <v>3151291</v>
      </c>
      <c r="S33" s="18" t="n">
        <f aca="false">SUM(S3:S32)</f>
        <v>2539852</v>
      </c>
      <c r="T33" s="18" t="n">
        <f aca="false">SUM(T3:T32)</f>
        <v>1131796</v>
      </c>
      <c r="U33" s="18" t="n">
        <f aca="false">SUM(U3:U32)</f>
        <v>1728417</v>
      </c>
      <c r="V33" s="18" t="n">
        <f aca="false">SUM(V3:V32)</f>
        <v>35532606</v>
      </c>
      <c r="W33" s="18" t="n">
        <f aca="false">SUM(W3:W32)</f>
        <v>4793008</v>
      </c>
      <c r="X33" s="18" t="n">
        <f aca="false">SUM(X3:X32)</f>
        <v>3786065</v>
      </c>
      <c r="Y33" s="18" t="n">
        <f aca="false">SUM(Y3:Y32)</f>
        <v>8601590</v>
      </c>
      <c r="Z33" s="18" t="n">
        <f aca="false">SUM(Z3:Z32)</f>
        <v>719019</v>
      </c>
      <c r="AA33" s="18" t="n">
        <f aca="false">SUM(AA3:AA32)</f>
        <v>430151</v>
      </c>
      <c r="AB33" s="18" t="n">
        <f aca="false">SUM(AB3:AB32)</f>
        <v>3116215</v>
      </c>
      <c r="AC33" s="18" t="n">
        <f aca="false">SUM(AC3:AC32)</f>
        <v>9025075</v>
      </c>
      <c r="AD33" s="18" t="n">
        <f aca="false">SUM(AD3:AD32)</f>
        <v>7024745</v>
      </c>
      <c r="AE33" s="18" t="n">
        <f aca="false">SUM(AE3:AE32)</f>
        <v>3596720</v>
      </c>
      <c r="AF33" s="18" t="n">
        <f aca="false">SUM(AF3:AF32)</f>
        <v>9121394</v>
      </c>
      <c r="AG33" s="18" t="n">
        <f aca="false">SUM(AG3:AG32)</f>
        <v>82961059</v>
      </c>
      <c r="AH33" s="18" t="n">
        <f aca="false">SUM(AH3:AH32)</f>
        <v>4545745</v>
      </c>
      <c r="AI33" s="18" t="n">
        <f aca="false">SUM(AI3:AI32)</f>
        <v>4795734</v>
      </c>
      <c r="AJ33" s="18" t="n">
        <f aca="false">SUM(AJ3:AJ32)</f>
        <v>23583819</v>
      </c>
      <c r="AK33" s="18" t="n">
        <f aca="false">SUM(AK3:AK32)</f>
        <v>37165605</v>
      </c>
      <c r="AL33" s="18" t="n">
        <f aca="false">SUM(AL3:AL32)</f>
        <v>59635265</v>
      </c>
      <c r="AM33" s="18" t="n">
        <f aca="false">SUM(AM3:AM32)</f>
        <v>4493344</v>
      </c>
      <c r="AN33" s="18" t="n">
        <f aca="false">SUM(AN3:AN32)</f>
        <v>38236703</v>
      </c>
      <c r="AO33" s="18" t="n">
        <f aca="false">SUM(AO3:AO32)</f>
        <v>122406339</v>
      </c>
      <c r="AP33" s="19" t="n">
        <f aca="false">SUM(C33:AO33)</f>
        <v>597937759</v>
      </c>
    </row>
  </sheetData>
  <printOptions headings="false" gridLines="false" gridLinesSet="true" horizontalCentered="false" verticalCentered="false"/>
  <pageMargins left="0.196527777777778" right="0" top="0.407638888888889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92&amp;C&amp;12Tabela 01 : Produçã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N3" activeCellId="0" sqref="N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3" min="2" style="1" width="11.42"/>
    <col collapsed="false" customWidth="true" hidden="false" outlineLevel="0" max="4" min="4" style="1" width="10.42"/>
    <col collapsed="false" customWidth="false" hidden="false" outlineLevel="0" max="5" min="5" style="1" width="11.42"/>
    <col collapsed="false" customWidth="true" hidden="false" outlineLevel="0" max="6" min="6" style="1" width="9.99"/>
    <col collapsed="false" customWidth="true" hidden="false" outlineLevel="0" max="7" min="7" style="1" width="10.84"/>
    <col collapsed="false" customWidth="true" hidden="false" outlineLevel="0" max="8" min="8" style="1" width="11.13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19" min="19" style="1" width="11.42"/>
    <col collapsed="false" customWidth="true" hidden="false" outlineLevel="0" max="21" min="20" style="1" width="10.57"/>
    <col collapsed="false" customWidth="false" hidden="false" outlineLevel="0" max="25" min="22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27"/>
    <col collapsed="false" customWidth="false" hidden="false" outlineLevel="0" max="257" min="31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40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52" t="s">
        <v>114</v>
      </c>
    </row>
    <row r="3" customFormat="false" ht="15" hidden="false" customHeight="false" outlineLevel="0" collapsed="false">
      <c r="A3" s="26" t="s">
        <v>1</v>
      </c>
      <c r="B3" s="7" t="n">
        <v>10</v>
      </c>
      <c r="C3" s="41" t="n">
        <v>0.0398</v>
      </c>
      <c r="D3" s="41" t="n">
        <v>0.02922</v>
      </c>
      <c r="E3" s="41" t="n">
        <v>0.00194</v>
      </c>
      <c r="F3" s="41" t="n">
        <v>0.00336</v>
      </c>
      <c r="G3" s="41" t="n">
        <v>0.00275</v>
      </c>
      <c r="H3" s="41" t="n">
        <v>0.00153</v>
      </c>
      <c r="I3" s="41" t="n">
        <v>0.00201</v>
      </c>
      <c r="J3" s="41" t="n">
        <v>0.0024</v>
      </c>
      <c r="K3" s="41" t="n">
        <v>0.00274</v>
      </c>
      <c r="L3" s="41" t="n">
        <v>0.0012</v>
      </c>
      <c r="M3" s="41" t="n">
        <v>0.10524</v>
      </c>
      <c r="N3" s="41" t="n">
        <v>0.01274</v>
      </c>
      <c r="O3" s="41" t="n">
        <v>0.00808</v>
      </c>
      <c r="P3" s="41" t="n">
        <v>0.00397</v>
      </c>
      <c r="Q3" s="41" t="n">
        <v>0.00674</v>
      </c>
      <c r="R3" s="41" t="n">
        <v>0.00653</v>
      </c>
      <c r="S3" s="41" t="n">
        <v>0.00374</v>
      </c>
      <c r="T3" s="41" t="n">
        <v>0.0396</v>
      </c>
      <c r="U3" s="41" t="n">
        <v>0.02905</v>
      </c>
      <c r="V3" s="41" t="n">
        <v>0.0014</v>
      </c>
      <c r="W3" s="41" t="n">
        <v>0.00311</v>
      </c>
      <c r="X3" s="41" t="n">
        <v>0.00237</v>
      </c>
      <c r="Y3" s="41" t="n">
        <v>0.00137</v>
      </c>
      <c r="Z3" s="41" t="n">
        <v>0.0018</v>
      </c>
      <c r="AA3" s="41" t="n">
        <v>0.00215</v>
      </c>
      <c r="AB3" s="41" t="n">
        <v>0.00227</v>
      </c>
      <c r="AC3" s="41" t="n">
        <v>0.00095</v>
      </c>
      <c r="AD3" s="41" t="n">
        <v>0.10511</v>
      </c>
      <c r="AE3" s="41" t="n">
        <v>0.01244</v>
      </c>
      <c r="AF3" s="41" t="n">
        <v>0.00773</v>
      </c>
      <c r="AG3" s="41" t="n">
        <v>0.00379</v>
      </c>
    </row>
    <row r="4" customFormat="false" ht="15" hidden="false" customHeight="false" outlineLevel="0" collapsed="false">
      <c r="A4" s="26" t="s">
        <v>2</v>
      </c>
      <c r="B4" s="7" t="n">
        <v>20</v>
      </c>
      <c r="C4" s="41" t="n">
        <v>0.00758</v>
      </c>
      <c r="D4" s="41" t="n">
        <v>0.0157</v>
      </c>
      <c r="E4" s="41" t="n">
        <v>0.00038</v>
      </c>
      <c r="F4" s="41" t="n">
        <v>0.0004</v>
      </c>
      <c r="G4" s="41" t="n">
        <v>0.00033</v>
      </c>
      <c r="H4" s="41" t="n">
        <v>0.00026</v>
      </c>
      <c r="I4" s="41" t="n">
        <v>0.00024</v>
      </c>
      <c r="J4" s="41" t="n">
        <v>0.00018</v>
      </c>
      <c r="K4" s="41" t="n">
        <v>0.00044</v>
      </c>
      <c r="L4" s="41" t="n">
        <v>0.00021</v>
      </c>
      <c r="M4" s="41" t="n">
        <v>0.00074</v>
      </c>
      <c r="N4" s="41" t="n">
        <v>0.0008</v>
      </c>
      <c r="O4" s="41" t="n">
        <v>0.00066</v>
      </c>
      <c r="P4" s="41" t="n">
        <v>0.00067</v>
      </c>
      <c r="Q4" s="41" t="n">
        <v>0.00058</v>
      </c>
      <c r="R4" s="41" t="n">
        <v>0.00309</v>
      </c>
      <c r="S4" s="41" t="n">
        <v>0.00044</v>
      </c>
      <c r="T4" s="41" t="n">
        <v>0.00754</v>
      </c>
      <c r="U4" s="41" t="n">
        <v>0.01566</v>
      </c>
      <c r="V4" s="41" t="n">
        <v>0.00027</v>
      </c>
      <c r="W4" s="41" t="n">
        <v>0.00035</v>
      </c>
      <c r="X4" s="41" t="n">
        <v>0.00025</v>
      </c>
      <c r="Y4" s="41" t="n">
        <v>0.00022</v>
      </c>
      <c r="Z4" s="41" t="n">
        <v>0.0002</v>
      </c>
      <c r="AA4" s="41" t="n">
        <v>0.00013</v>
      </c>
      <c r="AB4" s="41" t="n">
        <v>0.00034</v>
      </c>
      <c r="AC4" s="41" t="n">
        <v>0.00016</v>
      </c>
      <c r="AD4" s="41" t="n">
        <v>0.00071</v>
      </c>
      <c r="AE4" s="41" t="n">
        <v>0.00073</v>
      </c>
      <c r="AF4" s="41" t="n">
        <v>0.00059</v>
      </c>
      <c r="AG4" s="41" t="n">
        <v>0.00063</v>
      </c>
    </row>
    <row r="5" customFormat="false" ht="15" hidden="false" customHeight="false" outlineLevel="0" collapsed="false">
      <c r="A5" s="26" t="s">
        <v>3</v>
      </c>
      <c r="B5" s="7" t="n">
        <v>30</v>
      </c>
      <c r="C5" s="41" t="n">
        <v>0.02558</v>
      </c>
      <c r="D5" s="41" t="n">
        <v>0.02149</v>
      </c>
      <c r="E5" s="41" t="n">
        <v>0.00812</v>
      </c>
      <c r="F5" s="41" t="n">
        <v>0.03168</v>
      </c>
      <c r="G5" s="41" t="n">
        <v>0.00843</v>
      </c>
      <c r="H5" s="41" t="n">
        <v>0.00594</v>
      </c>
      <c r="I5" s="41" t="n">
        <v>0.0113</v>
      </c>
      <c r="J5" s="41" t="n">
        <v>0.00492</v>
      </c>
      <c r="K5" s="41" t="n">
        <v>0.00966</v>
      </c>
      <c r="L5" s="41" t="n">
        <v>0.00333</v>
      </c>
      <c r="M5" s="41" t="n">
        <v>0.01367</v>
      </c>
      <c r="N5" s="41" t="n">
        <v>0.01925</v>
      </c>
      <c r="O5" s="41" t="n">
        <v>0.01513</v>
      </c>
      <c r="P5" s="41" t="n">
        <v>0.03155</v>
      </c>
      <c r="Q5" s="41" t="n">
        <v>0.1401</v>
      </c>
      <c r="R5" s="41" t="n">
        <v>0.01664</v>
      </c>
      <c r="S5" s="41" t="n">
        <v>0.05539</v>
      </c>
      <c r="T5" s="41" t="n">
        <v>0.02526</v>
      </c>
      <c r="U5" s="41" t="n">
        <v>0.0212</v>
      </c>
      <c r="V5" s="41" t="n">
        <v>0.00723</v>
      </c>
      <c r="W5" s="41" t="n">
        <v>0.03124</v>
      </c>
      <c r="X5" s="41" t="n">
        <v>0.00777</v>
      </c>
      <c r="Y5" s="41" t="n">
        <v>0.00563</v>
      </c>
      <c r="Z5" s="41" t="n">
        <v>0.01092</v>
      </c>
      <c r="AA5" s="41" t="n">
        <v>0.00446</v>
      </c>
      <c r="AB5" s="41" t="n">
        <v>0.00885</v>
      </c>
      <c r="AC5" s="41" t="n">
        <v>0.00289</v>
      </c>
      <c r="AD5" s="41" t="n">
        <v>0.01344</v>
      </c>
      <c r="AE5" s="41" t="n">
        <v>0.01871</v>
      </c>
      <c r="AF5" s="41" t="n">
        <v>0.01449</v>
      </c>
      <c r="AG5" s="41" t="n">
        <v>0.03122</v>
      </c>
    </row>
    <row r="6" customFormat="false" ht="15" hidden="false" customHeight="false" outlineLevel="0" collapsed="false">
      <c r="A6" s="26" t="s">
        <v>4</v>
      </c>
      <c r="B6" s="7" t="n">
        <v>40</v>
      </c>
      <c r="C6" s="41" t="n">
        <v>0.0002</v>
      </c>
      <c r="D6" s="41" t="n">
        <v>0.00018</v>
      </c>
      <c r="E6" s="41" t="n">
        <v>0.00051</v>
      </c>
      <c r="F6" s="41" t="n">
        <v>0.01101</v>
      </c>
      <c r="G6" s="41" t="n">
        <v>0.00188</v>
      </c>
      <c r="H6" s="41" t="n">
        <v>0.00113</v>
      </c>
      <c r="I6" s="41" t="n">
        <v>0.00492</v>
      </c>
      <c r="J6" s="41" t="n">
        <v>0.00047</v>
      </c>
      <c r="K6" s="41" t="n">
        <v>0.00267</v>
      </c>
      <c r="L6" s="41" t="n">
        <v>0.00029</v>
      </c>
      <c r="M6" s="41" t="n">
        <v>0.00204</v>
      </c>
      <c r="N6" s="41" t="n">
        <v>0.00068</v>
      </c>
      <c r="O6" s="41" t="n">
        <v>0.00041</v>
      </c>
      <c r="P6" s="41" t="n">
        <v>0.00022</v>
      </c>
      <c r="Q6" s="41" t="n">
        <v>0.00024</v>
      </c>
      <c r="R6" s="41" t="n">
        <v>0.00345</v>
      </c>
      <c r="S6" s="41" t="n">
        <v>0.00027</v>
      </c>
      <c r="T6" s="41" t="n">
        <v>0.00017</v>
      </c>
      <c r="U6" s="41" t="n">
        <v>0.00015</v>
      </c>
      <c r="V6" s="41" t="n">
        <v>0.00041</v>
      </c>
      <c r="W6" s="41" t="n">
        <v>0.01097</v>
      </c>
      <c r="X6" s="41" t="n">
        <v>0.00181</v>
      </c>
      <c r="Y6" s="41" t="n">
        <v>0.0011</v>
      </c>
      <c r="Z6" s="41" t="n">
        <v>0.00488</v>
      </c>
      <c r="AA6" s="41" t="n">
        <v>0.00042</v>
      </c>
      <c r="AB6" s="41" t="n">
        <v>0.00258</v>
      </c>
      <c r="AC6" s="41" t="n">
        <v>0.00025</v>
      </c>
      <c r="AD6" s="41" t="n">
        <v>0.00202</v>
      </c>
      <c r="AE6" s="41" t="n">
        <v>0.00062</v>
      </c>
      <c r="AF6" s="41" t="n">
        <v>0.00035</v>
      </c>
      <c r="AG6" s="41" t="n">
        <v>0.00019</v>
      </c>
    </row>
    <row r="7" customFormat="false" ht="15" hidden="false" customHeight="false" outlineLevel="0" collapsed="false">
      <c r="A7" s="26" t="s">
        <v>5</v>
      </c>
      <c r="B7" s="7" t="n">
        <v>50</v>
      </c>
      <c r="C7" s="41" t="n">
        <v>0.00347</v>
      </c>
      <c r="D7" s="41" t="n">
        <v>0.00297</v>
      </c>
      <c r="E7" s="41" t="n">
        <v>0.01481</v>
      </c>
      <c r="F7" s="41" t="n">
        <v>0.01894</v>
      </c>
      <c r="G7" s="41" t="n">
        <v>0.16528</v>
      </c>
      <c r="H7" s="41" t="n">
        <v>0.08884</v>
      </c>
      <c r="I7" s="41" t="n">
        <v>0.12684</v>
      </c>
      <c r="J7" s="41" t="n">
        <v>0.0133</v>
      </c>
      <c r="K7" s="41" t="n">
        <v>0.09724</v>
      </c>
      <c r="L7" s="41" t="n">
        <v>0.01567</v>
      </c>
      <c r="M7" s="41" t="n">
        <v>0.01871</v>
      </c>
      <c r="N7" s="41" t="n">
        <v>0.01466</v>
      </c>
      <c r="O7" s="41" t="n">
        <v>0.0124</v>
      </c>
      <c r="P7" s="41" t="n">
        <v>0.0092</v>
      </c>
      <c r="Q7" s="41" t="n">
        <v>0.00657</v>
      </c>
      <c r="R7" s="41" t="n">
        <v>0.00662</v>
      </c>
      <c r="S7" s="41" t="n">
        <v>0.00776</v>
      </c>
      <c r="T7" s="41" t="n">
        <v>0.00305</v>
      </c>
      <c r="U7" s="41" t="n">
        <v>0.00259</v>
      </c>
      <c r="V7" s="41" t="n">
        <v>0.0136</v>
      </c>
      <c r="W7" s="41" t="n">
        <v>0.01831</v>
      </c>
      <c r="X7" s="41" t="n">
        <v>0.16435</v>
      </c>
      <c r="Y7" s="41" t="n">
        <v>0.08837</v>
      </c>
      <c r="Z7" s="41" t="n">
        <v>0.12629</v>
      </c>
      <c r="AA7" s="41" t="n">
        <v>0.01262</v>
      </c>
      <c r="AB7" s="41" t="n">
        <v>0.0961</v>
      </c>
      <c r="AC7" s="41" t="n">
        <v>0.01503</v>
      </c>
      <c r="AD7" s="41" t="n">
        <v>0.01838</v>
      </c>
      <c r="AE7" s="41" t="n">
        <v>0.01386</v>
      </c>
      <c r="AF7" s="41" t="n">
        <v>0.01142</v>
      </c>
      <c r="AG7" s="41" t="n">
        <v>0.00872</v>
      </c>
    </row>
    <row r="8" customFormat="false" ht="15" hidden="false" customHeight="false" outlineLevel="0" collapsed="false">
      <c r="A8" s="26" t="s">
        <v>6</v>
      </c>
      <c r="B8" s="7" t="n">
        <v>60</v>
      </c>
      <c r="C8" s="41" t="n">
        <v>5E-005</v>
      </c>
      <c r="D8" s="41" t="n">
        <v>4E-005</v>
      </c>
      <c r="E8" s="41" t="n">
        <v>0.00022</v>
      </c>
      <c r="F8" s="41" t="n">
        <v>0.00016</v>
      </c>
      <c r="G8" s="41" t="n">
        <v>0.00037</v>
      </c>
      <c r="H8" s="41" t="n">
        <v>0.00212</v>
      </c>
      <c r="I8" s="41" t="n">
        <v>0.00214</v>
      </c>
      <c r="J8" s="41" t="n">
        <v>0.00015</v>
      </c>
      <c r="K8" s="41" t="n">
        <v>0.00047</v>
      </c>
      <c r="L8" s="41" t="n">
        <v>0.00011</v>
      </c>
      <c r="M8" s="41" t="n">
        <v>0.00011</v>
      </c>
      <c r="N8" s="41" t="n">
        <v>0.00016</v>
      </c>
      <c r="O8" s="41" t="n">
        <v>0.00013</v>
      </c>
      <c r="P8" s="41" t="n">
        <v>0.00014</v>
      </c>
      <c r="Q8" s="41" t="n">
        <v>8E-005</v>
      </c>
      <c r="R8" s="41" t="n">
        <v>8E-005</v>
      </c>
      <c r="S8" s="41" t="n">
        <v>0.00012</v>
      </c>
      <c r="T8" s="41" t="n">
        <v>4E-005</v>
      </c>
      <c r="U8" s="41" t="n">
        <v>3E-005</v>
      </c>
      <c r="V8" s="41" t="n">
        <v>0.00019</v>
      </c>
      <c r="W8" s="41" t="n">
        <v>0.00015</v>
      </c>
      <c r="X8" s="41" t="n">
        <v>0.00035</v>
      </c>
      <c r="Y8" s="41" t="n">
        <v>0.00211</v>
      </c>
      <c r="Z8" s="41" t="n">
        <v>0.00213</v>
      </c>
      <c r="AA8" s="41" t="n">
        <v>0.00014</v>
      </c>
      <c r="AB8" s="41" t="n">
        <v>0.00045</v>
      </c>
      <c r="AC8" s="41" t="n">
        <v>0.0001</v>
      </c>
      <c r="AD8" s="41" t="n">
        <v>0.00011</v>
      </c>
      <c r="AE8" s="41" t="n">
        <v>0.00015</v>
      </c>
      <c r="AF8" s="41" t="n">
        <v>0.00011</v>
      </c>
      <c r="AG8" s="41" t="n">
        <v>0.00013</v>
      </c>
    </row>
    <row r="9" customFormat="false" ht="15" hidden="false" customHeight="false" outlineLevel="0" collapsed="false">
      <c r="A9" s="26" t="s">
        <v>7</v>
      </c>
      <c r="B9" s="7" t="n">
        <v>70</v>
      </c>
      <c r="C9" s="41" t="n">
        <v>0.00088</v>
      </c>
      <c r="D9" s="41" t="n">
        <v>0.00063</v>
      </c>
      <c r="E9" s="41" t="n">
        <v>0.00261</v>
      </c>
      <c r="F9" s="41" t="n">
        <v>0.00224</v>
      </c>
      <c r="G9" s="41" t="n">
        <v>0.00252</v>
      </c>
      <c r="H9" s="41" t="n">
        <v>0.00583</v>
      </c>
      <c r="I9" s="41" t="n">
        <v>0.02635</v>
      </c>
      <c r="J9" s="41" t="n">
        <v>0.00211</v>
      </c>
      <c r="K9" s="41" t="n">
        <v>0.00393</v>
      </c>
      <c r="L9" s="41" t="n">
        <v>0.00122</v>
      </c>
      <c r="M9" s="41" t="n">
        <v>0.00137</v>
      </c>
      <c r="N9" s="41" t="n">
        <v>0.00265</v>
      </c>
      <c r="O9" s="41" t="n">
        <v>0.00242</v>
      </c>
      <c r="P9" s="41" t="n">
        <v>0.00146</v>
      </c>
      <c r="Q9" s="41" t="n">
        <v>0.00147</v>
      </c>
      <c r="R9" s="41" t="n">
        <v>0.00218</v>
      </c>
      <c r="S9" s="41" t="n">
        <v>0.0018</v>
      </c>
      <c r="T9" s="41" t="n">
        <v>0.00052</v>
      </c>
      <c r="U9" s="41" t="n">
        <v>0.00032</v>
      </c>
      <c r="V9" s="41" t="n">
        <v>0.00155</v>
      </c>
      <c r="W9" s="41" t="n">
        <v>0.00164</v>
      </c>
      <c r="X9" s="41" t="n">
        <v>0.00166</v>
      </c>
      <c r="Y9" s="41" t="n">
        <v>0.00535</v>
      </c>
      <c r="Z9" s="41" t="n">
        <v>0.02582</v>
      </c>
      <c r="AA9" s="41" t="n">
        <v>0.00143</v>
      </c>
      <c r="AB9" s="41" t="n">
        <v>0.00286</v>
      </c>
      <c r="AC9" s="41" t="n">
        <v>0.00061</v>
      </c>
      <c r="AD9" s="41" t="n">
        <v>0.00104</v>
      </c>
      <c r="AE9" s="41" t="n">
        <v>0.00185</v>
      </c>
      <c r="AF9" s="41" t="n">
        <v>0.00143</v>
      </c>
      <c r="AG9" s="41" t="n">
        <v>0.001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1" t="n">
        <v>0.00027</v>
      </c>
      <c r="D11" s="41" t="n">
        <v>0.00023</v>
      </c>
      <c r="E11" s="41" t="n">
        <v>0.00088</v>
      </c>
      <c r="F11" s="41" t="n">
        <v>0.00081</v>
      </c>
      <c r="G11" s="41" t="n">
        <v>0.00081</v>
      </c>
      <c r="H11" s="41" t="n">
        <v>0.0016</v>
      </c>
      <c r="I11" s="41" t="n">
        <v>0.0021</v>
      </c>
      <c r="J11" s="41" t="n">
        <v>0.00057</v>
      </c>
      <c r="K11" s="41" t="n">
        <v>0.00119</v>
      </c>
      <c r="L11" s="41" t="n">
        <v>0.00047</v>
      </c>
      <c r="M11" s="41" t="n">
        <v>0.00038</v>
      </c>
      <c r="N11" s="41" t="n">
        <v>0.0008</v>
      </c>
      <c r="O11" s="41" t="n">
        <v>0.00091</v>
      </c>
      <c r="P11" s="41" t="n">
        <v>0.00041</v>
      </c>
      <c r="Q11" s="41" t="n">
        <v>0.00037</v>
      </c>
      <c r="R11" s="41" t="n">
        <v>0.00105</v>
      </c>
      <c r="S11" s="41" t="n">
        <v>0.00047</v>
      </c>
      <c r="T11" s="41" t="n">
        <v>5E-005</v>
      </c>
      <c r="U11" s="41" t="n">
        <v>4E-005</v>
      </c>
      <c r="V11" s="41" t="n">
        <v>0.00024</v>
      </c>
      <c r="W11" s="41" t="n">
        <v>0.00044</v>
      </c>
      <c r="X11" s="41" t="n">
        <v>0.00028</v>
      </c>
      <c r="Y11" s="41" t="n">
        <v>0.00131</v>
      </c>
      <c r="Z11" s="41" t="n">
        <v>0.00177</v>
      </c>
      <c r="AA11" s="41" t="n">
        <v>0.00015</v>
      </c>
      <c r="AB11" s="41" t="n">
        <v>0.00053</v>
      </c>
      <c r="AC11" s="41" t="n">
        <v>0.0001</v>
      </c>
      <c r="AD11" s="41" t="n">
        <v>0.00017</v>
      </c>
      <c r="AE11" s="41" t="n">
        <v>0.0003</v>
      </c>
      <c r="AF11" s="41" t="n">
        <v>0.00029</v>
      </c>
      <c r="AG11" s="41" t="n">
        <v>0.00013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1" t="n">
        <v>0.00069</v>
      </c>
      <c r="D12" s="41" t="n">
        <v>0.00032</v>
      </c>
      <c r="E12" s="41" t="n">
        <v>0.00108</v>
      </c>
      <c r="F12" s="41" t="n">
        <v>0.00085</v>
      </c>
      <c r="G12" s="41" t="n">
        <v>0.00098</v>
      </c>
      <c r="H12" s="41" t="n">
        <v>0.00317</v>
      </c>
      <c r="I12" s="41" t="n">
        <v>0.00103</v>
      </c>
      <c r="J12" s="41" t="n">
        <v>0.00062</v>
      </c>
      <c r="K12" s="41" t="n">
        <v>0.04246</v>
      </c>
      <c r="L12" s="41" t="n">
        <v>0.00081</v>
      </c>
      <c r="M12" s="41" t="n">
        <v>0.00095</v>
      </c>
      <c r="N12" s="41" t="n">
        <v>0.00105</v>
      </c>
      <c r="O12" s="41" t="n">
        <v>0.00094</v>
      </c>
      <c r="P12" s="41" t="n">
        <v>0.00064</v>
      </c>
      <c r="Q12" s="41" t="n">
        <v>0.00051</v>
      </c>
      <c r="R12" s="41" t="n">
        <v>0.00094</v>
      </c>
      <c r="S12" s="41" t="n">
        <v>0.00067</v>
      </c>
      <c r="T12" s="41" t="n">
        <v>0.00056</v>
      </c>
      <c r="U12" s="41" t="n">
        <v>0.00021</v>
      </c>
      <c r="V12" s="41" t="n">
        <v>0.00073</v>
      </c>
      <c r="W12" s="41" t="n">
        <v>0.00068</v>
      </c>
      <c r="X12" s="41" t="n">
        <v>0.00072</v>
      </c>
      <c r="Y12" s="41" t="n">
        <v>0.00305</v>
      </c>
      <c r="Z12" s="41" t="n">
        <v>0.00088</v>
      </c>
      <c r="AA12" s="41" t="n">
        <v>0.00044</v>
      </c>
      <c r="AB12" s="41" t="n">
        <v>0.04214</v>
      </c>
      <c r="AC12" s="41" t="n">
        <v>0.00064</v>
      </c>
      <c r="AD12" s="41" t="n">
        <v>0.00086</v>
      </c>
      <c r="AE12" s="41" t="n">
        <v>0.00084</v>
      </c>
      <c r="AF12" s="41" t="n">
        <v>0.00069</v>
      </c>
      <c r="AG12" s="41" t="n">
        <v>0.00051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1" t="n">
        <v>0.00013</v>
      </c>
      <c r="D13" s="41" t="n">
        <v>5E-005</v>
      </c>
      <c r="E13" s="41" t="n">
        <v>0.00021</v>
      </c>
      <c r="F13" s="41" t="n">
        <v>0.00019</v>
      </c>
      <c r="G13" s="41" t="n">
        <v>0.00029</v>
      </c>
      <c r="H13" s="41" t="n">
        <v>0.00177</v>
      </c>
      <c r="I13" s="41" t="n">
        <v>0.00023</v>
      </c>
      <c r="J13" s="41" t="n">
        <v>0.00012</v>
      </c>
      <c r="K13" s="41" t="n">
        <v>0.00032</v>
      </c>
      <c r="L13" s="41" t="n">
        <v>0.0001</v>
      </c>
      <c r="M13" s="41" t="n">
        <v>0.00015</v>
      </c>
      <c r="N13" s="41" t="n">
        <v>0.00022</v>
      </c>
      <c r="O13" s="41" t="n">
        <v>0.00018</v>
      </c>
      <c r="P13" s="41" t="n">
        <v>0.00018</v>
      </c>
      <c r="Q13" s="41" t="n">
        <v>0.00011</v>
      </c>
      <c r="R13" s="41" t="n">
        <v>0.00015</v>
      </c>
      <c r="S13" s="41" t="n">
        <v>0.00014</v>
      </c>
      <c r="T13" s="41" t="n">
        <v>0.00012</v>
      </c>
      <c r="U13" s="41" t="n">
        <v>4E-005</v>
      </c>
      <c r="V13" s="41" t="n">
        <v>0.00018</v>
      </c>
      <c r="W13" s="41" t="n">
        <v>0.00018</v>
      </c>
      <c r="X13" s="41" t="n">
        <v>0.00027</v>
      </c>
      <c r="Y13" s="41" t="n">
        <v>0.00176</v>
      </c>
      <c r="Z13" s="41" t="n">
        <v>0.00022</v>
      </c>
      <c r="AA13" s="41" t="n">
        <v>0.00011</v>
      </c>
      <c r="AB13" s="41" t="n">
        <v>0.0003</v>
      </c>
      <c r="AC13" s="41" t="n">
        <v>9E-005</v>
      </c>
      <c r="AD13" s="41" t="n">
        <v>0.00015</v>
      </c>
      <c r="AE13" s="41" t="n">
        <v>0.0002</v>
      </c>
      <c r="AF13" s="41" t="n">
        <v>0.00016</v>
      </c>
      <c r="AG13" s="41" t="n">
        <v>0.00017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41" t="n">
        <v>0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41" t="n">
        <v>0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1" t="n">
        <v>0.00022</v>
      </c>
      <c r="D16" s="41" t="n">
        <v>0.00019</v>
      </c>
      <c r="E16" s="41" t="n">
        <v>0.00054</v>
      </c>
      <c r="F16" s="41" t="n">
        <v>0.00085</v>
      </c>
      <c r="G16" s="41" t="n">
        <v>0.00046</v>
      </c>
      <c r="H16" s="41" t="n">
        <v>0.00046</v>
      </c>
      <c r="I16" s="41" t="n">
        <v>0.00057</v>
      </c>
      <c r="J16" s="41" t="n">
        <v>0.00038</v>
      </c>
      <c r="K16" s="41" t="n">
        <v>0.00047</v>
      </c>
      <c r="L16" s="41" t="n">
        <v>0.00021</v>
      </c>
      <c r="M16" s="41" t="n">
        <v>0.00041</v>
      </c>
      <c r="N16" s="41" t="n">
        <v>0.03244</v>
      </c>
      <c r="O16" s="41" t="n">
        <v>0.00559</v>
      </c>
      <c r="P16" s="41" t="n">
        <v>0.00031</v>
      </c>
      <c r="Q16" s="41" t="n">
        <v>0.00039</v>
      </c>
      <c r="R16" s="41" t="n">
        <v>0.00113</v>
      </c>
      <c r="S16" s="41" t="n">
        <v>0.00079</v>
      </c>
      <c r="T16" s="41" t="n">
        <v>0.00016</v>
      </c>
      <c r="U16" s="41" t="n">
        <v>0.00013</v>
      </c>
      <c r="V16" s="41" t="n">
        <v>0.00037</v>
      </c>
      <c r="W16" s="41" t="n">
        <v>0.00077</v>
      </c>
      <c r="X16" s="41" t="n">
        <v>0.00034</v>
      </c>
      <c r="Y16" s="41" t="n">
        <v>0.00041</v>
      </c>
      <c r="Z16" s="41" t="n">
        <v>0.0005</v>
      </c>
      <c r="AA16" s="41" t="n">
        <v>0.0003</v>
      </c>
      <c r="AB16" s="41" t="n">
        <v>0.00032</v>
      </c>
      <c r="AC16" s="41" t="n">
        <v>0.00013</v>
      </c>
      <c r="AD16" s="41" t="n">
        <v>0.00037</v>
      </c>
      <c r="AE16" s="41" t="n">
        <v>0.03235</v>
      </c>
      <c r="AF16" s="41" t="n">
        <v>0.00548</v>
      </c>
      <c r="AG16" s="41" t="n">
        <v>0.00025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1" t="n">
        <v>0.00206</v>
      </c>
      <c r="D17" s="41" t="n">
        <v>0.00173</v>
      </c>
      <c r="E17" s="41" t="n">
        <v>0.00343</v>
      </c>
      <c r="F17" s="41" t="n">
        <v>0.00809</v>
      </c>
      <c r="G17" s="41" t="n">
        <v>0.00466</v>
      </c>
      <c r="H17" s="41" t="n">
        <v>0.00289</v>
      </c>
      <c r="I17" s="41" t="n">
        <v>0.00651</v>
      </c>
      <c r="J17" s="41" t="n">
        <v>0.00211</v>
      </c>
      <c r="K17" s="41" t="n">
        <v>0.00456</v>
      </c>
      <c r="L17" s="41" t="n">
        <v>0.0015</v>
      </c>
      <c r="M17" s="41" t="n">
        <v>0.00461</v>
      </c>
      <c r="N17" s="41" t="n">
        <v>0.06232</v>
      </c>
      <c r="O17" s="41" t="n">
        <v>0.07683</v>
      </c>
      <c r="P17" s="41" t="n">
        <v>0.00237</v>
      </c>
      <c r="Q17" s="41" t="n">
        <v>0.00303</v>
      </c>
      <c r="R17" s="41" t="n">
        <v>0.00679</v>
      </c>
      <c r="S17" s="41" t="n">
        <v>0.00377</v>
      </c>
      <c r="T17" s="41" t="n">
        <v>0.00145</v>
      </c>
      <c r="U17" s="41" t="n">
        <v>0.00118</v>
      </c>
      <c r="V17" s="41" t="n">
        <v>0.00174</v>
      </c>
      <c r="W17" s="41" t="n">
        <v>0.00729</v>
      </c>
      <c r="X17" s="41" t="n">
        <v>0.00346</v>
      </c>
      <c r="Y17" s="41" t="n">
        <v>0.00234</v>
      </c>
      <c r="Z17" s="41" t="n">
        <v>0.00583</v>
      </c>
      <c r="AA17" s="41" t="n">
        <v>0.00129</v>
      </c>
      <c r="AB17" s="41" t="n">
        <v>0.00308</v>
      </c>
      <c r="AC17" s="41" t="n">
        <v>0.0007</v>
      </c>
      <c r="AD17" s="41" t="n">
        <v>0.0042</v>
      </c>
      <c r="AE17" s="41" t="n">
        <v>0.06136</v>
      </c>
      <c r="AF17" s="41" t="n">
        <v>0.07569</v>
      </c>
      <c r="AG17" s="41" t="n">
        <v>0.00178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1" t="n">
        <v>0.00031</v>
      </c>
      <c r="D18" s="41" t="n">
        <v>0.00019</v>
      </c>
      <c r="E18" s="41" t="n">
        <v>0.00054</v>
      </c>
      <c r="F18" s="41" t="n">
        <v>0.00037</v>
      </c>
      <c r="G18" s="41" t="n">
        <v>0.00037</v>
      </c>
      <c r="H18" s="41" t="n">
        <v>0.00025</v>
      </c>
      <c r="I18" s="41" t="n">
        <v>0.0003</v>
      </c>
      <c r="J18" s="41" t="n">
        <v>0.00027</v>
      </c>
      <c r="K18" s="41" t="n">
        <v>0.00041</v>
      </c>
      <c r="L18" s="41" t="n">
        <v>0.00019</v>
      </c>
      <c r="M18" s="41" t="n">
        <v>0.00028</v>
      </c>
      <c r="N18" s="41" t="n">
        <v>0.00081</v>
      </c>
      <c r="O18" s="41" t="n">
        <v>0.00796</v>
      </c>
      <c r="P18" s="41" t="n">
        <v>0.00026</v>
      </c>
      <c r="Q18" s="41" t="n">
        <v>0.00024</v>
      </c>
      <c r="R18" s="41" t="n">
        <v>0.00047</v>
      </c>
      <c r="S18" s="41" t="n">
        <v>0.00036</v>
      </c>
      <c r="T18" s="41" t="n">
        <v>0.00022</v>
      </c>
      <c r="U18" s="41" t="n">
        <v>0.00011</v>
      </c>
      <c r="V18" s="41" t="n">
        <v>0.00029</v>
      </c>
      <c r="W18" s="41" t="n">
        <v>0.00026</v>
      </c>
      <c r="X18" s="41" t="n">
        <v>0.0002</v>
      </c>
      <c r="Y18" s="41" t="n">
        <v>0.00018</v>
      </c>
      <c r="Z18" s="41" t="n">
        <v>0.0002</v>
      </c>
      <c r="AA18" s="41" t="n">
        <v>0.00015</v>
      </c>
      <c r="AB18" s="41" t="n">
        <v>0.00021</v>
      </c>
      <c r="AC18" s="41" t="n">
        <v>8E-005</v>
      </c>
      <c r="AD18" s="41" t="n">
        <v>0.00022</v>
      </c>
      <c r="AE18" s="41" t="n">
        <v>0.00068</v>
      </c>
      <c r="AF18" s="41" t="n">
        <v>0.00781</v>
      </c>
      <c r="AG18" s="41" t="n">
        <v>0.00018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1" t="n">
        <v>0.00045</v>
      </c>
      <c r="D19" s="41" t="n">
        <v>0.00028</v>
      </c>
      <c r="E19" s="41" t="n">
        <v>0.001</v>
      </c>
      <c r="F19" s="41" t="n">
        <v>0.00176</v>
      </c>
      <c r="G19" s="41" t="n">
        <v>0.00178</v>
      </c>
      <c r="H19" s="41" t="n">
        <v>0.00377</v>
      </c>
      <c r="I19" s="41" t="n">
        <v>0.00293</v>
      </c>
      <c r="J19" s="41" t="n">
        <v>0.0006</v>
      </c>
      <c r="K19" s="41" t="n">
        <v>0.00755</v>
      </c>
      <c r="L19" s="41" t="n">
        <v>0.00067</v>
      </c>
      <c r="M19" s="41" t="n">
        <v>0.00298</v>
      </c>
      <c r="N19" s="41" t="n">
        <v>0.00234</v>
      </c>
      <c r="O19" s="41" t="n">
        <v>0.00204</v>
      </c>
      <c r="P19" s="41" t="n">
        <v>0.05492</v>
      </c>
      <c r="Q19" s="41" t="n">
        <v>0.00061</v>
      </c>
      <c r="R19" s="41" t="n">
        <v>0.00085</v>
      </c>
      <c r="S19" s="41" t="n">
        <v>0.00087</v>
      </c>
      <c r="T19" s="41" t="n">
        <v>0.00038</v>
      </c>
      <c r="U19" s="41" t="n">
        <v>0.00022</v>
      </c>
      <c r="V19" s="41" t="n">
        <v>0.00081</v>
      </c>
      <c r="W19" s="41" t="n">
        <v>0.00167</v>
      </c>
      <c r="X19" s="41" t="n">
        <v>0.00164</v>
      </c>
      <c r="Y19" s="41" t="n">
        <v>0.00371</v>
      </c>
      <c r="Z19" s="41" t="n">
        <v>0.00285</v>
      </c>
      <c r="AA19" s="41" t="n">
        <v>0.00051</v>
      </c>
      <c r="AB19" s="41" t="n">
        <v>0.00738</v>
      </c>
      <c r="AC19" s="41" t="n">
        <v>0.00058</v>
      </c>
      <c r="AD19" s="41" t="n">
        <v>0.00293</v>
      </c>
      <c r="AE19" s="41" t="n">
        <v>0.00223</v>
      </c>
      <c r="AF19" s="41" t="n">
        <v>0.00191</v>
      </c>
      <c r="AG19" s="41" t="n">
        <v>0.05485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41" t="n">
        <v>0.00214</v>
      </c>
      <c r="D20" s="41" t="n">
        <v>0.00176</v>
      </c>
      <c r="E20" s="41" t="n">
        <v>0.00137</v>
      </c>
      <c r="F20" s="41" t="n">
        <v>0.00734</v>
      </c>
      <c r="G20" s="41" t="n">
        <v>0.00336</v>
      </c>
      <c r="H20" s="41" t="n">
        <v>0.00149</v>
      </c>
      <c r="I20" s="41" t="n">
        <v>0.00314</v>
      </c>
      <c r="J20" s="41" t="n">
        <v>0.00083</v>
      </c>
      <c r="K20" s="41" t="n">
        <v>0.00194</v>
      </c>
      <c r="L20" s="41" t="n">
        <v>0.00063</v>
      </c>
      <c r="M20" s="41" t="n">
        <v>0.00185</v>
      </c>
      <c r="N20" s="41" t="n">
        <v>0.01262</v>
      </c>
      <c r="O20" s="41" t="n">
        <v>0.01107</v>
      </c>
      <c r="P20" s="41" t="n">
        <v>0.00376</v>
      </c>
      <c r="Q20" s="41" t="n">
        <v>0.01154</v>
      </c>
      <c r="R20" s="41" t="n">
        <v>0.00852</v>
      </c>
      <c r="S20" s="41" t="n">
        <v>0.00506</v>
      </c>
      <c r="T20" s="41" t="n">
        <v>0.00206</v>
      </c>
      <c r="U20" s="41" t="n">
        <v>0.00169</v>
      </c>
      <c r="V20" s="41" t="n">
        <v>0.00114</v>
      </c>
      <c r="W20" s="41" t="n">
        <v>0.00724</v>
      </c>
      <c r="X20" s="41" t="n">
        <v>0.0032</v>
      </c>
      <c r="Y20" s="41" t="n">
        <v>0.00142</v>
      </c>
      <c r="Z20" s="41" t="n">
        <v>0.00304</v>
      </c>
      <c r="AA20" s="41" t="n">
        <v>0.00072</v>
      </c>
      <c r="AB20" s="41" t="n">
        <v>0.00174</v>
      </c>
      <c r="AC20" s="41" t="n">
        <v>0.00052</v>
      </c>
      <c r="AD20" s="41" t="n">
        <v>0.0018</v>
      </c>
      <c r="AE20" s="41" t="n">
        <v>0.01249</v>
      </c>
      <c r="AF20" s="41" t="n">
        <v>0.01092</v>
      </c>
      <c r="AG20" s="41" t="n">
        <v>0.00368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1" t="n">
        <v>0.00246</v>
      </c>
      <c r="D21" s="41" t="n">
        <v>0.0011</v>
      </c>
      <c r="E21" s="41" t="n">
        <v>0.00196</v>
      </c>
      <c r="F21" s="41" t="n">
        <v>0.00262</v>
      </c>
      <c r="G21" s="41" t="n">
        <v>0.00197</v>
      </c>
      <c r="H21" s="41" t="n">
        <v>0.00141</v>
      </c>
      <c r="I21" s="41" t="n">
        <v>0.00195</v>
      </c>
      <c r="J21" s="41" t="n">
        <v>0.00156</v>
      </c>
      <c r="K21" s="41" t="n">
        <v>0.00231</v>
      </c>
      <c r="L21" s="41" t="n">
        <v>0.00096</v>
      </c>
      <c r="M21" s="41" t="n">
        <v>0.00229</v>
      </c>
      <c r="N21" s="41" t="n">
        <v>0.00323</v>
      </c>
      <c r="O21" s="41" t="n">
        <v>0.00279</v>
      </c>
      <c r="P21" s="41" t="n">
        <v>0.002</v>
      </c>
      <c r="Q21" s="41" t="n">
        <v>0.00301</v>
      </c>
      <c r="R21" s="41" t="n">
        <v>0.00369</v>
      </c>
      <c r="S21" s="41" t="n">
        <v>0.0024</v>
      </c>
      <c r="T21" s="41" t="n">
        <v>0.00218</v>
      </c>
      <c r="U21" s="41" t="n">
        <v>0.00086</v>
      </c>
      <c r="V21" s="41" t="n">
        <v>0.00116</v>
      </c>
      <c r="W21" s="41" t="n">
        <v>0.00219</v>
      </c>
      <c r="X21" s="41" t="n">
        <v>0.00134</v>
      </c>
      <c r="Y21" s="41" t="n">
        <v>0.00109</v>
      </c>
      <c r="Z21" s="41" t="n">
        <v>0.00157</v>
      </c>
      <c r="AA21" s="41" t="n">
        <v>0.00109</v>
      </c>
      <c r="AB21" s="41" t="n">
        <v>0.00154</v>
      </c>
      <c r="AC21" s="41" t="n">
        <v>0.00052</v>
      </c>
      <c r="AD21" s="41" t="n">
        <v>0.00206</v>
      </c>
      <c r="AE21" s="41" t="n">
        <v>0.00267</v>
      </c>
      <c r="AF21" s="41" t="n">
        <v>0.0021</v>
      </c>
      <c r="AG21" s="41" t="n">
        <v>0.00167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1" t="n">
        <v>0.01003</v>
      </c>
      <c r="D23" s="41" t="n">
        <v>0.0076</v>
      </c>
      <c r="E23" s="41" t="n">
        <v>0.00274</v>
      </c>
      <c r="F23" s="41" t="n">
        <v>0.00682</v>
      </c>
      <c r="G23" s="41" t="n">
        <v>0.00323</v>
      </c>
      <c r="H23" s="41" t="n">
        <v>0.00232</v>
      </c>
      <c r="I23" s="41" t="n">
        <v>0.00405</v>
      </c>
      <c r="J23" s="41" t="n">
        <v>0.00185</v>
      </c>
      <c r="K23" s="41" t="n">
        <v>0.004</v>
      </c>
      <c r="L23" s="41" t="n">
        <v>0.00127</v>
      </c>
      <c r="M23" s="41" t="n">
        <v>0.00553</v>
      </c>
      <c r="N23" s="41" t="n">
        <v>0.00796</v>
      </c>
      <c r="O23" s="41" t="n">
        <v>0.00605</v>
      </c>
      <c r="P23" s="41" t="n">
        <v>0.01237</v>
      </c>
      <c r="Q23" s="41" t="n">
        <v>0.05432</v>
      </c>
      <c r="R23" s="41" t="n">
        <v>0.00717</v>
      </c>
      <c r="S23" s="41" t="n">
        <v>0.02157</v>
      </c>
      <c r="T23" s="41" t="n">
        <v>0.0099</v>
      </c>
      <c r="U23" s="41" t="n">
        <v>0.00749</v>
      </c>
      <c r="V23" s="41" t="n">
        <v>0.0024</v>
      </c>
      <c r="W23" s="41" t="n">
        <v>0.00665</v>
      </c>
      <c r="X23" s="41" t="n">
        <v>0.00298</v>
      </c>
      <c r="Y23" s="41" t="n">
        <v>0.0022</v>
      </c>
      <c r="Z23" s="41" t="n">
        <v>0.0039</v>
      </c>
      <c r="AA23" s="41" t="n">
        <v>0.00167</v>
      </c>
      <c r="AB23" s="41" t="n">
        <v>0.0037</v>
      </c>
      <c r="AC23" s="41" t="n">
        <v>0.0011</v>
      </c>
      <c r="AD23" s="41" t="n">
        <v>0.00545</v>
      </c>
      <c r="AE23" s="41" t="n">
        <v>0.00775</v>
      </c>
      <c r="AF23" s="41" t="n">
        <v>0.00581</v>
      </c>
      <c r="AG23" s="41" t="n">
        <v>0.01225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1" t="n">
        <v>0.00114</v>
      </c>
      <c r="D24" s="41" t="n">
        <v>0.00098</v>
      </c>
      <c r="E24" s="41" t="n">
        <v>0.00065</v>
      </c>
      <c r="F24" s="41" t="n">
        <v>0.002</v>
      </c>
      <c r="G24" s="41" t="n">
        <v>0.00139</v>
      </c>
      <c r="H24" s="41" t="n">
        <v>0.00097</v>
      </c>
      <c r="I24" s="41" t="n">
        <v>0.00555</v>
      </c>
      <c r="J24" s="41" t="n">
        <v>0.00072</v>
      </c>
      <c r="K24" s="41" t="n">
        <v>0.0025</v>
      </c>
      <c r="L24" s="41" t="n">
        <v>0.00042</v>
      </c>
      <c r="M24" s="41" t="n">
        <v>0.00304</v>
      </c>
      <c r="N24" s="41" t="n">
        <v>0.00341</v>
      </c>
      <c r="O24" s="41" t="n">
        <v>0.00296</v>
      </c>
      <c r="P24" s="41" t="n">
        <v>0.01453</v>
      </c>
      <c r="Q24" s="41" t="n">
        <v>0.00564</v>
      </c>
      <c r="R24" s="41" t="n">
        <v>0.00136</v>
      </c>
      <c r="S24" s="41" t="n">
        <v>0.01088</v>
      </c>
      <c r="T24" s="41" t="n">
        <v>0.0011</v>
      </c>
      <c r="U24" s="41" t="n">
        <v>0.00094</v>
      </c>
      <c r="V24" s="41" t="n">
        <v>0.00052</v>
      </c>
      <c r="W24" s="41" t="n">
        <v>0.00194</v>
      </c>
      <c r="X24" s="41" t="n">
        <v>0.00129</v>
      </c>
      <c r="Y24" s="41" t="n">
        <v>0.00093</v>
      </c>
      <c r="Z24" s="41" t="n">
        <v>0.0055</v>
      </c>
      <c r="AA24" s="41" t="n">
        <v>0.00065</v>
      </c>
      <c r="AB24" s="41" t="n">
        <v>0.00238</v>
      </c>
      <c r="AC24" s="41" t="n">
        <v>0.00036</v>
      </c>
      <c r="AD24" s="41" t="n">
        <v>0.00301</v>
      </c>
      <c r="AE24" s="41" t="n">
        <v>0.00334</v>
      </c>
      <c r="AF24" s="41" t="n">
        <v>0.00287</v>
      </c>
      <c r="AG24" s="41" t="n">
        <v>0.01448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1" t="n">
        <v>0.03249</v>
      </c>
      <c r="D25" s="41" t="n">
        <v>0.01398</v>
      </c>
      <c r="E25" s="41" t="n">
        <v>0.00434</v>
      </c>
      <c r="F25" s="41" t="n">
        <v>0.00945</v>
      </c>
      <c r="G25" s="41" t="n">
        <v>0.00622</v>
      </c>
      <c r="H25" s="41" t="n">
        <v>0.0042</v>
      </c>
      <c r="I25" s="41" t="n">
        <v>0.00764</v>
      </c>
      <c r="J25" s="41" t="n">
        <v>0.00162</v>
      </c>
      <c r="K25" s="41" t="n">
        <v>0.00635</v>
      </c>
      <c r="L25" s="41" t="n">
        <v>0.00116</v>
      </c>
      <c r="M25" s="41" t="n">
        <v>0.01889</v>
      </c>
      <c r="N25" s="41" t="n">
        <v>0.02498</v>
      </c>
      <c r="O25" s="41" t="n">
        <v>0.02213</v>
      </c>
      <c r="P25" s="41" t="n">
        <v>0.0102</v>
      </c>
      <c r="Q25" s="41" t="n">
        <v>0.00721</v>
      </c>
      <c r="R25" s="41" t="n">
        <v>0.00878</v>
      </c>
      <c r="S25" s="41" t="n">
        <v>0.00521</v>
      </c>
      <c r="T25" s="41" t="n">
        <v>0.03235</v>
      </c>
      <c r="U25" s="41" t="n">
        <v>0.01385</v>
      </c>
      <c r="V25" s="41" t="n">
        <v>0.00393</v>
      </c>
      <c r="W25" s="41" t="n">
        <v>0.00926</v>
      </c>
      <c r="X25" s="41" t="n">
        <v>0.00592</v>
      </c>
      <c r="Y25" s="41" t="n">
        <v>0.00407</v>
      </c>
      <c r="Z25" s="41" t="n">
        <v>0.00748</v>
      </c>
      <c r="AA25" s="41" t="n">
        <v>0.00141</v>
      </c>
      <c r="AB25" s="41" t="n">
        <v>0.00599</v>
      </c>
      <c r="AC25" s="41" t="n">
        <v>0.00097</v>
      </c>
      <c r="AD25" s="41" t="n">
        <v>0.01879</v>
      </c>
      <c r="AE25" s="41" t="n">
        <v>0.02475</v>
      </c>
      <c r="AF25" s="41" t="n">
        <v>0.02185</v>
      </c>
      <c r="AG25" s="41" t="n">
        <v>0.01006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1" t="n">
        <v>0.00649</v>
      </c>
      <c r="D26" s="41" t="n">
        <v>0.00159</v>
      </c>
      <c r="E26" s="41" t="n">
        <v>0.00029</v>
      </c>
      <c r="F26" s="41" t="n">
        <v>0.00021</v>
      </c>
      <c r="G26" s="41" t="n">
        <v>0.00024</v>
      </c>
      <c r="H26" s="41" t="n">
        <v>0.00012</v>
      </c>
      <c r="I26" s="41" t="n">
        <v>0.00017</v>
      </c>
      <c r="J26" s="41" t="n">
        <v>0.00012</v>
      </c>
      <c r="K26" s="41" t="n">
        <v>0.00022</v>
      </c>
      <c r="L26" s="41" t="n">
        <v>0.0001</v>
      </c>
      <c r="M26" s="41" t="n">
        <v>0.0004</v>
      </c>
      <c r="N26" s="41" t="n">
        <v>0.00035</v>
      </c>
      <c r="O26" s="41" t="n">
        <v>0.00034</v>
      </c>
      <c r="P26" s="41" t="n">
        <v>0.00044</v>
      </c>
      <c r="Q26" s="41" t="n">
        <v>0.00049</v>
      </c>
      <c r="R26" s="41" t="n">
        <v>0.00528</v>
      </c>
      <c r="S26" s="41" t="n">
        <v>0.00028</v>
      </c>
      <c r="T26" s="41" t="n">
        <v>0.00645</v>
      </c>
      <c r="U26" s="41" t="n">
        <v>0.00155</v>
      </c>
      <c r="V26" s="41" t="n">
        <v>0.00018</v>
      </c>
      <c r="W26" s="41" t="n">
        <v>0.00016</v>
      </c>
      <c r="X26" s="41" t="n">
        <v>0.00016</v>
      </c>
      <c r="Y26" s="41" t="n">
        <v>9E-005</v>
      </c>
      <c r="Z26" s="41" t="n">
        <v>0.00012</v>
      </c>
      <c r="AA26" s="41" t="n">
        <v>7E-005</v>
      </c>
      <c r="AB26" s="41" t="n">
        <v>0.00012</v>
      </c>
      <c r="AC26" s="41" t="n">
        <v>5E-005</v>
      </c>
      <c r="AD26" s="41" t="n">
        <v>0.00038</v>
      </c>
      <c r="AE26" s="41" t="n">
        <v>0.00029</v>
      </c>
      <c r="AF26" s="41" t="n">
        <v>0.00027</v>
      </c>
      <c r="AG26" s="41" t="n">
        <v>0.0004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1" t="n">
        <v>0.00012</v>
      </c>
      <c r="D27" s="41" t="n">
        <v>0.00011</v>
      </c>
      <c r="E27" s="41" t="n">
        <v>0.00037</v>
      </c>
      <c r="F27" s="41" t="n">
        <v>0.00016</v>
      </c>
      <c r="G27" s="41" t="n">
        <v>0.00018</v>
      </c>
      <c r="H27" s="41" t="n">
        <v>0.0001</v>
      </c>
      <c r="I27" s="41" t="n">
        <v>0.00014</v>
      </c>
      <c r="J27" s="41" t="n">
        <v>0.00014</v>
      </c>
      <c r="K27" s="41" t="n">
        <v>0.00022</v>
      </c>
      <c r="L27" s="41" t="n">
        <v>0.00011</v>
      </c>
      <c r="M27" s="41" t="n">
        <v>0.0001</v>
      </c>
      <c r="N27" s="41" t="n">
        <v>0.00022</v>
      </c>
      <c r="O27" s="41" t="n">
        <v>0.00024</v>
      </c>
      <c r="P27" s="41" t="n">
        <v>0.00012</v>
      </c>
      <c r="Q27" s="41" t="n">
        <v>0.0001</v>
      </c>
      <c r="R27" s="41" t="n">
        <v>0.00024</v>
      </c>
      <c r="S27" s="41" t="n">
        <v>0.00013</v>
      </c>
      <c r="T27" s="41" t="n">
        <v>7E-005</v>
      </c>
      <c r="U27" s="41" t="n">
        <v>5E-005</v>
      </c>
      <c r="V27" s="41" t="n">
        <v>0.0002</v>
      </c>
      <c r="W27" s="41" t="n">
        <v>8E-005</v>
      </c>
      <c r="X27" s="41" t="n">
        <v>6E-005</v>
      </c>
      <c r="Y27" s="41" t="n">
        <v>5E-005</v>
      </c>
      <c r="Z27" s="41" t="n">
        <v>7E-005</v>
      </c>
      <c r="AA27" s="41" t="n">
        <v>6E-005</v>
      </c>
      <c r="AB27" s="41" t="n">
        <v>8E-005</v>
      </c>
      <c r="AC27" s="41" t="n">
        <v>4E-005</v>
      </c>
      <c r="AD27" s="41" t="n">
        <v>6E-005</v>
      </c>
      <c r="AE27" s="41" t="n">
        <v>0.00013</v>
      </c>
      <c r="AF27" s="41" t="n">
        <v>0.00014</v>
      </c>
      <c r="AG27" s="41" t="n">
        <v>6E-005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1" t="n">
        <v>0.00155</v>
      </c>
      <c r="D28" s="41" t="n">
        <v>0.00187</v>
      </c>
      <c r="E28" s="41" t="n">
        <v>0.00152</v>
      </c>
      <c r="F28" s="41" t="n">
        <v>0.0021</v>
      </c>
      <c r="G28" s="41" t="n">
        <v>0.00238</v>
      </c>
      <c r="H28" s="41" t="n">
        <v>0.00369</v>
      </c>
      <c r="I28" s="41" t="n">
        <v>0.00991</v>
      </c>
      <c r="J28" s="41" t="n">
        <v>0.00165</v>
      </c>
      <c r="K28" s="41" t="n">
        <v>0.00635</v>
      </c>
      <c r="L28" s="41" t="n">
        <v>0.00083</v>
      </c>
      <c r="M28" s="41" t="n">
        <v>0.02988</v>
      </c>
      <c r="N28" s="41" t="n">
        <v>0.00568</v>
      </c>
      <c r="O28" s="41" t="n">
        <v>0.0049</v>
      </c>
      <c r="P28" s="41" t="n">
        <v>0.00179</v>
      </c>
      <c r="Q28" s="41" t="n">
        <v>0.00123</v>
      </c>
      <c r="R28" s="41" t="n">
        <v>0.00295</v>
      </c>
      <c r="S28" s="41" t="n">
        <v>0.00631</v>
      </c>
      <c r="T28" s="41" t="n">
        <v>0.0014</v>
      </c>
      <c r="U28" s="41" t="n">
        <v>0.00174</v>
      </c>
      <c r="V28" s="41" t="n">
        <v>0.00111</v>
      </c>
      <c r="W28" s="41" t="n">
        <v>0.00189</v>
      </c>
      <c r="X28" s="41" t="n">
        <v>0.00207</v>
      </c>
      <c r="Y28" s="41" t="n">
        <v>0.00354</v>
      </c>
      <c r="Z28" s="41" t="n">
        <v>0.00973</v>
      </c>
      <c r="AA28" s="41" t="n">
        <v>0.00143</v>
      </c>
      <c r="AB28" s="41" t="n">
        <v>0.00597</v>
      </c>
      <c r="AC28" s="41" t="n">
        <v>0.00062</v>
      </c>
      <c r="AD28" s="41" t="n">
        <v>0.02977</v>
      </c>
      <c r="AE28" s="41" t="n">
        <v>0.00542</v>
      </c>
      <c r="AF28" s="41" t="n">
        <v>0.00459</v>
      </c>
      <c r="AG28" s="41" t="n">
        <v>0.00164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1" t="n">
        <v>0.0009</v>
      </c>
      <c r="D29" s="41" t="n">
        <v>0.00084</v>
      </c>
      <c r="E29" s="41" t="n">
        <v>0.00094</v>
      </c>
      <c r="F29" s="41" t="n">
        <v>0.00142</v>
      </c>
      <c r="G29" s="41" t="n">
        <v>0.00085</v>
      </c>
      <c r="H29" s="41" t="n">
        <v>0.0008</v>
      </c>
      <c r="I29" s="41" t="n">
        <v>0.0008</v>
      </c>
      <c r="J29" s="41" t="n">
        <v>0.00058</v>
      </c>
      <c r="K29" s="41" t="n">
        <v>0.00231</v>
      </c>
      <c r="L29" s="41" t="n">
        <v>0.00046</v>
      </c>
      <c r="M29" s="41" t="n">
        <v>0.00637</v>
      </c>
      <c r="N29" s="41" t="n">
        <v>0.00183</v>
      </c>
      <c r="O29" s="41" t="n">
        <v>0.0016</v>
      </c>
      <c r="P29" s="41" t="n">
        <v>0.0105</v>
      </c>
      <c r="Q29" s="41" t="n">
        <v>0.00061</v>
      </c>
      <c r="R29" s="41" t="n">
        <v>0.00086</v>
      </c>
      <c r="S29" s="41" t="n">
        <v>0.00161</v>
      </c>
      <c r="T29" s="41" t="n">
        <v>0.00081</v>
      </c>
      <c r="U29" s="41" t="n">
        <v>0.00075</v>
      </c>
      <c r="V29" s="41" t="n">
        <v>0.00069</v>
      </c>
      <c r="W29" s="41" t="n">
        <v>0.0013</v>
      </c>
      <c r="X29" s="41" t="n">
        <v>0.00067</v>
      </c>
      <c r="Y29" s="41" t="n">
        <v>0.00072</v>
      </c>
      <c r="Z29" s="41" t="n">
        <v>0.0007</v>
      </c>
      <c r="AA29" s="41" t="n">
        <v>0.00046</v>
      </c>
      <c r="AB29" s="41" t="n">
        <v>0.0021</v>
      </c>
      <c r="AC29" s="41" t="n">
        <v>0.00034</v>
      </c>
      <c r="AD29" s="41" t="n">
        <v>0.00631</v>
      </c>
      <c r="AE29" s="41" t="n">
        <v>0.00169</v>
      </c>
      <c r="AF29" s="41" t="n">
        <v>0.00144</v>
      </c>
      <c r="AG29" s="41" t="n">
        <v>0.01041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1" t="n">
        <v>0</v>
      </c>
      <c r="AG31" s="41" t="n">
        <v>0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1" t="n">
        <v>0.0041</v>
      </c>
      <c r="D33" s="41" t="n">
        <v>0.00543</v>
      </c>
      <c r="E33" s="41" t="n">
        <v>0.00094</v>
      </c>
      <c r="F33" s="41" t="n">
        <v>0.00073</v>
      </c>
      <c r="G33" s="41" t="n">
        <v>0.00063</v>
      </c>
      <c r="H33" s="41" t="n">
        <v>0.00061</v>
      </c>
      <c r="I33" s="41" t="n">
        <v>0.00053</v>
      </c>
      <c r="J33" s="41" t="n">
        <v>0.00041</v>
      </c>
      <c r="K33" s="41" t="n">
        <v>0.00076</v>
      </c>
      <c r="L33" s="41" t="n">
        <v>0.00034</v>
      </c>
      <c r="M33" s="41" t="n">
        <v>0.00075</v>
      </c>
      <c r="N33" s="41" t="n">
        <v>0.00101</v>
      </c>
      <c r="O33" s="41" t="n">
        <v>0.00155</v>
      </c>
      <c r="P33" s="41" t="n">
        <v>0.00107</v>
      </c>
      <c r="Q33" s="41" t="n">
        <v>0.00222</v>
      </c>
      <c r="R33" s="41" t="n">
        <v>0.00311</v>
      </c>
      <c r="S33" s="41" t="n">
        <v>0.00117</v>
      </c>
      <c r="T33" s="41" t="n">
        <v>0.00397</v>
      </c>
      <c r="U33" s="41" t="n">
        <v>0.00531</v>
      </c>
      <c r="V33" s="41" t="n">
        <v>0.00059</v>
      </c>
      <c r="W33" s="41" t="n">
        <v>0.00056</v>
      </c>
      <c r="X33" s="41" t="n">
        <v>0.00038</v>
      </c>
      <c r="Y33" s="41" t="n">
        <v>0.00051</v>
      </c>
      <c r="Z33" s="41" t="n">
        <v>0.00039</v>
      </c>
      <c r="AA33" s="41" t="n">
        <v>0.00025</v>
      </c>
      <c r="AB33" s="41" t="n">
        <v>0.00046</v>
      </c>
      <c r="AC33" s="41" t="n">
        <v>0.00018</v>
      </c>
      <c r="AD33" s="41" t="n">
        <v>0.00066</v>
      </c>
      <c r="AE33" s="41" t="n">
        <v>0.00082</v>
      </c>
      <c r="AF33" s="41" t="n">
        <v>0.00132</v>
      </c>
      <c r="AG33" s="41" t="n">
        <v>0.00095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1" t="n">
        <v>0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1" t="n">
        <v>0</v>
      </c>
      <c r="AG34" s="41" t="n">
        <v>0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1" t="n">
        <v>7E-005</v>
      </c>
      <c r="D35" s="41" t="n">
        <v>6E-005</v>
      </c>
      <c r="E35" s="41" t="n">
        <v>0.00012</v>
      </c>
      <c r="F35" s="41" t="n">
        <v>0.00039</v>
      </c>
      <c r="G35" s="41" t="n">
        <v>0.00012</v>
      </c>
      <c r="H35" s="41" t="n">
        <v>7E-005</v>
      </c>
      <c r="I35" s="41" t="n">
        <v>0.00015</v>
      </c>
      <c r="J35" s="41" t="n">
        <v>9E-005</v>
      </c>
      <c r="K35" s="41" t="n">
        <v>0.00013</v>
      </c>
      <c r="L35" s="41" t="n">
        <v>5E-005</v>
      </c>
      <c r="M35" s="41" t="n">
        <v>0.00038</v>
      </c>
      <c r="N35" s="41" t="n">
        <v>0.00731</v>
      </c>
      <c r="O35" s="41" t="n">
        <v>0.00146</v>
      </c>
      <c r="P35" s="41" t="n">
        <v>0.00031</v>
      </c>
      <c r="Q35" s="41" t="n">
        <v>0.00017</v>
      </c>
      <c r="R35" s="41" t="n">
        <v>0.00025</v>
      </c>
      <c r="S35" s="41" t="n">
        <v>0.00034</v>
      </c>
      <c r="T35" s="41" t="n">
        <v>6E-005</v>
      </c>
      <c r="U35" s="41" t="n">
        <v>5E-005</v>
      </c>
      <c r="V35" s="41" t="n">
        <v>8E-005</v>
      </c>
      <c r="W35" s="41" t="n">
        <v>0.00038</v>
      </c>
      <c r="X35" s="41" t="n">
        <v>0.0001</v>
      </c>
      <c r="Y35" s="41" t="n">
        <v>6E-005</v>
      </c>
      <c r="Z35" s="41" t="n">
        <v>0.00014</v>
      </c>
      <c r="AA35" s="41" t="n">
        <v>8E-005</v>
      </c>
      <c r="AB35" s="41" t="n">
        <v>0.0001</v>
      </c>
      <c r="AC35" s="41" t="n">
        <v>3E-005</v>
      </c>
      <c r="AD35" s="41" t="n">
        <v>0.00038</v>
      </c>
      <c r="AE35" s="41" t="n">
        <v>0.00729</v>
      </c>
      <c r="AF35" s="41" t="n">
        <v>0.00144</v>
      </c>
      <c r="AG35" s="41" t="n">
        <v>0.0003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1" t="n">
        <v>0.00122</v>
      </c>
      <c r="D36" s="41" t="n">
        <v>0.00064</v>
      </c>
      <c r="E36" s="41" t="n">
        <v>0.00155</v>
      </c>
      <c r="F36" s="41" t="n">
        <v>0.00319</v>
      </c>
      <c r="G36" s="41" t="n">
        <v>0.00226</v>
      </c>
      <c r="H36" s="41" t="n">
        <v>0.00154</v>
      </c>
      <c r="I36" s="41" t="n">
        <v>0.00157</v>
      </c>
      <c r="J36" s="41" t="n">
        <v>0.0006</v>
      </c>
      <c r="K36" s="41" t="n">
        <v>0.0018</v>
      </c>
      <c r="L36" s="41" t="n">
        <v>0.0005</v>
      </c>
      <c r="M36" s="41" t="n">
        <v>0.00242</v>
      </c>
      <c r="N36" s="41" t="n">
        <v>0.0037</v>
      </c>
      <c r="O36" s="41" t="n">
        <v>0.00321</v>
      </c>
      <c r="P36" s="41" t="n">
        <v>0.00127</v>
      </c>
      <c r="Q36" s="41" t="n">
        <v>0.00163</v>
      </c>
      <c r="R36" s="41" t="n">
        <v>0.00101</v>
      </c>
      <c r="S36" s="41" t="n">
        <v>0.00133</v>
      </c>
      <c r="T36" s="41" t="n">
        <v>0.00112</v>
      </c>
      <c r="U36" s="41" t="n">
        <v>0.00055</v>
      </c>
      <c r="V36" s="41" t="n">
        <v>0.00126</v>
      </c>
      <c r="W36" s="41" t="n">
        <v>0.00305</v>
      </c>
      <c r="X36" s="41" t="n">
        <v>0.00205</v>
      </c>
      <c r="Y36" s="41" t="n">
        <v>0.00145</v>
      </c>
      <c r="Z36" s="41" t="n">
        <v>0.00144</v>
      </c>
      <c r="AA36" s="41" t="n">
        <v>0.00045</v>
      </c>
      <c r="AB36" s="41" t="n">
        <v>0.00154</v>
      </c>
      <c r="AC36" s="41" t="n">
        <v>0.00036</v>
      </c>
      <c r="AD36" s="41" t="n">
        <v>0.00235</v>
      </c>
      <c r="AE36" s="41" t="n">
        <v>0.00353</v>
      </c>
      <c r="AF36" s="41" t="n">
        <v>0.003</v>
      </c>
      <c r="AG36" s="41" t="n">
        <v>0.00117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1" t="n">
        <v>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 t="n">
        <v>0</v>
      </c>
      <c r="AF37" s="41" t="n">
        <v>0</v>
      </c>
      <c r="AG37" s="41" t="n">
        <v>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1" t="n">
        <v>0.00283</v>
      </c>
      <c r="D38" s="41" t="n">
        <v>0.00076</v>
      </c>
      <c r="E38" s="41" t="n">
        <v>0.00123</v>
      </c>
      <c r="F38" s="41" t="n">
        <v>0.00281</v>
      </c>
      <c r="G38" s="41" t="n">
        <v>0.00154</v>
      </c>
      <c r="H38" s="41" t="n">
        <v>0.0011</v>
      </c>
      <c r="I38" s="41" t="n">
        <v>0.00161</v>
      </c>
      <c r="J38" s="41" t="n">
        <v>0.00059</v>
      </c>
      <c r="K38" s="41" t="n">
        <v>0.00166</v>
      </c>
      <c r="L38" s="41" t="n">
        <v>0.00046</v>
      </c>
      <c r="M38" s="41" t="n">
        <v>0.00244</v>
      </c>
      <c r="N38" s="41" t="n">
        <v>0.00208</v>
      </c>
      <c r="O38" s="41" t="n">
        <v>0.00187</v>
      </c>
      <c r="P38" s="41" t="n">
        <v>0.00124</v>
      </c>
      <c r="Q38" s="41" t="n">
        <v>0.00197</v>
      </c>
      <c r="R38" s="41" t="n">
        <v>0.00144</v>
      </c>
      <c r="S38" s="41" t="n">
        <v>0.00118</v>
      </c>
      <c r="T38" s="41" t="n">
        <v>0.00266</v>
      </c>
      <c r="U38" s="41" t="n">
        <v>0.0006</v>
      </c>
      <c r="V38" s="41" t="n">
        <v>0.00075</v>
      </c>
      <c r="W38" s="41" t="n">
        <v>0.00257</v>
      </c>
      <c r="X38" s="41" t="n">
        <v>0.00118</v>
      </c>
      <c r="Y38" s="41" t="n">
        <v>0.00094</v>
      </c>
      <c r="Z38" s="41" t="n">
        <v>0.0014</v>
      </c>
      <c r="AA38" s="41" t="n">
        <v>0.00034</v>
      </c>
      <c r="AB38" s="41" t="n">
        <v>0.00122</v>
      </c>
      <c r="AC38" s="41" t="n">
        <v>0.00022</v>
      </c>
      <c r="AD38" s="41" t="n">
        <v>0.00232</v>
      </c>
      <c r="AE38" s="41" t="n">
        <v>0.00179</v>
      </c>
      <c r="AF38" s="41" t="n">
        <v>0.00152</v>
      </c>
      <c r="AG38" s="41" t="n">
        <v>0.00106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1" t="n">
        <v>0.00074</v>
      </c>
      <c r="D39" s="41" t="n">
        <v>0.00063</v>
      </c>
      <c r="E39" s="41" t="n">
        <v>0.00223</v>
      </c>
      <c r="F39" s="41" t="n">
        <v>0.00123</v>
      </c>
      <c r="G39" s="41" t="n">
        <v>0.00172</v>
      </c>
      <c r="H39" s="41" t="n">
        <v>0.00107</v>
      </c>
      <c r="I39" s="41" t="n">
        <v>0.00117</v>
      </c>
      <c r="J39" s="41" t="n">
        <v>0.00076</v>
      </c>
      <c r="K39" s="41" t="n">
        <v>0.00216</v>
      </c>
      <c r="L39" s="41" t="n">
        <v>0.00075</v>
      </c>
      <c r="M39" s="41" t="n">
        <v>0.00071</v>
      </c>
      <c r="N39" s="41" t="n">
        <v>0.00167</v>
      </c>
      <c r="O39" s="41" t="n">
        <v>0.00236</v>
      </c>
      <c r="P39" s="41" t="n">
        <v>0.00081</v>
      </c>
      <c r="Q39" s="41" t="n">
        <v>0.00082</v>
      </c>
      <c r="R39" s="41" t="n">
        <v>0.00194</v>
      </c>
      <c r="S39" s="41" t="n">
        <v>0.00095</v>
      </c>
      <c r="T39" s="41" t="n">
        <v>0.00021</v>
      </c>
      <c r="U39" s="41" t="n">
        <v>0.00014</v>
      </c>
      <c r="V39" s="41" t="n">
        <v>0.0008</v>
      </c>
      <c r="W39" s="41" t="n">
        <v>0.00061</v>
      </c>
      <c r="X39" s="41" t="n">
        <v>0.00075</v>
      </c>
      <c r="Y39" s="41" t="n">
        <v>0.00068</v>
      </c>
      <c r="Z39" s="41" t="n">
        <v>0.00063</v>
      </c>
      <c r="AA39" s="41" t="n">
        <v>0.00016</v>
      </c>
      <c r="AB39" s="41" t="n">
        <v>0.00099</v>
      </c>
      <c r="AC39" s="41" t="n">
        <v>0.00012</v>
      </c>
      <c r="AD39" s="41" t="n">
        <v>0.00039</v>
      </c>
      <c r="AE39" s="41" t="n">
        <v>0.00096</v>
      </c>
      <c r="AF39" s="41" t="n">
        <v>0.00154</v>
      </c>
      <c r="AG39" s="41" t="n">
        <v>0.00036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1" t="n">
        <v>0.01007</v>
      </c>
      <c r="D40" s="41" t="n">
        <v>0.00934</v>
      </c>
      <c r="E40" s="41" t="n">
        <v>0.02656</v>
      </c>
      <c r="F40" s="41" t="n">
        <v>0.01117</v>
      </c>
      <c r="G40" s="41" t="n">
        <v>0.01642</v>
      </c>
      <c r="H40" s="41" t="n">
        <v>0.00699</v>
      </c>
      <c r="I40" s="41" t="n">
        <v>0.00981</v>
      </c>
      <c r="J40" s="41" t="n">
        <v>0.00816</v>
      </c>
      <c r="K40" s="41" t="n">
        <v>0.02032</v>
      </c>
      <c r="L40" s="41" t="n">
        <v>0.00817</v>
      </c>
      <c r="M40" s="41" t="n">
        <v>0.0058</v>
      </c>
      <c r="N40" s="41" t="n">
        <v>0.01273</v>
      </c>
      <c r="O40" s="41" t="n">
        <v>0.01526</v>
      </c>
      <c r="P40" s="41" t="n">
        <v>0.00758</v>
      </c>
      <c r="Q40" s="41" t="n">
        <v>0.00882</v>
      </c>
      <c r="R40" s="41" t="n">
        <v>0.0087</v>
      </c>
      <c r="S40" s="41" t="n">
        <v>0.0085</v>
      </c>
      <c r="T40" s="41" t="n">
        <v>0.00408</v>
      </c>
      <c r="U40" s="41" t="n">
        <v>0.00382</v>
      </c>
      <c r="V40" s="41" t="n">
        <v>0.01029</v>
      </c>
      <c r="W40" s="41" t="n">
        <v>0.004</v>
      </c>
      <c r="X40" s="41" t="n">
        <v>0.00534</v>
      </c>
      <c r="Y40" s="41" t="n">
        <v>0.00243</v>
      </c>
      <c r="Z40" s="41" t="n">
        <v>0.00367</v>
      </c>
      <c r="AA40" s="41" t="n">
        <v>0.0011</v>
      </c>
      <c r="AB40" s="41" t="n">
        <v>0.00685</v>
      </c>
      <c r="AC40" s="41" t="n">
        <v>0.00091</v>
      </c>
      <c r="AD40" s="41" t="n">
        <v>0.00215</v>
      </c>
      <c r="AE40" s="41" t="n">
        <v>0.00448</v>
      </c>
      <c r="AF40" s="41" t="n">
        <v>0.00573</v>
      </c>
      <c r="AG40" s="41" t="n">
        <v>0.00236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1" t="n">
        <v>0.0022</v>
      </c>
      <c r="D41" s="41" t="n">
        <v>0.00193</v>
      </c>
      <c r="E41" s="41" t="n">
        <v>0.00467</v>
      </c>
      <c r="F41" s="41" t="n">
        <v>0.00265</v>
      </c>
      <c r="G41" s="41" t="n">
        <v>0.00324</v>
      </c>
      <c r="H41" s="41" t="n">
        <v>0.00219</v>
      </c>
      <c r="I41" s="41" t="n">
        <v>0.0021</v>
      </c>
      <c r="J41" s="41" t="n">
        <v>0.00165</v>
      </c>
      <c r="K41" s="41" t="n">
        <v>0.00356</v>
      </c>
      <c r="L41" s="41" t="n">
        <v>0.00152</v>
      </c>
      <c r="M41" s="41" t="n">
        <v>0.00165</v>
      </c>
      <c r="N41" s="41" t="n">
        <v>0.00297</v>
      </c>
      <c r="O41" s="41" t="n">
        <v>0.00525</v>
      </c>
      <c r="P41" s="41" t="n">
        <v>0.00163</v>
      </c>
      <c r="Q41" s="41" t="n">
        <v>0.00169</v>
      </c>
      <c r="R41" s="41" t="n">
        <v>0.00404</v>
      </c>
      <c r="S41" s="41" t="n">
        <v>0.0019</v>
      </c>
      <c r="T41" s="41" t="n">
        <v>0.00124</v>
      </c>
      <c r="U41" s="41" t="n">
        <v>0.00106</v>
      </c>
      <c r="V41" s="41" t="n">
        <v>0.00205</v>
      </c>
      <c r="W41" s="41" t="n">
        <v>0.00145</v>
      </c>
      <c r="X41" s="41" t="n">
        <v>0.0014</v>
      </c>
      <c r="Y41" s="41" t="n">
        <v>0.0014</v>
      </c>
      <c r="Z41" s="41" t="n">
        <v>0.00106</v>
      </c>
      <c r="AA41" s="41" t="n">
        <v>0.00043</v>
      </c>
      <c r="AB41" s="41" t="n">
        <v>0.00132</v>
      </c>
      <c r="AC41" s="41" t="n">
        <v>0.0003</v>
      </c>
      <c r="AD41" s="41" t="n">
        <v>0.00104</v>
      </c>
      <c r="AE41" s="41" t="n">
        <v>0.00155</v>
      </c>
      <c r="AF41" s="41" t="n">
        <v>0.00358</v>
      </c>
      <c r="AG41" s="41" t="n">
        <v>0.00074</v>
      </c>
    </row>
    <row r="42" customFormat="false" ht="15" hidden="false" customHeight="false" outlineLevel="0" collapsed="false">
      <c r="A42" s="14" t="s">
        <v>40</v>
      </c>
      <c r="B42" s="11"/>
      <c r="C42" s="53" t="n">
        <f aca="false">SUM(C3:C41)</f>
        <v>0.16024</v>
      </c>
      <c r="D42" s="44" t="n">
        <f aca="false">SUM(D3:D41)</f>
        <v>0.12184</v>
      </c>
      <c r="E42" s="44" t="n">
        <f aca="false">SUM(E3:E41)</f>
        <v>0.08775</v>
      </c>
      <c r="F42" s="44" t="n">
        <f aca="false">SUM(F3:F41)</f>
        <v>0.135</v>
      </c>
      <c r="G42" s="44" t="n">
        <f aca="false">SUM(G3:G41)</f>
        <v>0.23666</v>
      </c>
      <c r="H42" s="44" t="n">
        <f aca="false">SUM(H3:H41)</f>
        <v>0.14823</v>
      </c>
      <c r="I42" s="44" t="n">
        <f aca="false">SUM(I3:I41)</f>
        <v>0.23776</v>
      </c>
      <c r="J42" s="44" t="n">
        <f aca="false">SUM(J3:J41)</f>
        <v>0.04953</v>
      </c>
      <c r="K42" s="44" t="n">
        <f aca="false">SUM(K3:K41)</f>
        <v>0.2307</v>
      </c>
      <c r="L42" s="44" t="n">
        <f aca="false">SUM(L3:L41)</f>
        <v>0.04371</v>
      </c>
      <c r="M42" s="44" t="n">
        <f aca="false">SUM(M3:M41)</f>
        <v>0.23414</v>
      </c>
      <c r="N42" s="44" t="n">
        <f aca="false">SUM(N3:N41)</f>
        <v>0.24267</v>
      </c>
      <c r="O42" s="44" t="n">
        <f aca="false">SUM(O3:O41)</f>
        <v>0.21672</v>
      </c>
      <c r="P42" s="44" t="n">
        <f aca="false">SUM(P3:P41)</f>
        <v>0.17592</v>
      </c>
      <c r="Q42" s="44" t="n">
        <f aca="false">SUM(Q3:Q41)</f>
        <v>0.26251</v>
      </c>
      <c r="R42" s="44" t="n">
        <f aca="false">SUM(R3:R41)</f>
        <v>0.10931</v>
      </c>
      <c r="S42" s="44" t="n">
        <f aca="false">SUM(S3:S41)</f>
        <v>0.14541</v>
      </c>
      <c r="T42" s="44" t="n">
        <f aca="false">SUM(T3:T41)</f>
        <v>0.14878</v>
      </c>
      <c r="U42" s="44" t="n">
        <f aca="false">SUM(U3:U41)</f>
        <v>0.11138</v>
      </c>
      <c r="V42" s="44" t="n">
        <f aca="false">SUM(V3:V41)</f>
        <v>0.05616</v>
      </c>
      <c r="W42" s="44" t="n">
        <f aca="false">SUM(W3:W41)</f>
        <v>0.12039</v>
      </c>
      <c r="X42" s="44" t="n">
        <f aca="false">SUM(X3:X41)</f>
        <v>0.21436</v>
      </c>
      <c r="Y42" s="44" t="n">
        <f aca="false">SUM(Y3:Y41)</f>
        <v>0.13849</v>
      </c>
      <c r="Z42" s="44" t="n">
        <f aca="false">SUM(Z3:Z41)</f>
        <v>0.22513</v>
      </c>
      <c r="AA42" s="44" t="n">
        <f aca="false">SUM(AA3:AA41)</f>
        <v>0.03467</v>
      </c>
      <c r="AB42" s="44" t="n">
        <f aca="false">SUM(AB3:AB41)</f>
        <v>0.20351</v>
      </c>
      <c r="AC42" s="44" t="n">
        <f aca="false">SUM(AC3:AC41)</f>
        <v>0.02895</v>
      </c>
      <c r="AD42" s="44" t="n">
        <f aca="false">SUM(AD3:AD41)</f>
        <v>0.22663</v>
      </c>
      <c r="AE42" s="44" t="n">
        <f aca="false">SUM(AE3:AE41)</f>
        <v>0.22527</v>
      </c>
      <c r="AF42" s="44" t="n">
        <f aca="false">SUM(AF3:AF41)</f>
        <v>0.19627</v>
      </c>
      <c r="AG42" s="54" t="n">
        <f aca="false">SUM(AG3:AG41)</f>
        <v>0.16514</v>
      </c>
    </row>
    <row r="43" customFormat="false" ht="15" hidden="false" customHeight="false" outlineLevel="0" collapsed="false">
      <c r="C43" s="51" t="s">
        <v>11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92&amp;C&amp;12Tabela 10 : Impacto sobre o consumo intermediário das atividades  : Importados do Brasi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2" activeCellId="0" sqref="D1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84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84"/>
    <col collapsed="false" customWidth="false" hidden="false" outlineLevel="0" max="31" min="31" style="1" width="11.42"/>
    <col collapsed="false" customWidth="true" hidden="false" outlineLevel="0" max="32" min="32" style="1" width="10.13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55" t="s">
        <v>40</v>
      </c>
    </row>
    <row r="2" s="35" customFormat="true" ht="15" hidden="false" customHeight="false" outlineLevel="0" collapsed="false">
      <c r="A2" s="5" t="s">
        <v>0</v>
      </c>
      <c r="B2" s="5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57" t="s">
        <v>114</v>
      </c>
    </row>
    <row r="3" customFormat="false" ht="15" hidden="false" customHeight="false" outlineLevel="0" collapsed="false">
      <c r="A3" s="26" t="s">
        <v>1</v>
      </c>
      <c r="B3" s="7" t="n">
        <v>10</v>
      </c>
      <c r="C3" s="41" t="n">
        <v>0.00313</v>
      </c>
      <c r="D3" s="41" t="n">
        <v>0.00206</v>
      </c>
      <c r="E3" s="41" t="n">
        <v>0.00019</v>
      </c>
      <c r="F3" s="41" t="n">
        <v>0.00024</v>
      </c>
      <c r="G3" s="41" t="n">
        <v>0.00029</v>
      </c>
      <c r="H3" s="41" t="n">
        <v>0.00017</v>
      </c>
      <c r="I3" s="41" t="n">
        <v>0.00015</v>
      </c>
      <c r="J3" s="41" t="n">
        <v>9E-005</v>
      </c>
      <c r="K3" s="41" t="n">
        <v>0.00035</v>
      </c>
      <c r="L3" s="41" t="n">
        <v>0.00011</v>
      </c>
      <c r="M3" s="41" t="n">
        <v>0.00061</v>
      </c>
      <c r="N3" s="41" t="n">
        <v>0.00051</v>
      </c>
      <c r="O3" s="41" t="n">
        <v>0.00032</v>
      </c>
      <c r="P3" s="41" t="n">
        <v>0.00569</v>
      </c>
      <c r="Q3" s="41" t="n">
        <v>0.00039</v>
      </c>
      <c r="R3" s="41" t="n">
        <v>0.00136</v>
      </c>
      <c r="S3" s="41" t="n">
        <v>0.00026</v>
      </c>
      <c r="T3" s="41" t="n">
        <v>0.00052</v>
      </c>
      <c r="U3" s="41" t="n">
        <v>0.00021</v>
      </c>
      <c r="V3" s="41" t="n">
        <v>0.00166</v>
      </c>
      <c r="W3" s="41" t="n">
        <v>0.01999</v>
      </c>
      <c r="X3" s="41" t="n">
        <v>0.02866</v>
      </c>
      <c r="Y3" s="41" t="n">
        <v>0.00023</v>
      </c>
      <c r="Z3" s="41" t="n">
        <v>0.00018</v>
      </c>
      <c r="AA3" s="41" t="n">
        <v>0.00012</v>
      </c>
      <c r="AB3" s="41" t="n">
        <v>0.00016</v>
      </c>
      <c r="AC3" s="41" t="n">
        <v>0.00032</v>
      </c>
      <c r="AD3" s="41" t="n">
        <v>8E-005</v>
      </c>
      <c r="AE3" s="41" t="n">
        <v>5E-005</v>
      </c>
      <c r="AF3" s="41" t="n">
        <v>0.00071</v>
      </c>
      <c r="AG3" s="58" t="n">
        <f aca="false">SUM(C3:AF3)</f>
        <v>0.06881</v>
      </c>
    </row>
    <row r="4" customFormat="false" ht="15" hidden="false" customHeight="false" outlineLevel="0" collapsed="false">
      <c r="A4" s="26" t="s">
        <v>2</v>
      </c>
      <c r="B4" s="7" t="n">
        <v>20</v>
      </c>
      <c r="C4" s="41" t="n">
        <v>0.00045</v>
      </c>
      <c r="D4" s="41" t="n">
        <v>0.00019</v>
      </c>
      <c r="E4" s="41" t="n">
        <v>0</v>
      </c>
      <c r="F4" s="41" t="n">
        <v>1E-005</v>
      </c>
      <c r="G4" s="41" t="n">
        <v>1E-005</v>
      </c>
      <c r="H4" s="41" t="n">
        <v>0</v>
      </c>
      <c r="I4" s="41" t="n">
        <v>0</v>
      </c>
      <c r="J4" s="41" t="n">
        <v>0</v>
      </c>
      <c r="K4" s="41" t="n">
        <v>1E-005</v>
      </c>
      <c r="L4" s="41" t="n">
        <v>0</v>
      </c>
      <c r="M4" s="41" t="n">
        <v>4E-005</v>
      </c>
      <c r="N4" s="41" t="n">
        <v>1E-005</v>
      </c>
      <c r="O4" s="41" t="n">
        <v>1E-005</v>
      </c>
      <c r="P4" s="41" t="n">
        <v>0.00026</v>
      </c>
      <c r="Q4" s="41" t="n">
        <v>1E-005</v>
      </c>
      <c r="R4" s="41" t="n">
        <v>2E-005</v>
      </c>
      <c r="S4" s="41" t="n">
        <v>1E-005</v>
      </c>
      <c r="T4" s="41" t="n">
        <v>3E-005</v>
      </c>
      <c r="U4" s="41" t="n">
        <v>1E-005</v>
      </c>
      <c r="V4" s="41" t="n">
        <v>3E-005</v>
      </c>
      <c r="W4" s="41" t="n">
        <v>0.00027</v>
      </c>
      <c r="X4" s="41" t="n">
        <v>0.0001</v>
      </c>
      <c r="Y4" s="41" t="n">
        <v>1E-005</v>
      </c>
      <c r="Z4" s="41" t="n">
        <v>0</v>
      </c>
      <c r="AA4" s="41" t="n">
        <v>0</v>
      </c>
      <c r="AB4" s="41" t="n">
        <v>0</v>
      </c>
      <c r="AC4" s="41" t="n">
        <v>1E-005</v>
      </c>
      <c r="AD4" s="41" t="n">
        <v>0</v>
      </c>
      <c r="AE4" s="41" t="n">
        <v>0</v>
      </c>
      <c r="AF4" s="41" t="n">
        <v>1E-005</v>
      </c>
      <c r="AG4" s="58" t="n">
        <f aca="false">SUM(C4:AF4)</f>
        <v>0.0015</v>
      </c>
    </row>
    <row r="5" customFormat="false" ht="15" hidden="false" customHeight="false" outlineLevel="0" collapsed="false">
      <c r="A5" s="26" t="s">
        <v>116</v>
      </c>
      <c r="B5" s="7" t="n">
        <v>30</v>
      </c>
      <c r="C5" s="41" t="n">
        <v>0.00164</v>
      </c>
      <c r="D5" s="41" t="n">
        <v>0.00135</v>
      </c>
      <c r="E5" s="41" t="n">
        <v>0.00096</v>
      </c>
      <c r="F5" s="41" t="n">
        <v>0.0031</v>
      </c>
      <c r="G5" s="41" t="n">
        <v>0.01043</v>
      </c>
      <c r="H5" s="41" t="n">
        <v>0.0016</v>
      </c>
      <c r="I5" s="41" t="n">
        <v>0.00187</v>
      </c>
      <c r="J5" s="41" t="n">
        <v>0.00074</v>
      </c>
      <c r="K5" s="41" t="n">
        <v>0.00197</v>
      </c>
      <c r="L5" s="41" t="n">
        <v>0.00092</v>
      </c>
      <c r="M5" s="41" t="n">
        <v>0.00126</v>
      </c>
      <c r="N5" s="41" t="n">
        <v>0.0014</v>
      </c>
      <c r="O5" s="41" t="n">
        <v>0.00106</v>
      </c>
      <c r="P5" s="41" t="n">
        <v>0.0023</v>
      </c>
      <c r="Q5" s="41" t="n">
        <v>0.00942</v>
      </c>
      <c r="R5" s="41" t="n">
        <v>0.00124</v>
      </c>
      <c r="S5" s="41" t="n">
        <v>0.00384</v>
      </c>
      <c r="T5" s="41" t="n">
        <v>0.00161</v>
      </c>
      <c r="U5" s="41" t="n">
        <v>0.00063</v>
      </c>
      <c r="V5" s="41" t="n">
        <v>0.0011</v>
      </c>
      <c r="W5" s="41" t="n">
        <v>0.00107</v>
      </c>
      <c r="X5" s="41" t="n">
        <v>0.00106</v>
      </c>
      <c r="Y5" s="41" t="n">
        <v>0.00121</v>
      </c>
      <c r="Z5" s="41" t="n">
        <v>0.00063</v>
      </c>
      <c r="AA5" s="41" t="n">
        <v>0.00136</v>
      </c>
      <c r="AB5" s="41" t="n">
        <v>0.00116</v>
      </c>
      <c r="AC5" s="41" t="n">
        <v>0.00123</v>
      </c>
      <c r="AD5" s="41" t="n">
        <v>0.00021</v>
      </c>
      <c r="AE5" s="41" t="n">
        <v>4E-005</v>
      </c>
      <c r="AF5" s="41" t="n">
        <v>0.00029</v>
      </c>
      <c r="AG5" s="58" t="n">
        <f aca="false">SUM(C5:AF5)</f>
        <v>0.0567</v>
      </c>
    </row>
    <row r="6" customFormat="false" ht="15" hidden="false" customHeight="false" outlineLevel="0" collapsed="false">
      <c r="A6" s="26" t="s">
        <v>4</v>
      </c>
      <c r="B6" s="7" t="n">
        <v>40</v>
      </c>
      <c r="C6" s="41" t="n">
        <v>2E-005</v>
      </c>
      <c r="D6" s="41" t="n">
        <v>1E-005</v>
      </c>
      <c r="E6" s="41" t="n">
        <v>0.00017</v>
      </c>
      <c r="F6" s="41" t="n">
        <v>0.00156</v>
      </c>
      <c r="G6" s="41" t="n">
        <v>0.00018</v>
      </c>
      <c r="H6" s="41" t="n">
        <v>9E-005</v>
      </c>
      <c r="I6" s="41" t="n">
        <v>0.00017</v>
      </c>
      <c r="J6" s="41" t="n">
        <v>0.00032</v>
      </c>
      <c r="K6" s="41" t="n">
        <v>0.00023</v>
      </c>
      <c r="L6" s="41" t="n">
        <v>2E-005</v>
      </c>
      <c r="M6" s="41" t="n">
        <v>5E-005</v>
      </c>
      <c r="N6" s="41" t="n">
        <v>4E-005</v>
      </c>
      <c r="O6" s="41" t="n">
        <v>3E-005</v>
      </c>
      <c r="P6" s="41" t="n">
        <v>2E-005</v>
      </c>
      <c r="Q6" s="41" t="n">
        <v>3E-005</v>
      </c>
      <c r="R6" s="41" t="n">
        <v>0.00083</v>
      </c>
      <c r="S6" s="41" t="n">
        <v>5E-005</v>
      </c>
      <c r="T6" s="41" t="n">
        <v>2E-005</v>
      </c>
      <c r="U6" s="41" t="n">
        <v>1E-005</v>
      </c>
      <c r="V6" s="41" t="n">
        <v>2E-005</v>
      </c>
      <c r="W6" s="41" t="n">
        <v>5E-005</v>
      </c>
      <c r="X6" s="41" t="n">
        <v>0.00016</v>
      </c>
      <c r="Y6" s="41" t="n">
        <v>0.0001</v>
      </c>
      <c r="Z6" s="41" t="n">
        <v>4E-005</v>
      </c>
      <c r="AA6" s="41" t="n">
        <v>0.00137</v>
      </c>
      <c r="AB6" s="41" t="n">
        <v>1E-005</v>
      </c>
      <c r="AC6" s="41" t="n">
        <v>2E-005</v>
      </c>
      <c r="AD6" s="41" t="n">
        <v>3E-005</v>
      </c>
      <c r="AE6" s="41" t="n">
        <v>0</v>
      </c>
      <c r="AF6" s="41" t="n">
        <v>5E-005</v>
      </c>
      <c r="AG6" s="58" t="n">
        <f aca="false">SUM(C6:AF6)</f>
        <v>0.0057</v>
      </c>
    </row>
    <row r="7" customFormat="false" ht="15" hidden="false" customHeight="false" outlineLevel="0" collapsed="false">
      <c r="A7" s="26" t="s">
        <v>5</v>
      </c>
      <c r="B7" s="7" t="n">
        <v>50</v>
      </c>
      <c r="C7" s="41" t="n">
        <v>0.0002</v>
      </c>
      <c r="D7" s="41" t="n">
        <v>0.00016</v>
      </c>
      <c r="E7" s="41" t="n">
        <v>0.00143</v>
      </c>
      <c r="F7" s="41" t="n">
        <v>0.00094</v>
      </c>
      <c r="G7" s="41" t="n">
        <v>0.01318</v>
      </c>
      <c r="H7" s="41" t="n">
        <v>0.00389</v>
      </c>
      <c r="I7" s="41" t="n">
        <v>0.00343</v>
      </c>
      <c r="J7" s="41" t="n">
        <v>0.00254</v>
      </c>
      <c r="K7" s="41" t="n">
        <v>0.0067</v>
      </c>
      <c r="L7" s="41" t="n">
        <v>0.01722</v>
      </c>
      <c r="M7" s="41" t="n">
        <v>0.00079</v>
      </c>
      <c r="N7" s="41" t="n">
        <v>0.00064</v>
      </c>
      <c r="O7" s="41" t="n">
        <v>0.00047</v>
      </c>
      <c r="P7" s="41" t="n">
        <v>0.00075</v>
      </c>
      <c r="Q7" s="41" t="n">
        <v>0.00035</v>
      </c>
      <c r="R7" s="41" t="n">
        <v>0.0009</v>
      </c>
      <c r="S7" s="41" t="n">
        <v>0.00054</v>
      </c>
      <c r="T7" s="41" t="n">
        <v>0.00043</v>
      </c>
      <c r="U7" s="41" t="n">
        <v>0.00026</v>
      </c>
      <c r="V7" s="41" t="n">
        <v>0.00033</v>
      </c>
      <c r="W7" s="41" t="n">
        <v>0.00047</v>
      </c>
      <c r="X7" s="41" t="n">
        <v>0.00068</v>
      </c>
      <c r="Y7" s="41" t="n">
        <v>0.00111</v>
      </c>
      <c r="Z7" s="41" t="n">
        <v>0.00045</v>
      </c>
      <c r="AA7" s="41" t="n">
        <v>0.00253</v>
      </c>
      <c r="AB7" s="41" t="n">
        <v>0.00014</v>
      </c>
      <c r="AC7" s="41" t="n">
        <v>0.00042</v>
      </c>
      <c r="AD7" s="41" t="n">
        <v>0.00029</v>
      </c>
      <c r="AE7" s="41" t="n">
        <v>3E-005</v>
      </c>
      <c r="AF7" s="41" t="n">
        <v>0.0002</v>
      </c>
      <c r="AG7" s="58" t="n">
        <f aca="false">SUM(C7:AF7)</f>
        <v>0.06147</v>
      </c>
    </row>
    <row r="8" customFormat="false" ht="15" hidden="false" customHeight="false" outlineLevel="0" collapsed="false">
      <c r="A8" s="26" t="s">
        <v>6</v>
      </c>
      <c r="B8" s="7" t="n">
        <v>60</v>
      </c>
      <c r="C8" s="41" t="n">
        <v>0.00063</v>
      </c>
      <c r="D8" s="41" t="n">
        <v>0.00045</v>
      </c>
      <c r="E8" s="41" t="n">
        <v>0.00633</v>
      </c>
      <c r="F8" s="41" t="n">
        <v>0.00253</v>
      </c>
      <c r="G8" s="41" t="n">
        <v>0.00447</v>
      </c>
      <c r="H8" s="41" t="n">
        <v>0.02283</v>
      </c>
      <c r="I8" s="41" t="n">
        <v>0.00374</v>
      </c>
      <c r="J8" s="41" t="n">
        <v>0.00183</v>
      </c>
      <c r="K8" s="41" t="n">
        <v>0.00537</v>
      </c>
      <c r="L8" s="41" t="n">
        <v>0.00477</v>
      </c>
      <c r="M8" s="41" t="n">
        <v>0.00102</v>
      </c>
      <c r="N8" s="41" t="n">
        <v>0.00245</v>
      </c>
      <c r="O8" s="41" t="n">
        <v>0.00183</v>
      </c>
      <c r="P8" s="41" t="n">
        <v>0.00186</v>
      </c>
      <c r="Q8" s="41" t="n">
        <v>0.00132</v>
      </c>
      <c r="R8" s="41" t="n">
        <v>0.00203</v>
      </c>
      <c r="S8" s="41" t="n">
        <v>0.00182</v>
      </c>
      <c r="T8" s="41" t="n">
        <v>0.00205</v>
      </c>
      <c r="U8" s="41" t="n">
        <v>0.00079</v>
      </c>
      <c r="V8" s="41" t="n">
        <v>0.00085</v>
      </c>
      <c r="W8" s="41" t="n">
        <v>0.00091</v>
      </c>
      <c r="X8" s="41" t="n">
        <v>0.00087</v>
      </c>
      <c r="Y8" s="41" t="n">
        <v>0.00119</v>
      </c>
      <c r="Z8" s="41" t="n">
        <v>0.00305</v>
      </c>
      <c r="AA8" s="41" t="n">
        <v>0.00132</v>
      </c>
      <c r="AB8" s="41" t="n">
        <v>0.0005</v>
      </c>
      <c r="AC8" s="41" t="n">
        <v>0.00068</v>
      </c>
      <c r="AD8" s="41" t="n">
        <v>0.00065</v>
      </c>
      <c r="AE8" s="41" t="n">
        <v>5E-005</v>
      </c>
      <c r="AF8" s="41" t="n">
        <v>0.00037</v>
      </c>
      <c r="AG8" s="58" t="n">
        <f aca="false">SUM(C8:AF8)</f>
        <v>0.07856</v>
      </c>
    </row>
    <row r="9" customFormat="false" ht="15" hidden="false" customHeight="false" outlineLevel="0" collapsed="false">
      <c r="A9" s="26" t="s">
        <v>117</v>
      </c>
      <c r="B9" s="7" t="n">
        <v>70</v>
      </c>
      <c r="C9" s="41" t="n">
        <v>5E-005</v>
      </c>
      <c r="D9" s="41" t="n">
        <v>3E-005</v>
      </c>
      <c r="E9" s="41" t="n">
        <v>0.00018</v>
      </c>
      <c r="F9" s="41" t="n">
        <v>0.00018</v>
      </c>
      <c r="G9" s="41" t="n">
        <v>0.00024</v>
      </c>
      <c r="H9" s="41" t="n">
        <v>0.00053</v>
      </c>
      <c r="I9" s="41" t="n">
        <v>0.00301</v>
      </c>
      <c r="J9" s="41" t="n">
        <v>0.00151</v>
      </c>
      <c r="K9" s="41" t="n">
        <v>0.00033</v>
      </c>
      <c r="L9" s="41" t="n">
        <v>0.00044</v>
      </c>
      <c r="M9" s="41" t="n">
        <v>0.00011</v>
      </c>
      <c r="N9" s="41" t="n">
        <v>0.00018</v>
      </c>
      <c r="O9" s="41" t="n">
        <v>0.00014</v>
      </c>
      <c r="P9" s="41" t="n">
        <v>0.00013</v>
      </c>
      <c r="Q9" s="41" t="n">
        <v>0.00012</v>
      </c>
      <c r="R9" s="41" t="n">
        <v>9E-005</v>
      </c>
      <c r="S9" s="41" t="n">
        <v>0.00014</v>
      </c>
      <c r="T9" s="41" t="n">
        <v>0.00014</v>
      </c>
      <c r="U9" s="41" t="n">
        <v>7E-005</v>
      </c>
      <c r="V9" s="41" t="n">
        <v>0.0001</v>
      </c>
      <c r="W9" s="41" t="n">
        <v>8E-005</v>
      </c>
      <c r="X9" s="41" t="n">
        <v>0.0001</v>
      </c>
      <c r="Y9" s="41" t="n">
        <v>0.00019</v>
      </c>
      <c r="Z9" s="41" t="n">
        <v>0.00174</v>
      </c>
      <c r="AA9" s="41" t="n">
        <v>0.00091</v>
      </c>
      <c r="AB9" s="41" t="n">
        <v>7E-005</v>
      </c>
      <c r="AC9" s="41" t="n">
        <v>6E-005</v>
      </c>
      <c r="AD9" s="41" t="n">
        <v>0.00057</v>
      </c>
      <c r="AE9" s="41" t="n">
        <v>2E-005</v>
      </c>
      <c r="AF9" s="41" t="n">
        <v>9E-005</v>
      </c>
      <c r="AG9" s="58" t="n">
        <f aca="false">SUM(C9:AF9)</f>
        <v>0.01155</v>
      </c>
    </row>
    <row r="10" customFormat="false" ht="15" hidden="false" customHeight="false" outlineLevel="0" collapsed="false">
      <c r="A10" s="26" t="s">
        <v>118</v>
      </c>
      <c r="B10" s="7" t="n">
        <v>71</v>
      </c>
      <c r="C10" s="41" t="n">
        <v>2E-005</v>
      </c>
      <c r="D10" s="41" t="n">
        <v>1E-005</v>
      </c>
      <c r="E10" s="41" t="n">
        <v>8E-005</v>
      </c>
      <c r="F10" s="41" t="n">
        <v>7E-005</v>
      </c>
      <c r="G10" s="41" t="n">
        <v>0.00016</v>
      </c>
      <c r="H10" s="41" t="n">
        <v>0.00048</v>
      </c>
      <c r="I10" s="41" t="n">
        <v>0.00302</v>
      </c>
      <c r="J10" s="41" t="n">
        <v>0.00197</v>
      </c>
      <c r="K10" s="41" t="n">
        <v>0.00036</v>
      </c>
      <c r="L10" s="41" t="n">
        <v>4E-005</v>
      </c>
      <c r="M10" s="41" t="n">
        <v>3E-005</v>
      </c>
      <c r="N10" s="41" t="n">
        <v>6E-005</v>
      </c>
      <c r="O10" s="41" t="n">
        <v>5E-005</v>
      </c>
      <c r="P10" s="41" t="n">
        <v>6E-005</v>
      </c>
      <c r="Q10" s="41" t="n">
        <v>4E-005</v>
      </c>
      <c r="R10" s="41" t="n">
        <v>3E-005</v>
      </c>
      <c r="S10" s="41" t="n">
        <v>5E-005</v>
      </c>
      <c r="T10" s="41" t="n">
        <v>4E-005</v>
      </c>
      <c r="U10" s="41" t="n">
        <v>2E-005</v>
      </c>
      <c r="V10" s="41" t="n">
        <v>3E-005</v>
      </c>
      <c r="W10" s="41" t="n">
        <v>3E-005</v>
      </c>
      <c r="X10" s="41" t="n">
        <v>3E-005</v>
      </c>
      <c r="Y10" s="41" t="n">
        <v>0.00014</v>
      </c>
      <c r="Z10" s="41" t="n">
        <v>0.00017</v>
      </c>
      <c r="AA10" s="41" t="n">
        <v>0.0009</v>
      </c>
      <c r="AB10" s="41" t="n">
        <v>3E-005</v>
      </c>
      <c r="AC10" s="41" t="n">
        <v>3E-005</v>
      </c>
      <c r="AD10" s="41" t="n">
        <v>0.00011</v>
      </c>
      <c r="AE10" s="41" t="n">
        <v>1E-005</v>
      </c>
      <c r="AF10" s="41" t="n">
        <v>6E-005</v>
      </c>
      <c r="AG10" s="58" t="n">
        <f aca="false">SUM(C10:AF10)</f>
        <v>0.00813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1" t="n">
        <v>0.00016</v>
      </c>
      <c r="D11" s="41" t="n">
        <v>0.00012</v>
      </c>
      <c r="E11" s="41" t="n">
        <v>0.00144</v>
      </c>
      <c r="F11" s="41" t="n">
        <v>0.00119</v>
      </c>
      <c r="G11" s="41" t="n">
        <v>0.00131</v>
      </c>
      <c r="H11" s="41" t="n">
        <v>0.00281</v>
      </c>
      <c r="I11" s="41" t="n">
        <v>0.00328</v>
      </c>
      <c r="J11" s="41" t="n">
        <v>0.25455</v>
      </c>
      <c r="K11" s="41" t="n">
        <v>0.00131</v>
      </c>
      <c r="L11" s="41" t="n">
        <v>0.00289</v>
      </c>
      <c r="M11" s="41" t="n">
        <v>0.00036</v>
      </c>
      <c r="N11" s="41" t="n">
        <v>0.00083</v>
      </c>
      <c r="O11" s="41" t="n">
        <v>0.00055</v>
      </c>
      <c r="P11" s="41" t="n">
        <v>0.00046</v>
      </c>
      <c r="Q11" s="41" t="n">
        <v>0.00034</v>
      </c>
      <c r="R11" s="41" t="n">
        <v>0.00079</v>
      </c>
      <c r="S11" s="41" t="n">
        <v>0.00051</v>
      </c>
      <c r="T11" s="41" t="n">
        <v>0.00071</v>
      </c>
      <c r="U11" s="41" t="n">
        <v>0.00031</v>
      </c>
      <c r="V11" s="41" t="n">
        <v>0.00029</v>
      </c>
      <c r="W11" s="41" t="n">
        <v>0.00031</v>
      </c>
      <c r="X11" s="41" t="n">
        <v>0.00033</v>
      </c>
      <c r="Y11" s="41" t="n">
        <v>0.00102</v>
      </c>
      <c r="Z11" s="41" t="n">
        <v>0.0005</v>
      </c>
      <c r="AA11" s="41" t="n">
        <v>0.00041</v>
      </c>
      <c r="AB11" s="41" t="n">
        <v>0.00023</v>
      </c>
      <c r="AC11" s="41" t="n">
        <v>0.00028</v>
      </c>
      <c r="AD11" s="41" t="n">
        <v>0.00796</v>
      </c>
      <c r="AE11" s="41" t="n">
        <v>0.00016</v>
      </c>
      <c r="AF11" s="41" t="n">
        <v>0.00081</v>
      </c>
      <c r="AG11" s="58" t="n">
        <f aca="false">SUM(C11:AF11)</f>
        <v>0.28622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1" t="n">
        <v>0.00013</v>
      </c>
      <c r="D12" s="41" t="n">
        <v>5E-005</v>
      </c>
      <c r="E12" s="41" t="n">
        <v>0.00017</v>
      </c>
      <c r="F12" s="41" t="n">
        <v>0.00016</v>
      </c>
      <c r="G12" s="41" t="n">
        <v>0.00016</v>
      </c>
      <c r="H12" s="41" t="n">
        <v>0.00045</v>
      </c>
      <c r="I12" s="41" t="n">
        <v>0.00018</v>
      </c>
      <c r="J12" s="41" t="n">
        <v>0.0001</v>
      </c>
      <c r="K12" s="41" t="n">
        <v>0.01796</v>
      </c>
      <c r="L12" s="41" t="n">
        <v>0.02132</v>
      </c>
      <c r="M12" s="41" t="n">
        <v>0.00017</v>
      </c>
      <c r="N12" s="41" t="n">
        <v>0.0002</v>
      </c>
      <c r="O12" s="41" t="n">
        <v>0.00016</v>
      </c>
      <c r="P12" s="41" t="n">
        <v>0.00012</v>
      </c>
      <c r="Q12" s="41" t="n">
        <v>9E-005</v>
      </c>
      <c r="R12" s="41" t="n">
        <v>0.00015</v>
      </c>
      <c r="S12" s="41" t="n">
        <v>0.00012</v>
      </c>
      <c r="T12" s="41" t="n">
        <v>0.00015</v>
      </c>
      <c r="U12" s="41" t="n">
        <v>0.0001</v>
      </c>
      <c r="V12" s="41" t="n">
        <v>0.00012</v>
      </c>
      <c r="W12" s="41" t="n">
        <v>0.00016</v>
      </c>
      <c r="X12" s="41" t="n">
        <v>0.00018</v>
      </c>
      <c r="Y12" s="41" t="n">
        <v>0.00014</v>
      </c>
      <c r="Z12" s="41" t="n">
        <v>0.00014</v>
      </c>
      <c r="AA12" s="41" t="n">
        <v>0.00013</v>
      </c>
      <c r="AB12" s="41" t="n">
        <v>0.00011</v>
      </c>
      <c r="AC12" s="41" t="n">
        <v>0.00218</v>
      </c>
      <c r="AD12" s="41" t="n">
        <v>0.00019</v>
      </c>
      <c r="AE12" s="41" t="n">
        <v>4E-005</v>
      </c>
      <c r="AF12" s="41" t="n">
        <v>0.00048</v>
      </c>
      <c r="AG12" s="58" t="n">
        <f aca="false">SUM(C12:AF12)</f>
        <v>0.04581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1" t="n">
        <v>0.00014</v>
      </c>
      <c r="D13" s="41" t="n">
        <v>5E-005</v>
      </c>
      <c r="E13" s="41" t="n">
        <v>0.00017</v>
      </c>
      <c r="F13" s="41" t="n">
        <v>0.00017</v>
      </c>
      <c r="G13" s="41" t="n">
        <v>0.00019</v>
      </c>
      <c r="H13" s="41" t="n">
        <v>0.00052</v>
      </c>
      <c r="I13" s="41" t="n">
        <v>0.00019</v>
      </c>
      <c r="J13" s="41" t="n">
        <v>0.00012</v>
      </c>
      <c r="K13" s="41" t="n">
        <v>0.0122</v>
      </c>
      <c r="L13" s="41" t="n">
        <v>0.34521</v>
      </c>
      <c r="M13" s="41" t="n">
        <v>0.00018</v>
      </c>
      <c r="N13" s="41" t="n">
        <v>0.00021</v>
      </c>
      <c r="O13" s="41" t="n">
        <v>0.00017</v>
      </c>
      <c r="P13" s="41" t="n">
        <v>0.00014</v>
      </c>
      <c r="Q13" s="41" t="n">
        <v>0.0001</v>
      </c>
      <c r="R13" s="41" t="n">
        <v>0.00016</v>
      </c>
      <c r="S13" s="41" t="n">
        <v>0.00013</v>
      </c>
      <c r="T13" s="41" t="n">
        <v>0.00017</v>
      </c>
      <c r="U13" s="41" t="n">
        <v>0.00011</v>
      </c>
      <c r="V13" s="41" t="n">
        <v>0.00013</v>
      </c>
      <c r="W13" s="41" t="n">
        <v>0.00017</v>
      </c>
      <c r="X13" s="41" t="n">
        <v>0.0002</v>
      </c>
      <c r="Y13" s="41" t="n">
        <v>0.00015</v>
      </c>
      <c r="Z13" s="41" t="n">
        <v>0.00013</v>
      </c>
      <c r="AA13" s="41" t="n">
        <v>0.00014</v>
      </c>
      <c r="AB13" s="41" t="n">
        <v>0.00012</v>
      </c>
      <c r="AC13" s="41" t="n">
        <v>0.00259</v>
      </c>
      <c r="AD13" s="41" t="n">
        <v>9E-005</v>
      </c>
      <c r="AE13" s="41" t="n">
        <v>4E-005</v>
      </c>
      <c r="AF13" s="41" t="n">
        <v>0.00044</v>
      </c>
      <c r="AG13" s="58" t="n">
        <f aca="false">SUM(C13:AF13)</f>
        <v>0.36453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1" t="n">
        <v>1E-005</v>
      </c>
      <c r="D14" s="41" t="n">
        <v>1E-005</v>
      </c>
      <c r="E14" s="41" t="n">
        <v>2E-005</v>
      </c>
      <c r="F14" s="41" t="n">
        <v>2E-005</v>
      </c>
      <c r="G14" s="41" t="n">
        <v>4E-005</v>
      </c>
      <c r="H14" s="41" t="n">
        <v>3E-005</v>
      </c>
      <c r="I14" s="41" t="n">
        <v>4E-005</v>
      </c>
      <c r="J14" s="41" t="n">
        <v>0.00011</v>
      </c>
      <c r="K14" s="41" t="n">
        <v>9E-005</v>
      </c>
      <c r="L14" s="41" t="n">
        <v>1E-005</v>
      </c>
      <c r="M14" s="41" t="n">
        <v>0.00267</v>
      </c>
      <c r="N14" s="41" t="n">
        <v>9E-005</v>
      </c>
      <c r="O14" s="41" t="n">
        <v>4E-005</v>
      </c>
      <c r="P14" s="41" t="n">
        <v>1E-005</v>
      </c>
      <c r="Q14" s="41" t="n">
        <v>1E-005</v>
      </c>
      <c r="R14" s="41" t="n">
        <v>1E-005</v>
      </c>
      <c r="S14" s="41" t="n">
        <v>3E-005</v>
      </c>
      <c r="T14" s="41" t="n">
        <v>1E-005</v>
      </c>
      <c r="U14" s="41" t="n">
        <v>1E-005</v>
      </c>
      <c r="V14" s="41" t="n">
        <v>4E-005</v>
      </c>
      <c r="W14" s="41" t="n">
        <v>2E-005</v>
      </c>
      <c r="X14" s="41" t="n">
        <v>2E-005</v>
      </c>
      <c r="Y14" s="41" t="n">
        <v>8E-005</v>
      </c>
      <c r="Z14" s="41" t="n">
        <v>1E-005</v>
      </c>
      <c r="AA14" s="41" t="n">
        <v>0.00022</v>
      </c>
      <c r="AB14" s="41" t="n">
        <v>1E-005</v>
      </c>
      <c r="AC14" s="41" t="n">
        <v>1E-005</v>
      </c>
      <c r="AD14" s="41" t="n">
        <v>1E-005</v>
      </c>
      <c r="AE14" s="41" t="n">
        <v>0</v>
      </c>
      <c r="AF14" s="41" t="n">
        <v>1E-005</v>
      </c>
      <c r="AG14" s="58" t="n">
        <f aca="false">SUM(C14:AF14)</f>
        <v>0.00369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1E-005</v>
      </c>
      <c r="K15" s="41" t="n">
        <v>0</v>
      </c>
      <c r="L15" s="41" t="n">
        <v>0</v>
      </c>
      <c r="M15" s="41" t="n">
        <v>0.00021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2E-005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58" t="n">
        <f aca="false">SUM(C15:AF15)</f>
        <v>0.00024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1" t="n">
        <v>6E-005</v>
      </c>
      <c r="D16" s="41" t="n">
        <v>5E-005</v>
      </c>
      <c r="E16" s="41" t="n">
        <v>0.00014</v>
      </c>
      <c r="F16" s="41" t="n">
        <v>0.00032</v>
      </c>
      <c r="G16" s="41" t="n">
        <v>0.00015</v>
      </c>
      <c r="H16" s="41" t="n">
        <v>0.0001</v>
      </c>
      <c r="I16" s="41" t="n">
        <v>0.0002</v>
      </c>
      <c r="J16" s="41" t="n">
        <v>0.00013</v>
      </c>
      <c r="K16" s="41" t="n">
        <v>0.00015</v>
      </c>
      <c r="L16" s="41" t="n">
        <v>5E-005</v>
      </c>
      <c r="M16" s="41" t="n">
        <v>0.00014</v>
      </c>
      <c r="N16" s="41" t="n">
        <v>0.01123</v>
      </c>
      <c r="O16" s="41" t="n">
        <v>0.00189</v>
      </c>
      <c r="P16" s="41" t="n">
        <v>0.0001</v>
      </c>
      <c r="Q16" s="41" t="n">
        <v>0.0001</v>
      </c>
      <c r="R16" s="41" t="n">
        <v>0.00081</v>
      </c>
      <c r="S16" s="41" t="n">
        <v>0.00031</v>
      </c>
      <c r="T16" s="41" t="n">
        <v>0.00016</v>
      </c>
      <c r="U16" s="41" t="n">
        <v>0.00013</v>
      </c>
      <c r="V16" s="41" t="n">
        <v>0.00033</v>
      </c>
      <c r="W16" s="41" t="n">
        <v>0.00021</v>
      </c>
      <c r="X16" s="41" t="n">
        <v>0.00025</v>
      </c>
      <c r="Y16" s="41" t="n">
        <v>0.00033</v>
      </c>
      <c r="Z16" s="41" t="n">
        <v>8E-005</v>
      </c>
      <c r="AA16" s="41" t="n">
        <v>8E-005</v>
      </c>
      <c r="AB16" s="41" t="n">
        <v>0.00017</v>
      </c>
      <c r="AC16" s="41" t="n">
        <v>6E-005</v>
      </c>
      <c r="AD16" s="41" t="n">
        <v>7E-005</v>
      </c>
      <c r="AE16" s="41" t="n">
        <v>3E-005</v>
      </c>
      <c r="AF16" s="41" t="n">
        <v>0.00013</v>
      </c>
      <c r="AG16" s="58" t="n">
        <f aca="false">SUM(C16:AF16)</f>
        <v>0.01796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1" t="n">
        <v>6E-005</v>
      </c>
      <c r="D17" s="41" t="n">
        <v>4E-005</v>
      </c>
      <c r="E17" s="41" t="n">
        <v>0.00014</v>
      </c>
      <c r="F17" s="41" t="n">
        <v>0.00026</v>
      </c>
      <c r="G17" s="41" t="n">
        <v>0.00015</v>
      </c>
      <c r="H17" s="41" t="n">
        <v>9E-005</v>
      </c>
      <c r="I17" s="41" t="n">
        <v>0.00017</v>
      </c>
      <c r="J17" s="41" t="n">
        <v>0.00018</v>
      </c>
      <c r="K17" s="41" t="n">
        <v>0.00016</v>
      </c>
      <c r="L17" s="41" t="n">
        <v>4E-005</v>
      </c>
      <c r="M17" s="41" t="n">
        <v>0.00013</v>
      </c>
      <c r="N17" s="41" t="n">
        <v>0.00672</v>
      </c>
      <c r="O17" s="41" t="n">
        <v>0.02155</v>
      </c>
      <c r="P17" s="41" t="n">
        <v>9E-005</v>
      </c>
      <c r="Q17" s="41" t="n">
        <v>9E-005</v>
      </c>
      <c r="R17" s="41" t="n">
        <v>0.00088</v>
      </c>
      <c r="S17" s="41" t="n">
        <v>0.00028</v>
      </c>
      <c r="T17" s="41" t="n">
        <v>0.00015</v>
      </c>
      <c r="U17" s="41" t="n">
        <v>0.00013</v>
      </c>
      <c r="V17" s="41" t="n">
        <v>0.00024</v>
      </c>
      <c r="W17" s="41" t="n">
        <v>0.00019</v>
      </c>
      <c r="X17" s="41" t="n">
        <v>0.00043</v>
      </c>
      <c r="Y17" s="41" t="n">
        <v>0.00027</v>
      </c>
      <c r="Z17" s="41" t="n">
        <v>0.00016</v>
      </c>
      <c r="AA17" s="41" t="n">
        <v>8E-005</v>
      </c>
      <c r="AB17" s="41" t="n">
        <v>0.00025</v>
      </c>
      <c r="AC17" s="41" t="n">
        <v>0.0001</v>
      </c>
      <c r="AD17" s="41" t="n">
        <v>0.00011</v>
      </c>
      <c r="AE17" s="41" t="n">
        <v>6E-005</v>
      </c>
      <c r="AF17" s="41" t="n">
        <v>0.00025</v>
      </c>
      <c r="AG17" s="58" t="n">
        <f aca="false">SUM(C17:AF17)</f>
        <v>0.03345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1" t="n">
        <v>0</v>
      </c>
      <c r="D18" s="41" t="n">
        <v>0</v>
      </c>
      <c r="E18" s="41" t="n">
        <v>1E-005</v>
      </c>
      <c r="F18" s="41" t="n">
        <v>1E-005</v>
      </c>
      <c r="G18" s="41" t="n">
        <v>1E-005</v>
      </c>
      <c r="H18" s="41" t="n">
        <v>1E-005</v>
      </c>
      <c r="I18" s="41" t="n">
        <v>1E-005</v>
      </c>
      <c r="J18" s="41" t="n">
        <v>2E-005</v>
      </c>
      <c r="K18" s="41" t="n">
        <v>1E-005</v>
      </c>
      <c r="L18" s="41" t="n">
        <v>0</v>
      </c>
      <c r="M18" s="41" t="n">
        <v>1E-005</v>
      </c>
      <c r="N18" s="41" t="n">
        <v>0.00019</v>
      </c>
      <c r="O18" s="41" t="n">
        <v>0.00321</v>
      </c>
      <c r="P18" s="41" t="n">
        <v>0</v>
      </c>
      <c r="Q18" s="41" t="n">
        <v>0</v>
      </c>
      <c r="R18" s="41" t="n">
        <v>8E-005</v>
      </c>
      <c r="S18" s="41" t="n">
        <v>2E-005</v>
      </c>
      <c r="T18" s="41" t="n">
        <v>1E-005</v>
      </c>
      <c r="U18" s="41" t="n">
        <v>1E-005</v>
      </c>
      <c r="V18" s="41" t="n">
        <v>1E-005</v>
      </c>
      <c r="W18" s="41" t="n">
        <v>1E-005</v>
      </c>
      <c r="X18" s="41" t="n">
        <v>5E-005</v>
      </c>
      <c r="Y18" s="41" t="n">
        <v>2E-005</v>
      </c>
      <c r="Z18" s="41" t="n">
        <v>3E-005</v>
      </c>
      <c r="AA18" s="41" t="n">
        <v>0</v>
      </c>
      <c r="AB18" s="41" t="n">
        <v>2E-005</v>
      </c>
      <c r="AC18" s="41" t="n">
        <v>1E-005</v>
      </c>
      <c r="AD18" s="41" t="n">
        <v>0</v>
      </c>
      <c r="AE18" s="41" t="n">
        <v>0</v>
      </c>
      <c r="AF18" s="41" t="n">
        <v>2E-005</v>
      </c>
      <c r="AG18" s="58" t="n">
        <f aca="false">SUM(C18:AF18)</f>
        <v>0.00378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1" t="n">
        <v>0.00012</v>
      </c>
      <c r="D19" s="41" t="n">
        <v>7E-005</v>
      </c>
      <c r="E19" s="41" t="n">
        <v>0.00066</v>
      </c>
      <c r="F19" s="41" t="n">
        <v>0.00045</v>
      </c>
      <c r="G19" s="41" t="n">
        <v>0.00067</v>
      </c>
      <c r="H19" s="41" t="n">
        <v>0.00083</v>
      </c>
      <c r="I19" s="41" t="n">
        <v>0.00045</v>
      </c>
      <c r="J19" s="41" t="n">
        <v>0.00029</v>
      </c>
      <c r="K19" s="41" t="n">
        <v>0.00473</v>
      </c>
      <c r="L19" s="41" t="n">
        <v>0.00964</v>
      </c>
      <c r="M19" s="41" t="n">
        <v>0.00033</v>
      </c>
      <c r="N19" s="41" t="n">
        <v>0.00044</v>
      </c>
      <c r="O19" s="41" t="n">
        <v>0.00035</v>
      </c>
      <c r="P19" s="41" t="n">
        <v>0.03497</v>
      </c>
      <c r="Q19" s="41" t="n">
        <v>0.00019</v>
      </c>
      <c r="R19" s="41" t="n">
        <v>0.00052</v>
      </c>
      <c r="S19" s="41" t="n">
        <v>0.00039</v>
      </c>
      <c r="T19" s="41" t="n">
        <v>0.00049</v>
      </c>
      <c r="U19" s="41" t="n">
        <v>0.00027</v>
      </c>
      <c r="V19" s="41" t="n">
        <v>0.00142</v>
      </c>
      <c r="W19" s="41" t="n">
        <v>0.00019</v>
      </c>
      <c r="X19" s="41" t="n">
        <v>0.0002</v>
      </c>
      <c r="Y19" s="41" t="n">
        <v>0.00047</v>
      </c>
      <c r="Z19" s="41" t="n">
        <v>0.00034</v>
      </c>
      <c r="AA19" s="41" t="n">
        <v>0.00039</v>
      </c>
      <c r="AB19" s="41" t="n">
        <v>0.0001</v>
      </c>
      <c r="AC19" s="41" t="n">
        <v>0.00124</v>
      </c>
      <c r="AD19" s="41" t="n">
        <v>0.00015</v>
      </c>
      <c r="AE19" s="41" t="n">
        <v>3E-005</v>
      </c>
      <c r="AF19" s="41" t="n">
        <v>0.00035</v>
      </c>
      <c r="AG19" s="58" t="n">
        <f aca="false">SUM(C19:AF19)</f>
        <v>0.06074</v>
      </c>
    </row>
    <row r="20" customFormat="false" ht="16.5" hidden="false" customHeight="true" outlineLevel="0" collapsed="false">
      <c r="A20" s="26" t="s">
        <v>119</v>
      </c>
      <c r="B20" s="7" t="n">
        <v>150</v>
      </c>
      <c r="C20" s="41" t="n">
        <v>0.00148</v>
      </c>
      <c r="D20" s="41" t="n">
        <v>0.0012</v>
      </c>
      <c r="E20" s="41" t="n">
        <v>0.00147</v>
      </c>
      <c r="F20" s="41" t="n">
        <v>0.00385</v>
      </c>
      <c r="G20" s="41" t="n">
        <v>0.00629</v>
      </c>
      <c r="H20" s="41" t="n">
        <v>0.00131</v>
      </c>
      <c r="I20" s="41" t="n">
        <v>0.00188</v>
      </c>
      <c r="J20" s="41" t="n">
        <v>0.00126</v>
      </c>
      <c r="K20" s="41" t="n">
        <v>0.00183</v>
      </c>
      <c r="L20" s="41" t="n">
        <v>0.00103</v>
      </c>
      <c r="M20" s="41" t="n">
        <v>0.00116</v>
      </c>
      <c r="N20" s="41" t="n">
        <v>0.00713</v>
      </c>
      <c r="O20" s="41" t="n">
        <v>0.00207</v>
      </c>
      <c r="P20" s="41" t="n">
        <v>0.00319</v>
      </c>
      <c r="Q20" s="41" t="n">
        <v>0.00798</v>
      </c>
      <c r="R20" s="41" t="n">
        <v>0.04661</v>
      </c>
      <c r="S20" s="41" t="n">
        <v>0.00395</v>
      </c>
      <c r="T20" s="41" t="n">
        <v>0.00243</v>
      </c>
      <c r="U20" s="41" t="n">
        <v>0.00085</v>
      </c>
      <c r="V20" s="41" t="n">
        <v>0.00151</v>
      </c>
      <c r="W20" s="41" t="n">
        <v>0.00124</v>
      </c>
      <c r="X20" s="41" t="n">
        <v>0.00184</v>
      </c>
      <c r="Y20" s="41" t="n">
        <v>0.00196</v>
      </c>
      <c r="Z20" s="41" t="n">
        <v>0.00072</v>
      </c>
      <c r="AA20" s="41" t="n">
        <v>0.0012</v>
      </c>
      <c r="AB20" s="41" t="n">
        <v>0.00109</v>
      </c>
      <c r="AC20" s="41" t="n">
        <v>0.00111</v>
      </c>
      <c r="AD20" s="41" t="n">
        <v>0.00025</v>
      </c>
      <c r="AE20" s="41" t="n">
        <v>8E-005</v>
      </c>
      <c r="AF20" s="41" t="n">
        <v>0.00075</v>
      </c>
      <c r="AG20" s="58" t="n">
        <f aca="false">SUM(C20:AF20)</f>
        <v>0.10872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1" t="n">
        <v>0</v>
      </c>
      <c r="AG21" s="58" t="n">
        <f aca="false">SUM(C21:AF21)</f>
        <v>0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1" t="n">
        <v>0.00419</v>
      </c>
      <c r="D22" s="41" t="n">
        <v>0.00276</v>
      </c>
      <c r="E22" s="41" t="n">
        <v>0.00283</v>
      </c>
      <c r="F22" s="41" t="n">
        <v>0.00367</v>
      </c>
      <c r="G22" s="41" t="n">
        <v>0.00222</v>
      </c>
      <c r="H22" s="41" t="n">
        <v>0.00151</v>
      </c>
      <c r="I22" s="41" t="n">
        <v>0.00248</v>
      </c>
      <c r="J22" s="41" t="n">
        <v>0.00118</v>
      </c>
      <c r="K22" s="41" t="n">
        <v>0.00239</v>
      </c>
      <c r="L22" s="41" t="n">
        <v>0.00222</v>
      </c>
      <c r="M22" s="41" t="n">
        <v>0.0027</v>
      </c>
      <c r="N22" s="41" t="n">
        <v>0.00349</v>
      </c>
      <c r="O22" s="41" t="n">
        <v>0.00309</v>
      </c>
      <c r="P22" s="41" t="n">
        <v>0.00471</v>
      </c>
      <c r="Q22" s="41" t="n">
        <v>0.01713</v>
      </c>
      <c r="R22" s="41" t="n">
        <v>0.00415</v>
      </c>
      <c r="S22" s="41" t="n">
        <v>0.00741</v>
      </c>
      <c r="T22" s="41" t="n">
        <v>0.00383</v>
      </c>
      <c r="U22" s="41" t="n">
        <v>0.00168</v>
      </c>
      <c r="V22" s="41" t="n">
        <v>0.00254</v>
      </c>
      <c r="W22" s="41" t="n">
        <v>0.00284</v>
      </c>
      <c r="X22" s="41" t="n">
        <v>0.00284</v>
      </c>
      <c r="Y22" s="41" t="n">
        <v>0.00216</v>
      </c>
      <c r="Z22" s="41" t="n">
        <v>0.00149</v>
      </c>
      <c r="AA22" s="41" t="n">
        <v>0.00231</v>
      </c>
      <c r="AB22" s="41" t="n">
        <v>0.00269</v>
      </c>
      <c r="AC22" s="41" t="n">
        <v>0.02255</v>
      </c>
      <c r="AD22" s="41" t="n">
        <v>0.00051</v>
      </c>
      <c r="AE22" s="41" t="n">
        <v>0.00014</v>
      </c>
      <c r="AF22" s="41" t="n">
        <v>0.0009</v>
      </c>
      <c r="AG22" s="58" t="n">
        <f aca="false">SUM(C22:AF22)</f>
        <v>0.11461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1" t="n">
        <v>0.00095</v>
      </c>
      <c r="D23" s="41" t="n">
        <v>0.00074</v>
      </c>
      <c r="E23" s="41" t="n">
        <v>0.00027</v>
      </c>
      <c r="F23" s="41" t="n">
        <v>0.00069</v>
      </c>
      <c r="G23" s="41" t="n">
        <v>0.00044</v>
      </c>
      <c r="H23" s="41" t="n">
        <v>0.00029</v>
      </c>
      <c r="I23" s="41" t="n">
        <v>0.00051</v>
      </c>
      <c r="J23" s="41" t="n">
        <v>0.00037</v>
      </c>
      <c r="K23" s="41" t="n">
        <v>0.00074</v>
      </c>
      <c r="L23" s="41" t="n">
        <v>0.00014</v>
      </c>
      <c r="M23" s="41" t="n">
        <v>0.00072</v>
      </c>
      <c r="N23" s="41" t="n">
        <v>0.00082</v>
      </c>
      <c r="O23" s="41" t="n">
        <v>0.0006</v>
      </c>
      <c r="P23" s="41" t="n">
        <v>0.0045</v>
      </c>
      <c r="Q23" s="41" t="n">
        <v>0.00516</v>
      </c>
      <c r="R23" s="41" t="n">
        <v>0.00973</v>
      </c>
      <c r="S23" s="41" t="n">
        <v>0.00425</v>
      </c>
      <c r="T23" s="41" t="n">
        <v>0.00093</v>
      </c>
      <c r="U23" s="41" t="n">
        <v>0.00034</v>
      </c>
      <c r="V23" s="41" t="n">
        <v>0.00078</v>
      </c>
      <c r="W23" s="41" t="n">
        <v>0.00058</v>
      </c>
      <c r="X23" s="41" t="n">
        <v>0.00053</v>
      </c>
      <c r="Y23" s="41" t="n">
        <v>0.00058</v>
      </c>
      <c r="Z23" s="41" t="n">
        <v>0.00028</v>
      </c>
      <c r="AA23" s="41" t="n">
        <v>0.00034</v>
      </c>
      <c r="AB23" s="41" t="n">
        <v>0.00063</v>
      </c>
      <c r="AC23" s="41" t="n">
        <v>0.00071</v>
      </c>
      <c r="AD23" s="41" t="n">
        <v>9E-005</v>
      </c>
      <c r="AE23" s="41" t="n">
        <v>2E-005</v>
      </c>
      <c r="AF23" s="41" t="n">
        <v>0.00017</v>
      </c>
      <c r="AG23" s="58" t="n">
        <f aca="false">SUM(C23:AF23)</f>
        <v>0.0369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1" t="n">
        <v>0.00045</v>
      </c>
      <c r="D24" s="41" t="n">
        <v>0.00049</v>
      </c>
      <c r="E24" s="41" t="n">
        <v>0.00035</v>
      </c>
      <c r="F24" s="41" t="n">
        <v>0.00082</v>
      </c>
      <c r="G24" s="41" t="n">
        <v>0.0007</v>
      </c>
      <c r="H24" s="41" t="n">
        <v>0.00065</v>
      </c>
      <c r="I24" s="41" t="n">
        <v>0.0019</v>
      </c>
      <c r="J24" s="41" t="n">
        <v>0.00181</v>
      </c>
      <c r="K24" s="41" t="n">
        <v>0.00221</v>
      </c>
      <c r="L24" s="41" t="n">
        <v>0.00054</v>
      </c>
      <c r="M24" s="41" t="n">
        <v>0.001</v>
      </c>
      <c r="N24" s="41" t="n">
        <v>0.00131</v>
      </c>
      <c r="O24" s="41" t="n">
        <v>0.00088</v>
      </c>
      <c r="P24" s="41" t="n">
        <v>0.02661</v>
      </c>
      <c r="Q24" s="41" t="n">
        <v>0.00155</v>
      </c>
      <c r="R24" s="41" t="n">
        <v>0.00218</v>
      </c>
      <c r="S24" s="41" t="n">
        <v>0.03176</v>
      </c>
      <c r="T24" s="41" t="n">
        <v>0.01066</v>
      </c>
      <c r="U24" s="41" t="n">
        <v>0.00313</v>
      </c>
      <c r="V24" s="41" t="n">
        <v>0.00276</v>
      </c>
      <c r="W24" s="41" t="n">
        <v>0.00068</v>
      </c>
      <c r="X24" s="41" t="n">
        <v>0.00076</v>
      </c>
      <c r="Y24" s="41" t="n">
        <v>0.00288</v>
      </c>
      <c r="Z24" s="41" t="n">
        <v>0.00034</v>
      </c>
      <c r="AA24" s="41" t="n">
        <v>0.00072</v>
      </c>
      <c r="AB24" s="41" t="n">
        <v>0.0004</v>
      </c>
      <c r="AC24" s="41" t="n">
        <v>0.00096</v>
      </c>
      <c r="AD24" s="41" t="n">
        <v>0.00022</v>
      </c>
      <c r="AE24" s="41" t="n">
        <v>4E-005</v>
      </c>
      <c r="AF24" s="41" t="n">
        <v>0.00035</v>
      </c>
      <c r="AG24" s="58" t="n">
        <f aca="false">SUM(C24:AF24)</f>
        <v>0.09911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1" t="n">
        <v>0.00749</v>
      </c>
      <c r="D25" s="41" t="n">
        <v>0.00451</v>
      </c>
      <c r="E25" s="41" t="n">
        <v>0.00115</v>
      </c>
      <c r="F25" s="41" t="n">
        <v>0.00318</v>
      </c>
      <c r="G25" s="41" t="n">
        <v>0.00143</v>
      </c>
      <c r="H25" s="41" t="n">
        <v>0.00103</v>
      </c>
      <c r="I25" s="41" t="n">
        <v>0.00188</v>
      </c>
      <c r="J25" s="41" t="n">
        <v>0.00085</v>
      </c>
      <c r="K25" s="41" t="n">
        <v>0.00186</v>
      </c>
      <c r="L25" s="41" t="n">
        <v>0.00062</v>
      </c>
      <c r="M25" s="41" t="n">
        <v>0.00267</v>
      </c>
      <c r="N25" s="41" t="n">
        <v>0.00341</v>
      </c>
      <c r="O25" s="41" t="n">
        <v>0.00304</v>
      </c>
      <c r="P25" s="41" t="n">
        <v>0.00999</v>
      </c>
      <c r="Q25" s="41" t="n">
        <v>0.02546</v>
      </c>
      <c r="R25" s="41" t="n">
        <v>0.01759</v>
      </c>
      <c r="S25" s="41" t="n">
        <v>0.01021</v>
      </c>
      <c r="T25" s="41" t="n">
        <v>0.00889</v>
      </c>
      <c r="U25" s="41" t="n">
        <v>0.00263</v>
      </c>
      <c r="V25" s="41" t="n">
        <v>0.00293</v>
      </c>
      <c r="W25" s="41" t="n">
        <v>0.00307</v>
      </c>
      <c r="X25" s="41" t="n">
        <v>0.00262</v>
      </c>
      <c r="Y25" s="41" t="n">
        <v>0.00251</v>
      </c>
      <c r="Z25" s="41" t="n">
        <v>0.00131</v>
      </c>
      <c r="AA25" s="41" t="n">
        <v>0.00157</v>
      </c>
      <c r="AB25" s="41" t="n">
        <v>0.00306</v>
      </c>
      <c r="AC25" s="41" t="n">
        <v>0.00319</v>
      </c>
      <c r="AD25" s="41" t="n">
        <v>0.00034</v>
      </c>
      <c r="AE25" s="41" t="n">
        <v>9E-005</v>
      </c>
      <c r="AF25" s="41" t="n">
        <v>0.00071</v>
      </c>
      <c r="AG25" s="58" t="n">
        <f aca="false">SUM(C25:AF25)</f>
        <v>0.12929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1" t="n">
        <v>7E-005</v>
      </c>
      <c r="D26" s="41" t="n">
        <v>3E-005</v>
      </c>
      <c r="E26" s="41" t="n">
        <v>3E-005</v>
      </c>
      <c r="F26" s="41" t="n">
        <v>2E-005</v>
      </c>
      <c r="G26" s="41" t="n">
        <v>1E-005</v>
      </c>
      <c r="H26" s="41" t="n">
        <v>1E-005</v>
      </c>
      <c r="I26" s="41" t="n">
        <v>1E-005</v>
      </c>
      <c r="J26" s="41" t="n">
        <v>1E-005</v>
      </c>
      <c r="K26" s="41" t="n">
        <v>2E-005</v>
      </c>
      <c r="L26" s="41" t="n">
        <v>1E-005</v>
      </c>
      <c r="M26" s="41" t="n">
        <v>2E-005</v>
      </c>
      <c r="N26" s="41" t="n">
        <v>3E-005</v>
      </c>
      <c r="O26" s="41" t="n">
        <v>3E-005</v>
      </c>
      <c r="P26" s="41" t="n">
        <v>2E-005</v>
      </c>
      <c r="Q26" s="41" t="n">
        <v>3E-005</v>
      </c>
      <c r="R26" s="41" t="n">
        <v>0.05094</v>
      </c>
      <c r="S26" s="41" t="n">
        <v>2E-005</v>
      </c>
      <c r="T26" s="41" t="n">
        <v>3E-005</v>
      </c>
      <c r="U26" s="41" t="n">
        <v>1E-005</v>
      </c>
      <c r="V26" s="41" t="n">
        <v>2E-005</v>
      </c>
      <c r="W26" s="41" t="n">
        <v>4E-005</v>
      </c>
      <c r="X26" s="41" t="n">
        <v>8E-005</v>
      </c>
      <c r="Y26" s="41" t="n">
        <v>3E-005</v>
      </c>
      <c r="Z26" s="41" t="n">
        <v>3E-005</v>
      </c>
      <c r="AA26" s="41" t="n">
        <v>1E-005</v>
      </c>
      <c r="AB26" s="41" t="n">
        <v>3E-005</v>
      </c>
      <c r="AC26" s="41" t="n">
        <v>2E-005</v>
      </c>
      <c r="AD26" s="41" t="n">
        <v>2E-005</v>
      </c>
      <c r="AE26" s="41" t="n">
        <v>2E-005</v>
      </c>
      <c r="AF26" s="41" t="n">
        <v>0.00023</v>
      </c>
      <c r="AG26" s="58" t="n">
        <f aca="false">SUM(C26:AF26)</f>
        <v>0.05188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1" t="n">
        <v>2E-005</v>
      </c>
      <c r="D27" s="41" t="n">
        <v>1E-005</v>
      </c>
      <c r="E27" s="41" t="n">
        <v>1E-005</v>
      </c>
      <c r="F27" s="41" t="n">
        <v>1E-005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1E-005</v>
      </c>
      <c r="O27" s="41" t="n">
        <v>1E-005</v>
      </c>
      <c r="P27" s="41" t="n">
        <v>1E-005</v>
      </c>
      <c r="Q27" s="41" t="n">
        <v>1E-005</v>
      </c>
      <c r="R27" s="41" t="n">
        <v>0.01387</v>
      </c>
      <c r="S27" s="41" t="n">
        <v>1E-005</v>
      </c>
      <c r="T27" s="41" t="n">
        <v>1E-005</v>
      </c>
      <c r="U27" s="41" t="n">
        <v>0</v>
      </c>
      <c r="V27" s="41" t="n">
        <v>0</v>
      </c>
      <c r="W27" s="41" t="n">
        <v>1E-005</v>
      </c>
      <c r="X27" s="41" t="n">
        <v>2E-005</v>
      </c>
      <c r="Y27" s="41" t="n">
        <v>1E-005</v>
      </c>
      <c r="Z27" s="41" t="n">
        <v>1E-005</v>
      </c>
      <c r="AA27" s="41" t="n">
        <v>0</v>
      </c>
      <c r="AB27" s="41" t="n">
        <v>1E-005</v>
      </c>
      <c r="AC27" s="41" t="n">
        <v>0</v>
      </c>
      <c r="AD27" s="41" t="n">
        <v>0</v>
      </c>
      <c r="AE27" s="41" t="n">
        <v>0</v>
      </c>
      <c r="AF27" s="41" t="n">
        <v>6E-005</v>
      </c>
      <c r="AG27" s="58" t="n">
        <f aca="false">SUM(C27:AF27)</f>
        <v>0.0141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1" t="n">
        <v>0.00013</v>
      </c>
      <c r="D28" s="41" t="n">
        <v>9E-005</v>
      </c>
      <c r="E28" s="41" t="n">
        <v>0.00027</v>
      </c>
      <c r="F28" s="41" t="n">
        <v>0.00025</v>
      </c>
      <c r="G28" s="41" t="n">
        <v>0.00035</v>
      </c>
      <c r="H28" s="41" t="n">
        <v>0.0004</v>
      </c>
      <c r="I28" s="41" t="n">
        <v>0.001</v>
      </c>
      <c r="J28" s="41" t="n">
        <v>0.00262</v>
      </c>
      <c r="K28" s="41" t="n">
        <v>0.00151</v>
      </c>
      <c r="L28" s="41" t="n">
        <v>8E-005</v>
      </c>
      <c r="M28" s="41" t="n">
        <v>0.00068</v>
      </c>
      <c r="N28" s="41" t="n">
        <v>0.00042</v>
      </c>
      <c r="O28" s="41" t="n">
        <v>0.0003</v>
      </c>
      <c r="P28" s="41" t="n">
        <v>0.00024</v>
      </c>
      <c r="Q28" s="41" t="n">
        <v>0.00021</v>
      </c>
      <c r="R28" s="41" t="n">
        <v>0.00475</v>
      </c>
      <c r="S28" s="41" t="n">
        <v>0.00316</v>
      </c>
      <c r="T28" s="41" t="n">
        <v>0.00057</v>
      </c>
      <c r="U28" s="41" t="n">
        <v>0.00038</v>
      </c>
      <c r="V28" s="41" t="n">
        <v>0.00076</v>
      </c>
      <c r="W28" s="41" t="n">
        <v>0.00036</v>
      </c>
      <c r="X28" s="41" t="n">
        <v>0.00043</v>
      </c>
      <c r="Y28" s="41" t="n">
        <v>0.00091</v>
      </c>
      <c r="Z28" s="41" t="n">
        <v>0.00015</v>
      </c>
      <c r="AA28" s="41" t="n">
        <v>0.00121</v>
      </c>
      <c r="AB28" s="41" t="n">
        <v>0.00034</v>
      </c>
      <c r="AC28" s="41" t="n">
        <v>0.00072</v>
      </c>
      <c r="AD28" s="41" t="n">
        <v>0.00031</v>
      </c>
      <c r="AE28" s="41" t="n">
        <v>2E-005</v>
      </c>
      <c r="AF28" s="41" t="n">
        <v>0.00021</v>
      </c>
      <c r="AG28" s="58" t="n">
        <f aca="false">SUM(C28:AF28)</f>
        <v>0.02283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1" t="n">
        <v>0.00042</v>
      </c>
      <c r="D29" s="41" t="n">
        <v>0.00041</v>
      </c>
      <c r="E29" s="41" t="n">
        <v>0.00035</v>
      </c>
      <c r="F29" s="41" t="n">
        <v>0.00038</v>
      </c>
      <c r="G29" s="41" t="n">
        <v>0.00024</v>
      </c>
      <c r="H29" s="41" t="n">
        <v>0.00032</v>
      </c>
      <c r="I29" s="41" t="n">
        <v>0.00026</v>
      </c>
      <c r="J29" s="41" t="n">
        <v>0.00022</v>
      </c>
      <c r="K29" s="41" t="n">
        <v>0.00098</v>
      </c>
      <c r="L29" s="41" t="n">
        <v>0.00019</v>
      </c>
      <c r="M29" s="41" t="n">
        <v>0.00101</v>
      </c>
      <c r="N29" s="41" t="n">
        <v>0.00062</v>
      </c>
      <c r="O29" s="41" t="n">
        <v>0.00044</v>
      </c>
      <c r="P29" s="41" t="n">
        <v>0.00549</v>
      </c>
      <c r="Q29" s="41" t="n">
        <v>0.00022</v>
      </c>
      <c r="R29" s="41" t="n">
        <v>0.00029</v>
      </c>
      <c r="S29" s="41" t="n">
        <v>0.00117</v>
      </c>
      <c r="T29" s="41" t="n">
        <v>0.07009</v>
      </c>
      <c r="U29" s="41" t="n">
        <v>0.02609</v>
      </c>
      <c r="V29" s="41" t="n">
        <v>0.00174</v>
      </c>
      <c r="W29" s="41" t="n">
        <v>0.00075</v>
      </c>
      <c r="X29" s="41" t="n">
        <v>0.00043</v>
      </c>
      <c r="Y29" s="41" t="n">
        <v>0.00135</v>
      </c>
      <c r="Z29" s="41" t="n">
        <v>0.00027</v>
      </c>
      <c r="AA29" s="41" t="n">
        <v>0.0002</v>
      </c>
      <c r="AB29" s="41" t="n">
        <v>0.00019</v>
      </c>
      <c r="AC29" s="41" t="n">
        <v>0.00069</v>
      </c>
      <c r="AD29" s="41" t="n">
        <v>0.0001</v>
      </c>
      <c r="AE29" s="41" t="n">
        <v>5E-005</v>
      </c>
      <c r="AF29" s="41" t="n">
        <v>0.00056</v>
      </c>
      <c r="AG29" s="58" t="n">
        <f aca="false">SUM(C29:AF29)</f>
        <v>0.11552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1" t="n">
        <v>0</v>
      </c>
      <c r="D30" s="41" t="n">
        <v>0</v>
      </c>
      <c r="E30" s="41" t="n">
        <v>1E-005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1E-005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1E-005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58" t="n">
        <f aca="false">SUM(C30:AF30)</f>
        <v>3E-005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1" t="n">
        <v>8E-005</v>
      </c>
      <c r="D31" s="41" t="n">
        <v>6E-005</v>
      </c>
      <c r="E31" s="41" t="n">
        <v>7E-005</v>
      </c>
      <c r="F31" s="41" t="n">
        <v>9E-005</v>
      </c>
      <c r="G31" s="41" t="n">
        <v>8E-005</v>
      </c>
      <c r="H31" s="41" t="n">
        <v>8E-005</v>
      </c>
      <c r="I31" s="41" t="n">
        <v>9E-005</v>
      </c>
      <c r="J31" s="41" t="n">
        <v>6E-005</v>
      </c>
      <c r="K31" s="41" t="n">
        <v>0.00017</v>
      </c>
      <c r="L31" s="41" t="n">
        <v>3E-005</v>
      </c>
      <c r="M31" s="41" t="n">
        <v>0.00021</v>
      </c>
      <c r="N31" s="41" t="n">
        <v>0.00014</v>
      </c>
      <c r="O31" s="41" t="n">
        <v>0.00011</v>
      </c>
      <c r="P31" s="41" t="n">
        <v>0.00038</v>
      </c>
      <c r="Q31" s="41" t="n">
        <v>7E-005</v>
      </c>
      <c r="R31" s="41" t="n">
        <v>8E-005</v>
      </c>
      <c r="S31" s="41" t="n">
        <v>0.00011</v>
      </c>
      <c r="T31" s="41" t="n">
        <v>0.00013</v>
      </c>
      <c r="U31" s="41" t="n">
        <v>0.00051</v>
      </c>
      <c r="V31" s="41" t="n">
        <v>0.05444</v>
      </c>
      <c r="W31" s="41" t="n">
        <v>0.00011</v>
      </c>
      <c r="X31" s="41" t="n">
        <v>0.00014</v>
      </c>
      <c r="Y31" s="41" t="n">
        <v>0.00022</v>
      </c>
      <c r="Z31" s="41" t="n">
        <v>0.00014</v>
      </c>
      <c r="AA31" s="41" t="n">
        <v>6E-005</v>
      </c>
      <c r="AB31" s="41" t="n">
        <v>4E-005</v>
      </c>
      <c r="AC31" s="41" t="n">
        <v>7E-005</v>
      </c>
      <c r="AD31" s="41" t="n">
        <v>6E-005</v>
      </c>
      <c r="AE31" s="41" t="n">
        <v>1E-005</v>
      </c>
      <c r="AF31" s="41" t="n">
        <v>5E-005</v>
      </c>
      <c r="AG31" s="58" t="n">
        <f aca="false">SUM(C31:AF31)</f>
        <v>0.05789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1E-005</v>
      </c>
      <c r="V32" s="41" t="n">
        <v>0.00063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58" t="n">
        <f aca="false">SUM(C32:AF32)</f>
        <v>0.00064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1" t="n">
        <v>0.0003</v>
      </c>
      <c r="D33" s="41" t="n">
        <v>0.00073</v>
      </c>
      <c r="E33" s="41" t="n">
        <v>0.00015</v>
      </c>
      <c r="F33" s="41" t="n">
        <v>0.00012</v>
      </c>
      <c r="G33" s="41" t="n">
        <v>7E-005</v>
      </c>
      <c r="H33" s="41" t="n">
        <v>0.0001</v>
      </c>
      <c r="I33" s="41" t="n">
        <v>7E-005</v>
      </c>
      <c r="J33" s="41" t="n">
        <v>5E-005</v>
      </c>
      <c r="K33" s="41" t="n">
        <v>0.00026</v>
      </c>
      <c r="L33" s="41" t="n">
        <v>3E-005</v>
      </c>
      <c r="M33" s="41" t="n">
        <v>0.0001</v>
      </c>
      <c r="N33" s="41" t="n">
        <v>0.00034</v>
      </c>
      <c r="O33" s="41" t="n">
        <v>0.00015</v>
      </c>
      <c r="P33" s="41" t="n">
        <v>0.00012</v>
      </c>
      <c r="Q33" s="41" t="n">
        <v>0.00028</v>
      </c>
      <c r="R33" s="41" t="n">
        <v>0.0066</v>
      </c>
      <c r="S33" s="41" t="n">
        <v>0.00017</v>
      </c>
      <c r="T33" s="41" t="n">
        <v>0.00016</v>
      </c>
      <c r="U33" s="41" t="n">
        <v>8E-005</v>
      </c>
      <c r="V33" s="41" t="n">
        <v>0.00031</v>
      </c>
      <c r="W33" s="41" t="n">
        <v>0.0022</v>
      </c>
      <c r="X33" s="41" t="n">
        <v>0.00227</v>
      </c>
      <c r="Y33" s="41" t="n">
        <v>0.00014</v>
      </c>
      <c r="Z33" s="41" t="n">
        <v>0.0001</v>
      </c>
      <c r="AA33" s="41" t="n">
        <v>6E-005</v>
      </c>
      <c r="AB33" s="41" t="n">
        <v>0.00011</v>
      </c>
      <c r="AC33" s="41" t="n">
        <v>0.00019</v>
      </c>
      <c r="AD33" s="41" t="n">
        <v>7E-005</v>
      </c>
      <c r="AE33" s="41" t="n">
        <v>5E-005</v>
      </c>
      <c r="AF33" s="41" t="n">
        <v>0.00074</v>
      </c>
      <c r="AG33" s="58" t="n">
        <f aca="false">SUM(C33:AF33)</f>
        <v>0.01612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1" t="n">
        <v>2E-005</v>
      </c>
      <c r="D34" s="41" t="n">
        <v>1E-005</v>
      </c>
      <c r="E34" s="41" t="n">
        <v>3E-005</v>
      </c>
      <c r="F34" s="41" t="n">
        <v>2E-005</v>
      </c>
      <c r="G34" s="41" t="n">
        <v>1E-005</v>
      </c>
      <c r="H34" s="41" t="n">
        <v>1E-005</v>
      </c>
      <c r="I34" s="41" t="n">
        <v>1E-005</v>
      </c>
      <c r="J34" s="41" t="n">
        <v>1E-005</v>
      </c>
      <c r="K34" s="41" t="n">
        <v>1E-005</v>
      </c>
      <c r="L34" s="41" t="n">
        <v>1E-005</v>
      </c>
      <c r="M34" s="41" t="n">
        <v>1E-005</v>
      </c>
      <c r="N34" s="41" t="n">
        <v>2E-005</v>
      </c>
      <c r="O34" s="41" t="n">
        <v>2E-005</v>
      </c>
      <c r="P34" s="41" t="n">
        <v>1E-005</v>
      </c>
      <c r="Q34" s="41" t="n">
        <v>1E-005</v>
      </c>
      <c r="R34" s="41" t="n">
        <v>3E-005</v>
      </c>
      <c r="S34" s="41" t="n">
        <v>2E-005</v>
      </c>
      <c r="T34" s="41" t="n">
        <v>1E-005</v>
      </c>
      <c r="U34" s="41" t="n">
        <v>1E-005</v>
      </c>
      <c r="V34" s="41" t="n">
        <v>1E-005</v>
      </c>
      <c r="W34" s="41" t="n">
        <v>6E-005</v>
      </c>
      <c r="X34" s="41" t="n">
        <v>0.01674</v>
      </c>
      <c r="Y34" s="41" t="n">
        <v>3E-005</v>
      </c>
      <c r="Z34" s="41" t="n">
        <v>3E-005</v>
      </c>
      <c r="AA34" s="41" t="n">
        <v>1E-005</v>
      </c>
      <c r="AB34" s="41" t="n">
        <v>3E-005</v>
      </c>
      <c r="AC34" s="41" t="n">
        <v>2E-005</v>
      </c>
      <c r="AD34" s="41" t="n">
        <v>2E-005</v>
      </c>
      <c r="AE34" s="41" t="n">
        <v>2E-005</v>
      </c>
      <c r="AF34" s="41" t="n">
        <v>0.00024</v>
      </c>
      <c r="AG34" s="58" t="n">
        <f aca="false">SUM(C34:AF34)</f>
        <v>0.01749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1" t="n">
        <v>0.00013</v>
      </c>
      <c r="D35" s="41" t="n">
        <v>0.0001</v>
      </c>
      <c r="E35" s="41" t="n">
        <v>0.00037</v>
      </c>
      <c r="F35" s="41" t="n">
        <v>0.00025</v>
      </c>
      <c r="G35" s="41" t="n">
        <v>0.00168</v>
      </c>
      <c r="H35" s="41" t="n">
        <v>0.00041</v>
      </c>
      <c r="I35" s="41" t="n">
        <v>0.00047</v>
      </c>
      <c r="J35" s="41" t="n">
        <v>0.00053</v>
      </c>
      <c r="K35" s="41" t="n">
        <v>0.00138</v>
      </c>
      <c r="L35" s="41" t="n">
        <v>0.00016</v>
      </c>
      <c r="M35" s="41" t="n">
        <v>0.00019</v>
      </c>
      <c r="N35" s="41" t="n">
        <v>0.00035</v>
      </c>
      <c r="O35" s="41" t="n">
        <v>0.00277</v>
      </c>
      <c r="P35" s="41" t="n">
        <v>0.00043</v>
      </c>
      <c r="Q35" s="41" t="n">
        <v>0.00048</v>
      </c>
      <c r="R35" s="41" t="n">
        <v>0.00111</v>
      </c>
      <c r="S35" s="41" t="n">
        <v>0.00043</v>
      </c>
      <c r="T35" s="41" t="n">
        <v>0.00041</v>
      </c>
      <c r="U35" s="41" t="n">
        <v>0.00043</v>
      </c>
      <c r="V35" s="41" t="n">
        <v>0.00025</v>
      </c>
      <c r="W35" s="41" t="n">
        <v>0.00018</v>
      </c>
      <c r="X35" s="41" t="n">
        <v>0.00032</v>
      </c>
      <c r="Y35" s="41" t="n">
        <v>0.00074</v>
      </c>
      <c r="Z35" s="41" t="n">
        <v>0.00043</v>
      </c>
      <c r="AA35" s="41" t="n">
        <v>0.00024</v>
      </c>
      <c r="AB35" s="41" t="n">
        <v>0.00012</v>
      </c>
      <c r="AC35" s="41" t="n">
        <v>0.00015</v>
      </c>
      <c r="AD35" s="41" t="n">
        <v>9E-005</v>
      </c>
      <c r="AE35" s="41" t="n">
        <v>0.00018</v>
      </c>
      <c r="AF35" s="41" t="n">
        <v>0.0002</v>
      </c>
      <c r="AG35" s="58" t="n">
        <f aca="false">SUM(C35:AF35)</f>
        <v>0.01498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1" t="n">
        <v>0.00196</v>
      </c>
      <c r="D36" s="41" t="n">
        <v>0.00112</v>
      </c>
      <c r="E36" s="41" t="n">
        <v>0.00483</v>
      </c>
      <c r="F36" s="41" t="n">
        <v>0.00595</v>
      </c>
      <c r="G36" s="41" t="n">
        <v>0.00442</v>
      </c>
      <c r="H36" s="41" t="n">
        <v>0.00278</v>
      </c>
      <c r="I36" s="41" t="n">
        <v>0.00317</v>
      </c>
      <c r="J36" s="41" t="n">
        <v>0.0017</v>
      </c>
      <c r="K36" s="41" t="n">
        <v>0.00428</v>
      </c>
      <c r="L36" s="41" t="n">
        <v>0.00139</v>
      </c>
      <c r="M36" s="41" t="n">
        <v>0.0038</v>
      </c>
      <c r="N36" s="41" t="n">
        <v>0.00668</v>
      </c>
      <c r="O36" s="41" t="n">
        <v>0.0049</v>
      </c>
      <c r="P36" s="41" t="n">
        <v>0.00346</v>
      </c>
      <c r="Q36" s="41" t="n">
        <v>0.00414</v>
      </c>
      <c r="R36" s="41" t="n">
        <v>0.00237</v>
      </c>
      <c r="S36" s="41" t="n">
        <v>0.00463</v>
      </c>
      <c r="T36" s="41" t="n">
        <v>0.00505</v>
      </c>
      <c r="U36" s="41" t="n">
        <v>0.0027</v>
      </c>
      <c r="V36" s="41" t="n">
        <v>0.00392</v>
      </c>
      <c r="W36" s="41" t="n">
        <v>0.0028</v>
      </c>
      <c r="X36" s="41" t="n">
        <v>0.00349</v>
      </c>
      <c r="Y36" s="41" t="n">
        <v>0.00268</v>
      </c>
      <c r="Z36" s="41" t="n">
        <v>0.08586</v>
      </c>
      <c r="AA36" s="41" t="n">
        <v>0.00159</v>
      </c>
      <c r="AB36" s="41" t="n">
        <v>0.00211</v>
      </c>
      <c r="AC36" s="41" t="n">
        <v>0.00135</v>
      </c>
      <c r="AD36" s="41" t="n">
        <v>0.00079</v>
      </c>
      <c r="AE36" s="41" t="n">
        <v>0.00027</v>
      </c>
      <c r="AF36" s="41" t="n">
        <v>0.00145</v>
      </c>
      <c r="AG36" s="58" t="n">
        <f aca="false">SUM(C36:AF36)</f>
        <v>0.17564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1" t="n">
        <v>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 t="n">
        <v>0</v>
      </c>
      <c r="AF37" s="41" t="n">
        <v>0</v>
      </c>
      <c r="AG37" s="58" t="n">
        <f aca="false">SUM(C37:AF37)</f>
        <v>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1" t="n">
        <v>0.00379</v>
      </c>
      <c r="D38" s="41" t="n">
        <v>0.00117</v>
      </c>
      <c r="E38" s="41" t="n">
        <v>0.00289</v>
      </c>
      <c r="F38" s="41" t="n">
        <v>0.00416</v>
      </c>
      <c r="G38" s="41" t="n">
        <v>0.00377</v>
      </c>
      <c r="H38" s="41" t="n">
        <v>0.00345</v>
      </c>
      <c r="I38" s="41" t="n">
        <v>0.00533</v>
      </c>
      <c r="J38" s="41" t="n">
        <v>0.00236</v>
      </c>
      <c r="K38" s="41" t="n">
        <v>0.00635</v>
      </c>
      <c r="L38" s="41" t="n">
        <v>0.00111</v>
      </c>
      <c r="M38" s="41" t="n">
        <v>0.00496</v>
      </c>
      <c r="N38" s="41" t="n">
        <v>0.0071</v>
      </c>
      <c r="O38" s="41" t="n">
        <v>0.00389</v>
      </c>
      <c r="P38" s="41" t="n">
        <v>0.00393</v>
      </c>
      <c r="Q38" s="41" t="n">
        <v>0.00291</v>
      </c>
      <c r="R38" s="41" t="n">
        <v>0.00388</v>
      </c>
      <c r="S38" s="41" t="n">
        <v>0.00351</v>
      </c>
      <c r="T38" s="41" t="n">
        <v>0.00479</v>
      </c>
      <c r="U38" s="41" t="n">
        <v>0.00305</v>
      </c>
      <c r="V38" s="41" t="n">
        <v>0.00832</v>
      </c>
      <c r="W38" s="41" t="n">
        <v>0.00623</v>
      </c>
      <c r="X38" s="41" t="n">
        <v>0.00537</v>
      </c>
      <c r="Y38" s="41" t="n">
        <v>0.00392</v>
      </c>
      <c r="Z38" s="41" t="n">
        <v>0.00134</v>
      </c>
      <c r="AA38" s="41" t="n">
        <v>0.00296</v>
      </c>
      <c r="AB38" s="41" t="n">
        <v>0.00268</v>
      </c>
      <c r="AC38" s="41" t="n">
        <v>0.07716</v>
      </c>
      <c r="AD38" s="41" t="n">
        <v>0.00101</v>
      </c>
      <c r="AE38" s="41" t="n">
        <v>0.00031</v>
      </c>
      <c r="AF38" s="41" t="n">
        <v>0.00149</v>
      </c>
      <c r="AG38" s="58" t="n">
        <f aca="false">SUM(C38:AF38)</f>
        <v>0.18319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1" t="n">
        <v>1E-005</v>
      </c>
      <c r="D39" s="41" t="n">
        <v>1E-005</v>
      </c>
      <c r="E39" s="41" t="n">
        <v>5E-005</v>
      </c>
      <c r="F39" s="41" t="n">
        <v>4E-005</v>
      </c>
      <c r="G39" s="41" t="n">
        <v>5E-005</v>
      </c>
      <c r="H39" s="41" t="n">
        <v>4E-005</v>
      </c>
      <c r="I39" s="41" t="n">
        <v>4E-005</v>
      </c>
      <c r="J39" s="41" t="n">
        <v>5E-005</v>
      </c>
      <c r="K39" s="41" t="n">
        <v>7E-005</v>
      </c>
      <c r="L39" s="41" t="n">
        <v>4E-005</v>
      </c>
      <c r="M39" s="41" t="n">
        <v>2E-005</v>
      </c>
      <c r="N39" s="41" t="n">
        <v>6E-005</v>
      </c>
      <c r="O39" s="41" t="n">
        <v>8E-005</v>
      </c>
      <c r="P39" s="41" t="n">
        <v>3E-005</v>
      </c>
      <c r="Q39" s="41" t="n">
        <v>2E-005</v>
      </c>
      <c r="R39" s="41" t="n">
        <v>0.00015</v>
      </c>
      <c r="S39" s="41" t="n">
        <v>4E-005</v>
      </c>
      <c r="T39" s="41" t="n">
        <v>3E-005</v>
      </c>
      <c r="U39" s="41" t="n">
        <v>2E-005</v>
      </c>
      <c r="V39" s="41" t="n">
        <v>2E-005</v>
      </c>
      <c r="W39" s="41" t="n">
        <v>2E-005</v>
      </c>
      <c r="X39" s="41" t="n">
        <v>3E-005</v>
      </c>
      <c r="Y39" s="41" t="n">
        <v>4E-005</v>
      </c>
      <c r="Z39" s="41" t="n">
        <v>4E-005</v>
      </c>
      <c r="AA39" s="41" t="n">
        <v>2E-005</v>
      </c>
      <c r="AB39" s="41" t="n">
        <v>5E-005</v>
      </c>
      <c r="AC39" s="41" t="n">
        <v>4E-005</v>
      </c>
      <c r="AD39" s="41" t="n">
        <v>0.0047</v>
      </c>
      <c r="AE39" s="41" t="n">
        <v>6E-005</v>
      </c>
      <c r="AF39" s="41" t="n">
        <v>3E-005</v>
      </c>
      <c r="AG39" s="58" t="n">
        <f aca="false">SUM(C39:AF39)</f>
        <v>0.0059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1" t="n">
        <v>0.00011</v>
      </c>
      <c r="D40" s="41" t="n">
        <v>0.0001</v>
      </c>
      <c r="E40" s="41" t="n">
        <v>0.0001</v>
      </c>
      <c r="F40" s="41" t="n">
        <v>0.00021</v>
      </c>
      <c r="G40" s="41" t="n">
        <v>0.00015</v>
      </c>
      <c r="H40" s="41" t="n">
        <v>9E-005</v>
      </c>
      <c r="I40" s="41" t="n">
        <v>0.00022</v>
      </c>
      <c r="J40" s="41" t="n">
        <v>6E-005</v>
      </c>
      <c r="K40" s="41" t="n">
        <v>0.0002</v>
      </c>
      <c r="L40" s="41" t="n">
        <v>3E-005</v>
      </c>
      <c r="M40" s="41" t="n">
        <v>0.00011</v>
      </c>
      <c r="N40" s="41" t="n">
        <v>0.00029</v>
      </c>
      <c r="O40" s="41" t="n">
        <v>0.00011</v>
      </c>
      <c r="P40" s="41" t="n">
        <v>0.00011</v>
      </c>
      <c r="Q40" s="41" t="n">
        <v>0.00016</v>
      </c>
      <c r="R40" s="41" t="n">
        <v>7E-005</v>
      </c>
      <c r="S40" s="41" t="n">
        <v>0.00015</v>
      </c>
      <c r="T40" s="41" t="n">
        <v>0.00017</v>
      </c>
      <c r="U40" s="41" t="n">
        <v>9E-005</v>
      </c>
      <c r="V40" s="41" t="n">
        <v>0.00011</v>
      </c>
      <c r="W40" s="41" t="n">
        <v>0.00015</v>
      </c>
      <c r="X40" s="41" t="n">
        <v>0.0001</v>
      </c>
      <c r="Y40" s="41" t="n">
        <v>0.00015</v>
      </c>
      <c r="Z40" s="41" t="n">
        <v>0.00064</v>
      </c>
      <c r="AA40" s="41" t="n">
        <v>9E-005</v>
      </c>
      <c r="AB40" s="41" t="n">
        <v>0.00018</v>
      </c>
      <c r="AC40" s="41" t="n">
        <v>0.00015</v>
      </c>
      <c r="AD40" s="41" t="n">
        <v>0.00021</v>
      </c>
      <c r="AE40" s="41" t="n">
        <v>0.00013</v>
      </c>
      <c r="AF40" s="41" t="n">
        <v>9E-005</v>
      </c>
      <c r="AG40" s="58" t="n">
        <f aca="false">SUM(C40:AF40)</f>
        <v>0.00453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1" t="n">
        <v>0.00187</v>
      </c>
      <c r="D41" s="41" t="n">
        <v>0.00148</v>
      </c>
      <c r="E41" s="41" t="n">
        <v>0.00168</v>
      </c>
      <c r="F41" s="41" t="n">
        <v>0.00258</v>
      </c>
      <c r="G41" s="41" t="n">
        <v>0.00177</v>
      </c>
      <c r="H41" s="41" t="n">
        <v>0.00182</v>
      </c>
      <c r="I41" s="41" t="n">
        <v>0.00316</v>
      </c>
      <c r="J41" s="41" t="n">
        <v>0.0009</v>
      </c>
      <c r="K41" s="41" t="n">
        <v>0.00246</v>
      </c>
      <c r="L41" s="41" t="n">
        <v>0.00051</v>
      </c>
      <c r="M41" s="41" t="n">
        <v>0.00202</v>
      </c>
      <c r="N41" s="41" t="n">
        <v>0.00512</v>
      </c>
      <c r="O41" s="41" t="n">
        <v>0.00209</v>
      </c>
      <c r="P41" s="41" t="n">
        <v>0.00179</v>
      </c>
      <c r="Q41" s="41" t="n">
        <v>0.00159</v>
      </c>
      <c r="R41" s="41" t="n">
        <v>0.004</v>
      </c>
      <c r="S41" s="41" t="n">
        <v>0.00226</v>
      </c>
      <c r="T41" s="41" t="n">
        <v>0.00195</v>
      </c>
      <c r="U41" s="41" t="n">
        <v>0.00198</v>
      </c>
      <c r="V41" s="41" t="n">
        <v>0.00228</v>
      </c>
      <c r="W41" s="41" t="n">
        <v>0.00257</v>
      </c>
      <c r="X41" s="41" t="n">
        <v>0.00182</v>
      </c>
      <c r="Y41" s="41" t="n">
        <v>0.00711</v>
      </c>
      <c r="Z41" s="41" t="n">
        <v>0.00702</v>
      </c>
      <c r="AA41" s="41" t="n">
        <v>0.00208</v>
      </c>
      <c r="AB41" s="41" t="n">
        <v>0.00613</v>
      </c>
      <c r="AC41" s="41" t="n">
        <v>0.0029</v>
      </c>
      <c r="AD41" s="41" t="n">
        <v>0.00443</v>
      </c>
      <c r="AE41" s="41" t="n">
        <v>0.00281</v>
      </c>
      <c r="AF41" s="41" t="n">
        <v>0.00413</v>
      </c>
      <c r="AG41" s="58" t="n">
        <f aca="false">SUM(C41:AF41)</f>
        <v>0.08431</v>
      </c>
    </row>
    <row r="42" customFormat="false" ht="15" hidden="false" customHeight="false" outlineLevel="0" collapsed="false">
      <c r="A42" s="14" t="s">
        <v>120</v>
      </c>
      <c r="B42" s="14"/>
      <c r="C42" s="53" t="n">
        <f aca="false">SUM(C3:C41)</f>
        <v>0.03029</v>
      </c>
      <c r="D42" s="44" t="n">
        <f aca="false">SUM(D3:D41)</f>
        <v>0.01967</v>
      </c>
      <c r="E42" s="44" t="n">
        <f aca="false">SUM(E3:E41)</f>
        <v>0.029</v>
      </c>
      <c r="F42" s="44" t="n">
        <f aca="false">SUM(F3:F41)</f>
        <v>0.0375</v>
      </c>
      <c r="G42" s="44" t="n">
        <f aca="false">SUM(G3:G41)</f>
        <v>0.05532</v>
      </c>
      <c r="H42" s="44" t="n">
        <f aca="false">SUM(H3:H41)</f>
        <v>0.04873</v>
      </c>
      <c r="I42" s="44" t="n">
        <f aca="false">SUM(I3:I41)</f>
        <v>0.04239</v>
      </c>
      <c r="J42" s="44" t="n">
        <f aca="false">SUM(J3:J41)</f>
        <v>0.27855</v>
      </c>
      <c r="K42" s="44" t="n">
        <f aca="false">SUM(K3:K41)</f>
        <v>0.07866</v>
      </c>
      <c r="L42" s="44" t="n">
        <f aca="false">SUM(L3:L41)</f>
        <v>0.41082</v>
      </c>
      <c r="M42" s="44" t="n">
        <f aca="false">SUM(M3:M41)</f>
        <v>0.02949</v>
      </c>
      <c r="N42" s="44" t="n">
        <f aca="false">SUM(N3:N41)</f>
        <v>0.06254</v>
      </c>
      <c r="O42" s="44" t="n">
        <f aca="false">SUM(O3:O41)</f>
        <v>0.05641</v>
      </c>
      <c r="P42" s="44" t="n">
        <f aca="false">SUM(P3:P41)</f>
        <v>0.11198</v>
      </c>
      <c r="Q42" s="44" t="n">
        <f aca="false">SUM(Q3:Q41)</f>
        <v>0.08001</v>
      </c>
      <c r="R42" s="44" t="n">
        <f aca="false">SUM(R3:R41)</f>
        <v>0.17831</v>
      </c>
      <c r="S42" s="44" t="n">
        <f aca="false">SUM(S3:S41)</f>
        <v>0.08176</v>
      </c>
      <c r="T42" s="44" t="n">
        <f aca="false">SUM(T3:T41)</f>
        <v>0.11683</v>
      </c>
      <c r="U42" s="44" t="n">
        <f aca="false">SUM(U3:U41)</f>
        <v>0.04706</v>
      </c>
      <c r="V42" s="44" t="n">
        <f aca="false">SUM(V3:V41)</f>
        <v>0.09003</v>
      </c>
      <c r="W42" s="44" t="n">
        <f aca="false">SUM(W3:W41)</f>
        <v>0.04802</v>
      </c>
      <c r="X42" s="44" t="n">
        <f aca="false">SUM(X3:X41)</f>
        <v>0.07315</v>
      </c>
      <c r="Y42" s="44" t="n">
        <f aca="false">SUM(Y3:Y41)</f>
        <v>0.03408</v>
      </c>
      <c r="Z42" s="44" t="n">
        <f aca="false">SUM(Z3:Z41)</f>
        <v>0.10785</v>
      </c>
      <c r="AA42" s="44" t="n">
        <f aca="false">SUM(AA3:AA41)</f>
        <v>0.02465</v>
      </c>
      <c r="AB42" s="44" t="n">
        <f aca="false">SUM(AB3:AB41)</f>
        <v>0.02297</v>
      </c>
      <c r="AC42" s="44" t="n">
        <f aca="false">SUM(AC3:AC41)</f>
        <v>0.12122</v>
      </c>
      <c r="AD42" s="44" t="n">
        <f aca="false">SUM(AD3:AD41)</f>
        <v>0.02374</v>
      </c>
      <c r="AE42" s="44" t="n">
        <f aca="false">SUM(AE3:AE41)</f>
        <v>0.00486</v>
      </c>
      <c r="AF42" s="44" t="n">
        <f aca="false">SUM(AF3:AF41)</f>
        <v>0.01663</v>
      </c>
      <c r="AG42" s="54" t="n">
        <f aca="false">SUM(AG3:AG41)</f>
        <v>2.36252</v>
      </c>
    </row>
  </sheetData>
  <printOptions headings="false" gridLines="false" gridLinesSet="true" horizontalCentered="false" verticalCentered="false"/>
  <pageMargins left="0.196527777777778" right="0" top="0.39375" bottom="0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92&amp;C&amp;12Tabela 11 : Impacto sobre o consumo intermediário das atividades  : Importados do Resto do Mundo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P33" activeCellId="0" sqref="B33:AP3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3" style="0" width="12.84"/>
    <col collapsed="false" customWidth="true" hidden="false" outlineLevel="0" max="5" min="5" style="0" width="13.42"/>
    <col collapsed="false" customWidth="true" hidden="false" outlineLevel="0" max="7" min="7" style="0" width="13.13"/>
    <col collapsed="false" customWidth="true" hidden="false" outlineLevel="0" max="9" min="9" style="0" width="13.57"/>
    <col collapsed="false" customWidth="true" hidden="false" outlineLevel="0" max="10" min="10" style="0" width="15.56"/>
    <col collapsed="false" customWidth="true" hidden="false" outlineLevel="0" max="15" min="14" style="0" width="9.99"/>
    <col collapsed="false" customWidth="true" hidden="false" outlineLevel="0" max="16" min="16" style="0" width="10.7"/>
    <col collapsed="false" customWidth="true" hidden="false" outlineLevel="0" max="20" min="20" style="0" width="13.13"/>
    <col collapsed="false" customWidth="true" hidden="false" outlineLevel="0" max="21" min="21" style="0" width="10.27"/>
    <col collapsed="false" customWidth="true" hidden="false" outlineLevel="0" max="23" min="23" style="0" width="12.27"/>
    <col collapsed="false" customWidth="true" hidden="false" outlineLevel="0" max="26" min="26" style="0" width="13.27"/>
    <col collapsed="false" customWidth="true" hidden="false" outlineLevel="0" max="37" min="37" style="0" width="12.13"/>
    <col collapsed="false" customWidth="true" hidden="false" outlineLevel="0" max="39" min="39" style="0" width="12.57"/>
    <col collapsed="false" customWidth="true" hidden="false" outlineLevel="0" max="41" min="41" style="0" width="13.57"/>
    <col collapsed="false" customWidth="true" hidden="false" outlineLevel="0" max="49" min="49" style="0" width="12.84"/>
    <col collapsed="false" customWidth="true" hidden="false" outlineLevel="0" max="51" min="51" style="0" width="12.13"/>
    <col collapsed="false" customWidth="true" hidden="false" outlineLevel="0" max="54" min="54" style="0" width="14.42"/>
    <col collapsed="false" customWidth="true" hidden="false" outlineLevel="0" max="64" min="64" style="0" width="13.27"/>
    <col collapsed="false" customWidth="true" hidden="false" outlineLevel="0" max="65" min="65" style="0" width="13.42"/>
    <col collapsed="false" customWidth="true" hidden="false" outlineLevel="0" max="66" min="66" style="0" width="11.57"/>
    <col collapsed="false" customWidth="true" hidden="false" outlineLevel="0" max="68" min="68" style="0" width="14.99"/>
    <col collapsed="false" customWidth="true" hidden="false" outlineLevel="0" max="69" min="69" style="0" width="11.57"/>
    <col collapsed="false" customWidth="true" hidden="false" outlineLevel="0" max="70" min="70" style="0" width="11.7"/>
    <col collapsed="false" customWidth="true" hidden="false" outlineLevel="0" max="73" min="73" style="0" width="14.13"/>
    <col collapsed="false" customWidth="true" hidden="false" outlineLevel="0" max="75" min="74" style="0" width="12.7"/>
    <col collapsed="false" customWidth="true" hidden="false" outlineLevel="0" max="79" min="79" style="0" width="13.57"/>
    <col collapsed="false" customWidth="true" hidden="false" outlineLevel="0" max="80" min="80" style="0" width="11.57"/>
    <col collapsed="false" customWidth="true" hidden="false" outlineLevel="0" max="81" min="81" style="0" width="11.27"/>
    <col collapsed="false" customWidth="true" hidden="false" outlineLevel="0" max="82" min="82" style="0" width="12.7"/>
    <col collapsed="false" customWidth="true" hidden="false" outlineLevel="0" max="89" min="89" style="0" width="14.84"/>
    <col collapsed="false" customWidth="true" hidden="false" outlineLevel="0" max="93" min="93" style="0" width="12.27"/>
    <col collapsed="false" customWidth="true" hidden="false" outlineLevel="0" max="94" min="94" style="0" width="14.56"/>
    <col collapsed="false" customWidth="true" hidden="false" outlineLevel="0" max="98" min="98" style="0" width="12.84"/>
    <col collapsed="false" customWidth="true" hidden="false" outlineLevel="0" max="100" min="100" style="0" width="13.27"/>
    <col collapsed="false" customWidth="true" hidden="false" outlineLevel="0" max="107" min="107" style="0" width="13.57"/>
    <col collapsed="false" customWidth="true" hidden="false" outlineLevel="0" max="117" min="116" style="0" width="12.13"/>
    <col collapsed="false" customWidth="true" hidden="false" outlineLevel="0" max="120" min="120" style="0" width="12.99"/>
    <col collapsed="false" customWidth="true" hidden="false" outlineLevel="0" max="121" min="121" style="0" width="12.13"/>
    <col collapsed="false" customWidth="true" hidden="false" outlineLevel="0" max="122" min="122" style="0" width="12.42"/>
    <col collapsed="false" customWidth="true" hidden="false" outlineLevel="0" max="125" min="125" style="0" width="12.84"/>
  </cols>
  <sheetData>
    <row r="1" s="1" customFormat="true" ht="4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 t="s">
        <v>114</v>
      </c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</row>
    <row r="3" customFormat="false" ht="15" hidden="false" customHeight="false" outlineLevel="0" collapsed="false">
      <c r="A3" s="10" t="s">
        <v>42</v>
      </c>
      <c r="B3" s="11" t="n">
        <v>1</v>
      </c>
      <c r="C3" s="41" t="n">
        <f aca="false">IF(T101!C$33=0,0,T101!C3/T101!C$33)</f>
        <v>0.868949211801174</v>
      </c>
      <c r="D3" s="41" t="n">
        <f aca="false">IF(T101!D$33=0,0,T101!D3/T101!D$33)</f>
        <v>0.0999953823895298</v>
      </c>
      <c r="E3" s="41" t="n">
        <f aca="false">IF(T101!E$33=0,0,T101!E3/T101!E$33)</f>
        <v>0.00916792919928945</v>
      </c>
      <c r="F3" s="41" t="n">
        <f aca="false">IF(T101!F$33=0,0,T101!F3/T101!F$33)</f>
        <v>0</v>
      </c>
      <c r="G3" s="41" t="n">
        <f aca="false">IF(T101!G$33=0,0,T101!G3/T101!G$33)</f>
        <v>0</v>
      </c>
      <c r="H3" s="41" t="n">
        <f aca="false">IF(T101!H$33=0,0,T101!H3/T101!H$33)</f>
        <v>0</v>
      </c>
      <c r="I3" s="41" t="n">
        <f aca="false">IF(T101!I$33=0,0,T101!I3/T101!I$33)</f>
        <v>0</v>
      </c>
      <c r="J3" s="41" t="n">
        <f aca="false">IF(T101!J$33=0,0,T101!J3/T101!J$33)</f>
        <v>0</v>
      </c>
      <c r="K3" s="41" t="n">
        <f aca="false">IF(T101!K$33=0,0,T101!K3/T101!K$33)</f>
        <v>0</v>
      </c>
      <c r="L3" s="41" t="n">
        <f aca="false">IF(T101!L$33=0,0,T101!L3/T101!L$33)</f>
        <v>0</v>
      </c>
      <c r="M3" s="41" t="n">
        <f aca="false">IF(T101!M$33=0,0,T101!M3/T101!M$33)</f>
        <v>0</v>
      </c>
      <c r="N3" s="41" t="n">
        <f aca="false">IF(T101!N$33=0,0,T101!N3/T101!N$33)</f>
        <v>0.00139629613703248</v>
      </c>
      <c r="O3" s="41" t="n">
        <f aca="false">IF(T101!O$33=0,0,T101!O3/T101!O$33)</f>
        <v>0</v>
      </c>
      <c r="P3" s="41" t="n">
        <f aca="false">IF(T101!P$33=0,0,T101!P3/T101!P$33)</f>
        <v>0</v>
      </c>
      <c r="Q3" s="41" t="n">
        <f aca="false">IF(T101!Q$33=0,0,T101!Q3/T101!Q$33)</f>
        <v>0</v>
      </c>
      <c r="R3" s="41" t="n">
        <f aca="false">IF(T101!R$33=0,0,T101!R3/T101!R$33)</f>
        <v>0</v>
      </c>
      <c r="S3" s="41" t="n">
        <f aca="false">IF(T101!S$33=0,0,T101!S3/T101!S$33)</f>
        <v>0</v>
      </c>
      <c r="T3" s="41" t="n">
        <f aca="false">IF(T101!T$33=0,0,T101!T3/T101!T$33)</f>
        <v>0</v>
      </c>
      <c r="U3" s="41" t="n">
        <f aca="false">IF(T101!U$33=0,0,T101!U3/T101!U$33)</f>
        <v>0.000111662868393449</v>
      </c>
      <c r="V3" s="41" t="n">
        <f aca="false">IF(T101!V$33=0,0,T101!V3/T101!V$33)</f>
        <v>0</v>
      </c>
      <c r="W3" s="41" t="n">
        <f aca="false">IF(T101!W$33=0,0,T101!W3/T101!W$33)</f>
        <v>0</v>
      </c>
      <c r="X3" s="41" t="n">
        <f aca="false">IF(T101!X$33=0,0,T101!X3/T101!X$33)</f>
        <v>0</v>
      </c>
      <c r="Y3" s="41" t="n">
        <f aca="false">IF(T101!Y$33=0,0,T101!Y3/T101!Y$33)</f>
        <v>4.08064090476296E-005</v>
      </c>
      <c r="Z3" s="41" t="n">
        <f aca="false">IF(T101!Z$33=0,0,T101!Z3/T101!Z$33)</f>
        <v>0</v>
      </c>
      <c r="AA3" s="41" t="n">
        <f aca="false">IF(T101!AA$33=0,0,T101!AA3/T101!AA$33)</f>
        <v>0</v>
      </c>
      <c r="AB3" s="41" t="n">
        <f aca="false">IF(T101!AB$33=0,0,T101!AB3/T101!AB$33)</f>
        <v>0</v>
      </c>
      <c r="AC3" s="41" t="n">
        <f aca="false">IF(T101!AC$33=0,0,T101!AC3/T101!AC$33)</f>
        <v>0</v>
      </c>
      <c r="AD3" s="41" t="n">
        <f aca="false">IF(T101!AD$33=0,0,T101!AD3/T101!AD$33)</f>
        <v>0</v>
      </c>
      <c r="AE3" s="41" t="n">
        <f aca="false">IF(T101!AE$33=0,0,T101!AE3/T101!AE$33)</f>
        <v>0</v>
      </c>
      <c r="AF3" s="41" t="n">
        <f aca="false">IF(T101!AF$33=0,0,T101!AF3/T101!AF$33)</f>
        <v>0</v>
      </c>
      <c r="AG3" s="41" t="n">
        <f aca="false">IF(T101!AG$33=0,0,T101!AG3/T101!AG$33)</f>
        <v>0.0355805607544137</v>
      </c>
      <c r="AH3" s="41" t="n">
        <f aca="false">IF(T101!AH$33=0,0,T101!AH3/T101!AH$33)</f>
        <v>0.0391016214063921</v>
      </c>
      <c r="AI3" s="41" t="n">
        <f aca="false">IF(T101!AI$33=0,0,T101!AI3/T101!AI$33)</f>
        <v>0</v>
      </c>
      <c r="AJ3" s="41" t="n">
        <f aca="false">IF(T101!AJ$33=0,0,T101!AJ3/T101!AJ$33)</f>
        <v>0</v>
      </c>
      <c r="AK3" s="41" t="n">
        <f aca="false">IF(T101!AK$33=0,0,T101!AK3/T101!AK$33)</f>
        <v>0</v>
      </c>
      <c r="AL3" s="41" t="n">
        <f aca="false">IF(T101!AL$33=0,0,T101!AL3/T101!AL$33)</f>
        <v>4.15861319640317E-006</v>
      </c>
      <c r="AM3" s="41" t="n">
        <f aca="false">IF(T101!AM$33=0,0,T101!AM3/T101!AM$33)</f>
        <v>0</v>
      </c>
      <c r="AN3" s="41" t="n">
        <f aca="false">IF(T101!AN$33=0,0,T101!AN3/T101!AN$33)</f>
        <v>0</v>
      </c>
      <c r="AO3" s="41" t="n">
        <f aca="false">IF(T101!AO$33=0,0,T101!AO3/T101!AO$33)</f>
        <v>0</v>
      </c>
      <c r="AP3" s="60" t="n">
        <f aca="false">SUM(C3:AO3)</f>
        <v>1.05434762957847</v>
      </c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1"/>
      <c r="CX3" s="61"/>
      <c r="CY3" s="61"/>
      <c r="CZ3" s="61"/>
      <c r="DA3" s="61"/>
      <c r="DB3" s="61"/>
      <c r="DC3" s="61"/>
      <c r="DD3" s="61"/>
      <c r="DE3" s="61"/>
      <c r="DF3" s="61"/>
      <c r="DG3" s="61"/>
      <c r="DH3" s="61"/>
      <c r="DI3" s="61"/>
      <c r="DJ3" s="61"/>
      <c r="DK3" s="61"/>
      <c r="DL3" s="61"/>
      <c r="DM3" s="61"/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</row>
    <row r="4" customFormat="false" ht="15" hidden="false" customHeight="false" outlineLevel="0" collapsed="false">
      <c r="A4" s="10" t="s">
        <v>43</v>
      </c>
      <c r="B4" s="11" t="n">
        <v>2</v>
      </c>
      <c r="C4" s="41" t="n">
        <f aca="false">IF(T101!C$33=0,0,T101!C4/T101!C$33)</f>
        <v>0.10892680691852</v>
      </c>
      <c r="D4" s="41" t="n">
        <f aca="false">IF(T101!D$33=0,0,T101!D4/T101!D$33)</f>
        <v>0.899958578526851</v>
      </c>
      <c r="E4" s="41" t="n">
        <f aca="false">IF(T101!E$33=0,0,T101!E4/T101!E$33)</f>
        <v>0</v>
      </c>
      <c r="F4" s="41" t="n">
        <f aca="false">IF(T101!F$33=0,0,T101!F4/T101!F$33)</f>
        <v>0</v>
      </c>
      <c r="G4" s="41" t="n">
        <f aca="false">IF(T101!G$33=0,0,T101!G4/T101!G$33)</f>
        <v>0</v>
      </c>
      <c r="H4" s="41" t="n">
        <f aca="false">IF(T101!H$33=0,0,T101!H4/T101!H$33)</f>
        <v>0</v>
      </c>
      <c r="I4" s="41" t="n">
        <f aca="false">IF(T101!I$33=0,0,T101!I4/T101!I$33)</f>
        <v>0</v>
      </c>
      <c r="J4" s="41" t="n">
        <f aca="false">IF(T101!J$33=0,0,T101!J4/T101!J$33)</f>
        <v>0</v>
      </c>
      <c r="K4" s="41" t="n">
        <f aca="false">IF(T101!K$33=0,0,T101!K4/T101!K$33)</f>
        <v>0</v>
      </c>
      <c r="L4" s="41" t="n">
        <f aca="false">IF(T101!L$33=0,0,T101!L4/T101!L$33)</f>
        <v>0</v>
      </c>
      <c r="M4" s="41" t="n">
        <f aca="false">IF(T101!M$33=0,0,T101!M4/T101!M$33)</f>
        <v>0</v>
      </c>
      <c r="N4" s="41" t="n">
        <f aca="false">IF(T101!N$33=0,0,T101!N4/T101!N$33)</f>
        <v>0.000598344938334696</v>
      </c>
      <c r="O4" s="41" t="n">
        <f aca="false">IF(T101!O$33=0,0,T101!O4/T101!O$33)</f>
        <v>0</v>
      </c>
      <c r="P4" s="41" t="n">
        <f aca="false">IF(T101!P$33=0,0,T101!P4/T101!P$33)</f>
        <v>0</v>
      </c>
      <c r="Q4" s="41" t="n">
        <f aca="false">IF(T101!Q$33=0,0,T101!Q4/T101!Q$33)</f>
        <v>0</v>
      </c>
      <c r="R4" s="41" t="n">
        <f aca="false">IF(T101!R$33=0,0,T101!R4/T101!R$33)</f>
        <v>0</v>
      </c>
      <c r="S4" s="41" t="n">
        <f aca="false">IF(T101!S$33=0,0,T101!S4/T101!S$33)</f>
        <v>0</v>
      </c>
      <c r="T4" s="41" t="n">
        <f aca="false">IF(T101!T$33=0,0,T101!T4/T101!T$33)</f>
        <v>0</v>
      </c>
      <c r="U4" s="41" t="n">
        <f aca="false">IF(T101!U$33=0,0,T101!U4/T101!U$33)</f>
        <v>4.80208190500325E-005</v>
      </c>
      <c r="V4" s="41" t="n">
        <f aca="false">IF(T101!V$33=0,0,T101!V4/T101!V$33)</f>
        <v>0</v>
      </c>
      <c r="W4" s="41" t="n">
        <f aca="false">IF(T101!W$33=0,0,T101!W4/T101!W$33)</f>
        <v>0</v>
      </c>
      <c r="X4" s="41" t="n">
        <f aca="false">IF(T101!X$33=0,0,T101!X4/T101!X$33)</f>
        <v>0</v>
      </c>
      <c r="Y4" s="41" t="n">
        <f aca="false">IF(T101!Y$33=0,0,T101!Y4/T101!Y$33)</f>
        <v>1.51134848324554E-005</v>
      </c>
      <c r="Z4" s="41" t="n">
        <f aca="false">IF(T101!Z$33=0,0,T101!Z4/T101!Z$33)</f>
        <v>0</v>
      </c>
      <c r="AA4" s="41" t="n">
        <f aca="false">IF(T101!AA$33=0,0,T101!AA4/T101!AA$33)</f>
        <v>0</v>
      </c>
      <c r="AB4" s="41" t="n">
        <f aca="false">IF(T101!AB$33=0,0,T101!AB4/T101!AB$33)</f>
        <v>0</v>
      </c>
      <c r="AC4" s="41" t="n">
        <f aca="false">IF(T101!AC$33=0,0,T101!AC4/T101!AC$33)</f>
        <v>0</v>
      </c>
      <c r="AD4" s="41" t="n">
        <f aca="false">IF(T101!AD$33=0,0,T101!AD4/T101!AD$33)</f>
        <v>0</v>
      </c>
      <c r="AE4" s="41" t="n">
        <f aca="false">IF(T101!AE$33=0,0,T101!AE4/T101!AE$33)</f>
        <v>0</v>
      </c>
      <c r="AF4" s="41" t="n">
        <f aca="false">IF(T101!AF$33=0,0,T101!AF4/T101!AF$33)</f>
        <v>0</v>
      </c>
      <c r="AG4" s="41" t="n">
        <f aca="false">IF(T101!AG$33=0,0,T101!AG4/T101!AG$33)</f>
        <v>0.00792008935180058</v>
      </c>
      <c r="AH4" s="41" t="n">
        <f aca="false">IF(T101!AH$33=0,0,T101!AH4/T101!AH$33)</f>
        <v>0.0116797136662967</v>
      </c>
      <c r="AI4" s="41" t="n">
        <f aca="false">IF(T101!AI$33=0,0,T101!AI4/T101!AI$33)</f>
        <v>0</v>
      </c>
      <c r="AJ4" s="41" t="n">
        <f aca="false">IF(T101!AJ$33=0,0,T101!AJ4/T101!AJ$33)</f>
        <v>0</v>
      </c>
      <c r="AK4" s="41" t="n">
        <f aca="false">IF(T101!AK$33=0,0,T101!AK4/T101!AK$33)</f>
        <v>0</v>
      </c>
      <c r="AL4" s="41" t="n">
        <f aca="false">IF(T101!AL$33=0,0,T101!AL4/T101!AL$33)</f>
        <v>0</v>
      </c>
      <c r="AM4" s="41" t="n">
        <f aca="false">IF(T101!AM$33=0,0,T101!AM4/T101!AM$33)</f>
        <v>0</v>
      </c>
      <c r="AN4" s="41" t="n">
        <f aca="false">IF(T101!AN$33=0,0,T101!AN4/T101!AN$33)</f>
        <v>0</v>
      </c>
      <c r="AO4" s="41" t="n">
        <f aca="false">IF(T101!AO$33=0,0,T101!AO4/T101!AO$33)</f>
        <v>0</v>
      </c>
      <c r="AP4" s="60" t="n">
        <f aca="false">SUM(C4:AO4)</f>
        <v>1.02914666770569</v>
      </c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</row>
    <row r="5" customFormat="false" ht="15" hidden="false" customHeight="false" outlineLevel="0" collapsed="false">
      <c r="A5" s="14" t="s">
        <v>44</v>
      </c>
      <c r="B5" s="11" t="n">
        <v>3</v>
      </c>
      <c r="C5" s="41" t="n">
        <f aca="false">IF(T101!C$33=0,0,T101!C5/T101!C$33)</f>
        <v>0</v>
      </c>
      <c r="D5" s="41" t="n">
        <f aca="false">IF(T101!D$33=0,0,T101!D5/T101!D$33)</f>
        <v>0</v>
      </c>
      <c r="E5" s="41" t="n">
        <f aca="false">IF(T101!E$33=0,0,T101!E5/T101!E$33)</f>
        <v>0.642107695420122</v>
      </c>
      <c r="F5" s="41" t="n">
        <f aca="false">IF(T101!F$33=0,0,T101!F5/T101!F$33)</f>
        <v>0.000230212010292782</v>
      </c>
      <c r="G5" s="41" t="n">
        <f aca="false">IF(T101!G$33=0,0,T101!G5/T101!G$33)</f>
        <v>0</v>
      </c>
      <c r="H5" s="41" t="n">
        <f aca="false">IF(T101!H$33=0,0,T101!H5/T101!H$33)</f>
        <v>4.79676005687494E-006</v>
      </c>
      <c r="I5" s="41" t="n">
        <f aca="false">IF(T101!I$33=0,0,T101!I5/T101!I$33)</f>
        <v>0</v>
      </c>
      <c r="J5" s="41" t="n">
        <f aca="false">IF(T101!J$33=0,0,T101!J5/T101!J$33)</f>
        <v>0</v>
      </c>
      <c r="K5" s="41" t="n">
        <f aca="false">IF(T101!K$33=0,0,T101!K5/T101!K$33)</f>
        <v>0</v>
      </c>
      <c r="L5" s="41" t="n">
        <f aca="false">IF(T101!L$33=0,0,T101!L5/T101!L$33)</f>
        <v>0</v>
      </c>
      <c r="M5" s="41" t="n">
        <f aca="false">IF(T101!M$33=0,0,T101!M5/T101!M$33)</f>
        <v>0</v>
      </c>
      <c r="N5" s="41" t="n">
        <f aca="false">IF(T101!N$33=0,0,T101!N5/T101!N$33)</f>
        <v>0</v>
      </c>
      <c r="O5" s="41" t="n">
        <f aca="false">IF(T101!O$33=0,0,T101!O5/T101!O$33)</f>
        <v>0</v>
      </c>
      <c r="P5" s="41" t="n">
        <f aca="false">IF(T101!P$33=0,0,T101!P5/T101!P$33)</f>
        <v>0</v>
      </c>
      <c r="Q5" s="41" t="n">
        <f aca="false">IF(T101!Q$33=0,0,T101!Q5/T101!Q$33)</f>
        <v>0</v>
      </c>
      <c r="R5" s="41" t="n">
        <f aca="false">IF(T101!R$33=0,0,T101!R5/T101!R$33)</f>
        <v>0</v>
      </c>
      <c r="S5" s="41" t="n">
        <f aca="false">IF(T101!S$33=0,0,T101!S5/T101!S$33)</f>
        <v>0</v>
      </c>
      <c r="T5" s="41" t="n">
        <f aca="false">IF(T101!T$33=0,0,T101!T5/T101!T$33)</f>
        <v>3.88762639203531E-005</v>
      </c>
      <c r="U5" s="41" t="n">
        <f aca="false">IF(T101!U$33=0,0,T101!U5/T101!U$33)</f>
        <v>0</v>
      </c>
      <c r="V5" s="41" t="n">
        <f aca="false">IF(T101!V$33=0,0,T101!V5/T101!V$33)</f>
        <v>0</v>
      </c>
      <c r="W5" s="41" t="n">
        <f aca="false">IF(T101!W$33=0,0,T101!W5/T101!W$33)</f>
        <v>0</v>
      </c>
      <c r="X5" s="41" t="n">
        <f aca="false">IF(T101!X$33=0,0,T101!X5/T101!X$33)</f>
        <v>0</v>
      </c>
      <c r="Y5" s="41" t="n">
        <f aca="false">IF(T101!Y$33=0,0,T101!Y5/T101!Y$33)</f>
        <v>5.92913635734789E-006</v>
      </c>
      <c r="Z5" s="41" t="n">
        <f aca="false">IF(T101!Z$33=0,0,T101!Z5/T101!Z$33)</f>
        <v>0</v>
      </c>
      <c r="AA5" s="41" t="n">
        <f aca="false">IF(T101!AA$33=0,0,T101!AA5/T101!AA$33)</f>
        <v>0</v>
      </c>
      <c r="AB5" s="41" t="n">
        <f aca="false">IF(T101!AB$33=0,0,T101!AB5/T101!AB$33)</f>
        <v>0</v>
      </c>
      <c r="AC5" s="41" t="n">
        <f aca="false">IF(T101!AC$33=0,0,T101!AC5/T101!AC$33)</f>
        <v>0</v>
      </c>
      <c r="AD5" s="41" t="n">
        <f aca="false">IF(T101!AD$33=0,0,T101!AD5/T101!AD$33)</f>
        <v>0</v>
      </c>
      <c r="AE5" s="41" t="n">
        <f aca="false">IF(T101!AE$33=0,0,T101!AE5/T101!AE$33)</f>
        <v>0</v>
      </c>
      <c r="AF5" s="41" t="n">
        <f aca="false">IF(T101!AF$33=0,0,T101!AF5/T101!AF$33)</f>
        <v>0</v>
      </c>
      <c r="AG5" s="41" t="n">
        <f aca="false">IF(T101!AG$33=0,0,T101!AG5/T101!AG$33)</f>
        <v>3.49561593711093E-007</v>
      </c>
      <c r="AH5" s="41" t="n">
        <f aca="false">IF(T101!AH$33=0,0,T101!AH5/T101!AH$33)</f>
        <v>0</v>
      </c>
      <c r="AI5" s="41" t="n">
        <f aca="false">IF(T101!AI$33=0,0,T101!AI5/T101!AI$33)</f>
        <v>0</v>
      </c>
      <c r="AJ5" s="41" t="n">
        <f aca="false">IF(T101!AJ$33=0,0,T101!AJ5/T101!AJ$33)</f>
        <v>0.0439594622058455</v>
      </c>
      <c r="AK5" s="41" t="n">
        <f aca="false">IF(T101!AK$33=0,0,T101!AK5/T101!AK$33)</f>
        <v>0</v>
      </c>
      <c r="AL5" s="41" t="n">
        <f aca="false">IF(T101!AL$33=0,0,T101!AL5/T101!AL$33)</f>
        <v>3.2162177865731E-005</v>
      </c>
      <c r="AM5" s="41" t="n">
        <f aca="false">IF(T101!AM$33=0,0,T101!AM5/T101!AM$33)</f>
        <v>0</v>
      </c>
      <c r="AN5" s="41" t="n">
        <f aca="false">IF(T101!AN$33=0,0,T101!AN5/T101!AN$33)</f>
        <v>0</v>
      </c>
      <c r="AO5" s="41" t="n">
        <f aca="false">IF(T101!AO$33=0,0,T101!AO5/T101!AO$33)</f>
        <v>4.81184230172916E-006</v>
      </c>
      <c r="AP5" s="60" t="n">
        <f aca="false">SUM(C5:AO5)</f>
        <v>0.686384295378356</v>
      </c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</row>
    <row r="6" customFormat="false" ht="15" hidden="false" customHeight="false" outlineLevel="0" collapsed="false">
      <c r="A6" s="14" t="s">
        <v>45</v>
      </c>
      <c r="B6" s="11" t="n">
        <v>4</v>
      </c>
      <c r="C6" s="41" t="n">
        <f aca="false">IF(T101!C$33=0,0,T101!C6/T101!C$33)</f>
        <v>0</v>
      </c>
      <c r="D6" s="41" t="n">
        <f aca="false">IF(T101!D$33=0,0,T101!D6/T101!D$33)</f>
        <v>0</v>
      </c>
      <c r="E6" s="41" t="n">
        <f aca="false">IF(T101!E$33=0,0,T101!E6/T101!E$33)</f>
        <v>0.344068266059642</v>
      </c>
      <c r="F6" s="41" t="n">
        <f aca="false">IF(T101!F$33=0,0,T101!F6/T101!F$33)</f>
        <v>0.992701503523708</v>
      </c>
      <c r="G6" s="41" t="n">
        <f aca="false">IF(T101!G$33=0,0,T101!G6/T101!G$33)</f>
        <v>0.000379734416660491</v>
      </c>
      <c r="H6" s="41" t="n">
        <f aca="false">IF(T101!H$33=0,0,T101!H6/T101!H$33)</f>
        <v>0.000442521440501192</v>
      </c>
      <c r="I6" s="41" t="n">
        <f aca="false">IF(T101!I$33=0,0,T101!I6/T101!I$33)</f>
        <v>0.00267094435097878</v>
      </c>
      <c r="J6" s="41" t="n">
        <f aca="false">IF(T101!J$33=0,0,T101!J6/T101!J$33)</f>
        <v>0</v>
      </c>
      <c r="K6" s="41" t="n">
        <f aca="false">IF(T101!K$33=0,0,T101!K6/T101!K$33)</f>
        <v>0</v>
      </c>
      <c r="L6" s="41" t="n">
        <f aca="false">IF(T101!L$33=0,0,T101!L6/T101!L$33)</f>
        <v>0.000142358314537849</v>
      </c>
      <c r="M6" s="41" t="n">
        <f aca="false">IF(T101!M$33=0,0,T101!M6/T101!M$33)</f>
        <v>0</v>
      </c>
      <c r="N6" s="41" t="n">
        <f aca="false">IF(T101!N$33=0,0,T101!N6/T101!N$33)</f>
        <v>9.50054722915119E-005</v>
      </c>
      <c r="O6" s="41" t="n">
        <f aca="false">IF(T101!O$33=0,0,T101!O6/T101!O$33)</f>
        <v>0.000116668497775535</v>
      </c>
      <c r="P6" s="41" t="n">
        <f aca="false">IF(T101!P$33=0,0,T101!P6/T101!P$33)</f>
        <v>2.40872551553674E-005</v>
      </c>
      <c r="Q6" s="41" t="n">
        <f aca="false">IF(T101!Q$33=0,0,T101!Q6/T101!Q$33)</f>
        <v>1.6120646921561E-005</v>
      </c>
      <c r="R6" s="41" t="n">
        <f aca="false">IF(T101!R$33=0,0,T101!R6/T101!R$33)</f>
        <v>3.26850170295285E-005</v>
      </c>
      <c r="S6" s="41" t="n">
        <f aca="false">IF(T101!S$33=0,0,T101!S6/T101!S$33)</f>
        <v>0.00041655970505368</v>
      </c>
      <c r="T6" s="41" t="n">
        <f aca="false">IF(T101!T$33=0,0,T101!T6/T101!T$33)</f>
        <v>0.0206371112815384</v>
      </c>
      <c r="U6" s="41" t="n">
        <f aca="false">IF(T101!U$33=0,0,T101!U6/T101!U$33)</f>
        <v>0</v>
      </c>
      <c r="V6" s="41" t="n">
        <f aca="false">IF(T101!V$33=0,0,T101!V6/T101!V$33)</f>
        <v>0.000152479668955325</v>
      </c>
      <c r="W6" s="41" t="n">
        <f aca="false">IF(T101!W$33=0,0,T101!W6/T101!W$33)</f>
        <v>0</v>
      </c>
      <c r="X6" s="41" t="n">
        <f aca="false">IF(T101!X$33=0,0,T101!X6/T101!X$33)</f>
        <v>0.000526404063321681</v>
      </c>
      <c r="Y6" s="41" t="n">
        <f aca="false">IF(T101!Y$33=0,0,T101!Y6/T101!Y$33)</f>
        <v>0.00118582727146958</v>
      </c>
      <c r="Z6" s="41" t="n">
        <f aca="false">IF(T101!Z$33=0,0,T101!Z6/T101!Z$33)</f>
        <v>0</v>
      </c>
      <c r="AA6" s="41" t="n">
        <f aca="false">IF(T101!AA$33=0,0,T101!AA6/T101!AA$33)</f>
        <v>0</v>
      </c>
      <c r="AB6" s="41" t="n">
        <f aca="false">IF(T101!AB$33=0,0,T101!AB6/T101!AB$33)</f>
        <v>0.000996080180603713</v>
      </c>
      <c r="AC6" s="41" t="n">
        <f aca="false">IF(T101!AC$33=0,0,T101!AC6/T101!AC$33)</f>
        <v>4.56505901613006E-005</v>
      </c>
      <c r="AD6" s="41" t="n">
        <f aca="false">IF(T101!AD$33=0,0,T101!AD6/T101!AD$33)</f>
        <v>0</v>
      </c>
      <c r="AE6" s="41" t="n">
        <f aca="false">IF(T101!AE$33=0,0,T101!AE6/T101!AE$33)</f>
        <v>0</v>
      </c>
      <c r="AF6" s="41" t="n">
        <f aca="false">IF(T101!AF$33=0,0,T101!AF6/T101!AF$33)</f>
        <v>0</v>
      </c>
      <c r="AG6" s="41" t="n">
        <f aca="false">IF(T101!AG$33=0,0,T101!AG6/T101!AG$33)</f>
        <v>3.60410056964196E-006</v>
      </c>
      <c r="AH6" s="41" t="n">
        <f aca="false">IF(T101!AH$33=0,0,T101!AH6/T101!AH$33)</f>
        <v>0</v>
      </c>
      <c r="AI6" s="41" t="n">
        <f aca="false">IF(T101!AI$33=0,0,T101!AI6/T101!AI$33)</f>
        <v>0.00016014232649267</v>
      </c>
      <c r="AJ6" s="41" t="n">
        <f aca="false">IF(T101!AJ$33=0,0,T101!AJ6/T101!AJ$33)</f>
        <v>0.00144378652159771</v>
      </c>
      <c r="AK6" s="41" t="n">
        <f aca="false">IF(T101!AK$33=0,0,T101!AK6/T101!AK$33)</f>
        <v>0</v>
      </c>
      <c r="AL6" s="41" t="n">
        <f aca="false">IF(T101!AL$33=0,0,T101!AL6/T101!AL$33)</f>
        <v>0.000167736321788794</v>
      </c>
      <c r="AM6" s="41" t="n">
        <f aca="false">IF(T101!AM$33=0,0,T101!AM6/T101!AM$33)</f>
        <v>0</v>
      </c>
      <c r="AN6" s="41" t="n">
        <f aca="false">IF(T101!AN$33=0,0,T101!AN6/T101!AN$33)</f>
        <v>0</v>
      </c>
      <c r="AO6" s="41" t="n">
        <f aca="false">IF(T101!AO$33=0,0,T101!AO6/T101!AO$33)</f>
        <v>0.000111440307025276</v>
      </c>
      <c r="AP6" s="60" t="n">
        <f aca="false">SUM(C6:AO6)</f>
        <v>1.36653671733378</v>
      </c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</row>
    <row r="7" customFormat="false" ht="15" hidden="false" customHeight="false" outlineLevel="0" collapsed="false">
      <c r="A7" s="14" t="s">
        <v>46</v>
      </c>
      <c r="B7" s="11" t="n">
        <v>5</v>
      </c>
      <c r="C7" s="41" t="n">
        <f aca="false">IF(T101!C$33=0,0,T101!C7/T101!C$33)</f>
        <v>0</v>
      </c>
      <c r="D7" s="41" t="n">
        <f aca="false">IF(T101!D$33=0,0,T101!D7/T101!D$33)</f>
        <v>0</v>
      </c>
      <c r="E7" s="41" t="n">
        <f aca="false">IF(T101!E$33=0,0,T101!E7/T101!E$33)</f>
        <v>0.00057059915938787</v>
      </c>
      <c r="F7" s="41" t="n">
        <f aca="false">IF(T101!F$33=0,0,T101!F7/T101!F$33)</f>
        <v>0.000892440294291147</v>
      </c>
      <c r="G7" s="41" t="n">
        <f aca="false">IF(T101!G$33=0,0,T101!G7/T101!G$33)</f>
        <v>0.947330046586382</v>
      </c>
      <c r="H7" s="41" t="n">
        <f aca="false">IF(T101!H$33=0,0,T101!H7/T101!H$33)</f>
        <v>0.0113105163110574</v>
      </c>
      <c r="I7" s="41" t="n">
        <f aca="false">IF(T101!I$33=0,0,T101!I7/T101!I$33)</f>
        <v>0.00306110915485304</v>
      </c>
      <c r="J7" s="41" t="n">
        <f aca="false">IF(T101!J$33=0,0,T101!J7/T101!J$33)</f>
        <v>0.00264840412609192</v>
      </c>
      <c r="K7" s="41" t="n">
        <f aca="false">IF(T101!K$33=0,0,T101!K7/T101!K$33)</f>
        <v>0.000977757534350566</v>
      </c>
      <c r="L7" s="41" t="n">
        <f aca="false">IF(T101!L$33=0,0,T101!L7/T101!L$33)</f>
        <v>0.00718825748231114</v>
      </c>
      <c r="M7" s="41" t="n">
        <f aca="false">IF(T101!M$33=0,0,T101!M7/T101!M$33)</f>
        <v>0.0262534071797251</v>
      </c>
      <c r="N7" s="41" t="n">
        <f aca="false">IF(T101!N$33=0,0,T101!N7/T101!N$33)</f>
        <v>0.000339626794338858</v>
      </c>
      <c r="O7" s="41" t="n">
        <f aca="false">IF(T101!O$33=0,0,T101!O7/T101!O$33)</f>
        <v>0.0012114892297528</v>
      </c>
      <c r="P7" s="41" t="n">
        <f aca="false">IF(T101!P$33=0,0,T101!P7/T101!P$33)</f>
        <v>0.000176948682102892</v>
      </c>
      <c r="Q7" s="41" t="n">
        <f aca="false">IF(T101!Q$33=0,0,T101!Q7/T101!Q$33)</f>
        <v>0.000119859995166791</v>
      </c>
      <c r="R7" s="41" t="n">
        <f aca="false">IF(T101!R$33=0,0,T101!R7/T101!R$33)</f>
        <v>0.00118205522752421</v>
      </c>
      <c r="S7" s="41" t="n">
        <f aca="false">IF(T101!S$33=0,0,T101!S7/T101!S$33)</f>
        <v>0.00144299746599408</v>
      </c>
      <c r="T7" s="41" t="n">
        <f aca="false">IF(T101!T$33=0,0,T101!T7/T101!T$33)</f>
        <v>0.00571481079629191</v>
      </c>
      <c r="U7" s="41" t="n">
        <f aca="false">IF(T101!U$33=0,0,T101!U7/T101!U$33)</f>
        <v>0</v>
      </c>
      <c r="V7" s="41" t="n">
        <f aca="false">IF(T101!V$33=0,0,T101!V7/T101!V$33)</f>
        <v>3.43065183566891E-005</v>
      </c>
      <c r="W7" s="41" t="n">
        <f aca="false">IF(T101!W$33=0,0,T101!W7/T101!W$33)</f>
        <v>0.000718338045753314</v>
      </c>
      <c r="X7" s="41" t="n">
        <f aca="false">IF(T101!X$33=0,0,T101!X7/T101!X$33)</f>
        <v>7.52760451814747E-005</v>
      </c>
      <c r="Y7" s="41" t="n">
        <f aca="false">IF(T101!Y$33=0,0,T101!Y7/T101!Y$33)</f>
        <v>0.000147995893782429</v>
      </c>
      <c r="Z7" s="41" t="n">
        <f aca="false">IF(T101!Z$33=0,0,T101!Z7/T101!Z$33)</f>
        <v>0</v>
      </c>
      <c r="AA7" s="41" t="n">
        <f aca="false">IF(T101!AA$33=0,0,T101!AA7/T101!AA$33)</f>
        <v>0</v>
      </c>
      <c r="AB7" s="41" t="n">
        <f aca="false">IF(T101!AB$33=0,0,T101!AB7/T101!AB$33)</f>
        <v>0.00331876972545219</v>
      </c>
      <c r="AC7" s="41" t="n">
        <f aca="false">IF(T101!AC$33=0,0,T101!AC7/T101!AC$33)</f>
        <v>8.43206289144412E-005</v>
      </c>
      <c r="AD7" s="41" t="n">
        <f aca="false">IF(T101!AD$33=0,0,T101!AD7/T101!AD$33)</f>
        <v>0</v>
      </c>
      <c r="AE7" s="41" t="n">
        <f aca="false">IF(T101!AE$33=0,0,T101!AE7/T101!AE$33)</f>
        <v>8.89699503992527E-006</v>
      </c>
      <c r="AF7" s="41" t="n">
        <f aca="false">IF(T101!AF$33=0,0,T101!AF7/T101!AF$33)</f>
        <v>9.42838342472653E-006</v>
      </c>
      <c r="AG7" s="41" t="n">
        <f aca="false">IF(T101!AG$33=0,0,T101!AG7/T101!AG$33)</f>
        <v>0</v>
      </c>
      <c r="AH7" s="41" t="n">
        <f aca="false">IF(T101!AH$33=0,0,T101!AH7/T101!AH$33)</f>
        <v>0</v>
      </c>
      <c r="AI7" s="41" t="n">
        <f aca="false">IF(T101!AI$33=0,0,T101!AI7/T101!AI$33)</f>
        <v>0.0240839045701868</v>
      </c>
      <c r="AJ7" s="41" t="n">
        <f aca="false">IF(T101!AJ$33=0,0,T101!AJ7/T101!AJ$33)</f>
        <v>0.00755742740393318</v>
      </c>
      <c r="AK7" s="41" t="n">
        <f aca="false">IF(T101!AK$33=0,0,T101!AK7/T101!AK$33)</f>
        <v>0</v>
      </c>
      <c r="AL7" s="41" t="n">
        <f aca="false">IF(T101!AL$33=0,0,T101!AL7/T101!AL$33)</f>
        <v>0.000254564140865309</v>
      </c>
      <c r="AM7" s="41" t="n">
        <f aca="false">IF(T101!AM$33=0,0,T101!AM7/T101!AM$33)</f>
        <v>0</v>
      </c>
      <c r="AN7" s="41" t="n">
        <f aca="false">IF(T101!AN$33=0,0,T101!AN7/T101!AN$33)</f>
        <v>0</v>
      </c>
      <c r="AO7" s="41" t="n">
        <f aca="false">IF(T101!AO$33=0,0,T101!AO7/T101!AO$33)</f>
        <v>8.42113250360343E-005</v>
      </c>
      <c r="AP7" s="60" t="n">
        <f aca="false">SUM(C7:AO7)</f>
        <v>1.04679776569555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</row>
    <row r="8" customFormat="false" ht="15" hidden="false" customHeight="false" outlineLevel="0" collapsed="false">
      <c r="A8" s="14" t="s">
        <v>47</v>
      </c>
      <c r="B8" s="11" t="n">
        <v>6</v>
      </c>
      <c r="C8" s="41" t="n">
        <f aca="false">IF(T101!C$33=0,0,T101!C8/T101!C$33)</f>
        <v>0</v>
      </c>
      <c r="D8" s="41" t="n">
        <f aca="false">IF(T101!D$33=0,0,T101!D8/T101!D$33)</f>
        <v>0</v>
      </c>
      <c r="E8" s="41" t="n">
        <f aca="false">IF(T101!E$33=0,0,T101!E8/T101!E$33)</f>
        <v>0.000699248837233941</v>
      </c>
      <c r="F8" s="41" t="n">
        <f aca="false">IF(T101!F$33=0,0,T101!F8/T101!F$33)</f>
        <v>0.00149981977469816</v>
      </c>
      <c r="G8" s="41" t="n">
        <f aca="false">IF(T101!G$33=0,0,T101!G8/T101!G$33)</f>
        <v>0.0318680339273807</v>
      </c>
      <c r="H8" s="41" t="n">
        <f aca="false">IF(T101!H$33=0,0,T101!H8/T101!H$33)</f>
        <v>0.965215928592991</v>
      </c>
      <c r="I8" s="41" t="n">
        <f aca="false">IF(T101!I$33=0,0,T101!I8/T101!I$33)</f>
        <v>0.0151192665336411</v>
      </c>
      <c r="J8" s="41" t="n">
        <f aca="false">IF(T101!J$33=0,0,T101!J8/T101!J$33)</f>
        <v>0.0172261679767629</v>
      </c>
      <c r="K8" s="41" t="n">
        <f aca="false">IF(T101!K$33=0,0,T101!K8/T101!K$33)</f>
        <v>0.00861033933044865</v>
      </c>
      <c r="L8" s="41" t="n">
        <f aca="false">IF(T101!L$33=0,0,T101!L8/T101!L$33)</f>
        <v>0.0122439874128453</v>
      </c>
      <c r="M8" s="41" t="n">
        <f aca="false">IF(T101!M$33=0,0,T101!M8/T101!M$33)</f>
        <v>0.16322203212898</v>
      </c>
      <c r="N8" s="41" t="n">
        <f aca="false">IF(T101!N$33=0,0,T101!N8/T101!N$33)</f>
        <v>0.000421483130191021</v>
      </c>
      <c r="O8" s="41" t="n">
        <f aca="false">IF(T101!O$33=0,0,T101!O8/T101!O$33)</f>
        <v>0.00119270988980668</v>
      </c>
      <c r="P8" s="41" t="n">
        <f aca="false">IF(T101!P$33=0,0,T101!P8/T101!P$33)</f>
        <v>0</v>
      </c>
      <c r="Q8" s="41" t="n">
        <f aca="false">IF(T101!Q$33=0,0,T101!Q8/T101!Q$33)</f>
        <v>0</v>
      </c>
      <c r="R8" s="41" t="n">
        <f aca="false">IF(T101!R$33=0,0,T101!R8/T101!R$33)</f>
        <v>0.000601975507815686</v>
      </c>
      <c r="S8" s="41" t="n">
        <f aca="false">IF(T101!S$33=0,0,T101!S8/T101!S$33)</f>
        <v>0.00241706997100618</v>
      </c>
      <c r="T8" s="41" t="n">
        <f aca="false">IF(T101!T$33=0,0,T101!T8/T101!T$33)</f>
        <v>0</v>
      </c>
      <c r="U8" s="41" t="n">
        <f aca="false">IF(T101!U$33=0,0,T101!U8/T101!U$33)</f>
        <v>0</v>
      </c>
      <c r="V8" s="41" t="n">
        <f aca="false">IF(T101!V$33=0,0,T101!V8/T101!V$33)</f>
        <v>0</v>
      </c>
      <c r="W8" s="41" t="n">
        <f aca="false">IF(T101!W$33=0,0,T101!W8/T101!W$33)</f>
        <v>0</v>
      </c>
      <c r="X8" s="41" t="n">
        <f aca="false">IF(T101!X$33=0,0,T101!X8/T101!X$33)</f>
        <v>0.000101952819087892</v>
      </c>
      <c r="Y8" s="41" t="n">
        <f aca="false">IF(T101!Y$33=0,0,T101!Y8/T101!Y$33)</f>
        <v>0.000501070150983713</v>
      </c>
      <c r="Z8" s="41" t="n">
        <f aca="false">IF(T101!Z$33=0,0,T101!Z8/T101!Z$33)</f>
        <v>0</v>
      </c>
      <c r="AA8" s="41" t="n">
        <f aca="false">IF(T101!AA$33=0,0,T101!AA8/T101!AA$33)</f>
        <v>0</v>
      </c>
      <c r="AB8" s="41" t="n">
        <f aca="false">IF(T101!AB$33=0,0,T101!AB8/T101!AB$33)</f>
        <v>0.00160290608959908</v>
      </c>
      <c r="AC8" s="41" t="n">
        <f aca="false">IF(T101!AC$33=0,0,T101!AC8/T101!AC$33)</f>
        <v>1.82823965451811E-005</v>
      </c>
      <c r="AD8" s="41" t="n">
        <f aca="false">IF(T101!AD$33=0,0,T101!AD8/T101!AD$33)</f>
        <v>0</v>
      </c>
      <c r="AE8" s="41" t="n">
        <f aca="false">IF(T101!AE$33=0,0,T101!AE8/T101!AE$33)</f>
        <v>2.36326430748015E-005</v>
      </c>
      <c r="AF8" s="41" t="n">
        <f aca="false">IF(T101!AF$33=0,0,T101!AF8/T101!AF$33)</f>
        <v>2.51058116774695E-005</v>
      </c>
      <c r="AG8" s="41" t="n">
        <f aca="false">IF(T101!AG$33=0,0,T101!AG8/T101!AG$33)</f>
        <v>5.06382156958724E-005</v>
      </c>
      <c r="AH8" s="41" t="n">
        <f aca="false">IF(T101!AH$33=0,0,T101!AH8/T101!AH$33)</f>
        <v>0</v>
      </c>
      <c r="AI8" s="41" t="n">
        <f aca="false">IF(T101!AI$33=0,0,T101!AI8/T101!AI$33)</f>
        <v>0.00643238344745559</v>
      </c>
      <c r="AJ8" s="41" t="n">
        <f aca="false">IF(T101!AJ$33=0,0,T101!AJ8/T101!AJ$33)</f>
        <v>0.0506001169700293</v>
      </c>
      <c r="AK8" s="41" t="n">
        <f aca="false">IF(T101!AK$33=0,0,T101!AK8/T101!AK$33)</f>
        <v>0</v>
      </c>
      <c r="AL8" s="41" t="n">
        <f aca="false">IF(T101!AL$33=0,0,T101!AL8/T101!AL$33)</f>
        <v>0.000831840019491823</v>
      </c>
      <c r="AM8" s="41" t="n">
        <f aca="false">IF(T101!AM$33=0,0,T101!AM8/T101!AM$33)</f>
        <v>0</v>
      </c>
      <c r="AN8" s="41" t="n">
        <f aca="false">IF(T101!AN$33=0,0,T101!AN8/T101!AN$33)</f>
        <v>0</v>
      </c>
      <c r="AO8" s="41" t="n">
        <f aca="false">IF(T101!AO$33=0,0,T101!AO8/T101!AO$33)</f>
        <v>0.000664883866839609</v>
      </c>
      <c r="AP8" s="60" t="n">
        <f aca="false">SUM(C8:AO8)</f>
        <v>1.28119087544428</v>
      </c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</row>
    <row r="9" customFormat="false" ht="15" hidden="false" customHeight="false" outlineLevel="0" collapsed="false">
      <c r="A9" s="14" t="s">
        <v>48</v>
      </c>
      <c r="B9" s="11" t="n">
        <v>7</v>
      </c>
      <c r="C9" s="41" t="n">
        <f aca="false">IF(T101!C$33=0,0,T101!C9/T101!C$33)</f>
        <v>0</v>
      </c>
      <c r="D9" s="41" t="n">
        <f aca="false">IF(T101!D$33=0,0,T101!D9/T101!D$33)</f>
        <v>0</v>
      </c>
      <c r="E9" s="41" t="n">
        <f aca="false">IF(T101!E$33=0,0,T101!E9/T101!E$33)</f>
        <v>0</v>
      </c>
      <c r="F9" s="41" t="n">
        <f aca="false">IF(T101!F$33=0,0,T101!F9/T101!F$33)</f>
        <v>0.000640485431578685</v>
      </c>
      <c r="G9" s="41" t="n">
        <f aca="false">IF(T101!G$33=0,0,T101!G9/T101!G$33)</f>
        <v>0.00612321746865042</v>
      </c>
      <c r="H9" s="41" t="n">
        <f aca="false">IF(T101!H$33=0,0,T101!H9/T101!H$33)</f>
        <v>0.0131057240875973</v>
      </c>
      <c r="I9" s="41" t="n">
        <f aca="false">IF(T101!I$33=0,0,T101!I9/T101!I$33)</f>
        <v>0.967256804517652</v>
      </c>
      <c r="J9" s="41" t="n">
        <f aca="false">IF(T101!J$33=0,0,T101!J9/T101!J$33)</f>
        <v>0.975511762887276</v>
      </c>
      <c r="K9" s="41" t="n">
        <f aca="false">IF(T101!K$33=0,0,T101!K9/T101!K$33)</f>
        <v>0.0657793972519548</v>
      </c>
      <c r="L9" s="41" t="n">
        <f aca="false">IF(T101!L$33=0,0,T101!L9/T101!L$33)</f>
        <v>0.00199435624649024</v>
      </c>
      <c r="M9" s="41" t="n">
        <f aca="false">IF(T101!M$33=0,0,T101!M9/T101!M$33)</f>
        <v>0.00267862320941831</v>
      </c>
      <c r="N9" s="41" t="n">
        <f aca="false">IF(T101!N$33=0,0,T101!N9/T101!N$33)</f>
        <v>7.06025704310986E-005</v>
      </c>
      <c r="O9" s="41" t="n">
        <f aca="false">IF(T101!O$33=0,0,T101!O9/T101!O$33)</f>
        <v>0.00101275353772451</v>
      </c>
      <c r="P9" s="41" t="n">
        <f aca="false">IF(T101!P$33=0,0,T101!P9/T101!P$33)</f>
        <v>0</v>
      </c>
      <c r="Q9" s="41" t="n">
        <f aca="false">IF(T101!Q$33=0,0,T101!Q9/T101!Q$33)</f>
        <v>0</v>
      </c>
      <c r="R9" s="41" t="n">
        <f aca="false">IF(T101!R$33=0,0,T101!R9/T101!R$33)</f>
        <v>0</v>
      </c>
      <c r="S9" s="41" t="n">
        <f aca="false">IF(T101!S$33=0,0,T101!S9/T101!S$33)</f>
        <v>0.000136228410159332</v>
      </c>
      <c r="T9" s="41" t="n">
        <f aca="false">IF(T101!T$33=0,0,T101!T9/T101!T$33)</f>
        <v>0.000164340570208766</v>
      </c>
      <c r="U9" s="41" t="n">
        <f aca="false">IF(T101!U$33=0,0,T101!U9/T101!U$33)</f>
        <v>0</v>
      </c>
      <c r="V9" s="41" t="n">
        <f aca="false">IF(T101!V$33=0,0,T101!V9/T101!V$33)</f>
        <v>0</v>
      </c>
      <c r="W9" s="41" t="n">
        <f aca="false">IF(T101!W$33=0,0,T101!W9/T101!W$33)</f>
        <v>4.33965476377256E-005</v>
      </c>
      <c r="X9" s="41" t="n">
        <f aca="false">IF(T101!X$33=0,0,T101!X9/T101!X$33)</f>
        <v>0.000133647996006408</v>
      </c>
      <c r="Y9" s="41" t="n">
        <f aca="false">IF(T101!Y$33=0,0,T101!Y9/T101!Y$33)</f>
        <v>0</v>
      </c>
      <c r="Z9" s="41" t="n">
        <f aca="false">IF(T101!Z$33=0,0,T101!Z9/T101!Z$33)</f>
        <v>0</v>
      </c>
      <c r="AA9" s="41" t="n">
        <f aca="false">IF(T101!AA$33=0,0,T101!AA9/T101!AA$33)</f>
        <v>0</v>
      </c>
      <c r="AB9" s="41" t="n">
        <f aca="false">IF(T101!AB$33=0,0,T101!AB9/T101!AB$33)</f>
        <v>0.00341953299114471</v>
      </c>
      <c r="AC9" s="41" t="n">
        <f aca="false">IF(T101!AC$33=0,0,T101!AC9/T101!AC$33)</f>
        <v>1.61771508824026E-005</v>
      </c>
      <c r="AD9" s="41" t="n">
        <f aca="false">IF(T101!AD$33=0,0,T101!AD9/T101!AD$33)</f>
        <v>1.42353921743779E-005</v>
      </c>
      <c r="AE9" s="41" t="n">
        <f aca="false">IF(T101!AE$33=0,0,T101!AE9/T101!AE$33)</f>
        <v>0</v>
      </c>
      <c r="AF9" s="41" t="n">
        <f aca="false">IF(T101!AF$33=0,0,T101!AF9/T101!AF$33)</f>
        <v>0</v>
      </c>
      <c r="AG9" s="41" t="n">
        <f aca="false">IF(T101!AG$33=0,0,T101!AG9/T101!AG$33)</f>
        <v>0</v>
      </c>
      <c r="AH9" s="41" t="n">
        <f aca="false">IF(T101!AH$33=0,0,T101!AH9/T101!AH$33)</f>
        <v>0</v>
      </c>
      <c r="AI9" s="41" t="n">
        <f aca="false">IF(T101!AI$33=0,0,T101!AI9/T101!AI$33)</f>
        <v>0.00835325729075049</v>
      </c>
      <c r="AJ9" s="41" t="n">
        <f aca="false">IF(T101!AJ$33=0,0,T101!AJ9/T101!AJ$33)</f>
        <v>0.00393888708185896</v>
      </c>
      <c r="AK9" s="41" t="n">
        <f aca="false">IF(T101!AK$33=0,0,T101!AK9/T101!AK$33)</f>
        <v>0</v>
      </c>
      <c r="AL9" s="41" t="n">
        <f aca="false">IF(T101!AL$33=0,0,T101!AL9/T101!AL$33)</f>
        <v>0.000747359804639084</v>
      </c>
      <c r="AM9" s="41" t="n">
        <f aca="false">IF(T101!AM$33=0,0,T101!AM9/T101!AM$33)</f>
        <v>0</v>
      </c>
      <c r="AN9" s="41" t="n">
        <f aca="false">IF(T101!AN$33=0,0,T101!AN9/T101!AN$33)</f>
        <v>0</v>
      </c>
      <c r="AO9" s="41" t="n">
        <f aca="false">IF(T101!AO$33=0,0,T101!AO9/T101!AO$33)</f>
        <v>0.000109446946207582</v>
      </c>
      <c r="AP9" s="60" t="n">
        <f aca="false">SUM(C9:AO9)</f>
        <v>2.05125023739044</v>
      </c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</row>
    <row r="10" customFormat="false" ht="15" hidden="false" customHeight="false" outlineLevel="0" collapsed="false">
      <c r="A10" s="14" t="s">
        <v>49</v>
      </c>
      <c r="B10" s="11" t="n">
        <v>8</v>
      </c>
      <c r="C10" s="41" t="n">
        <f aca="false">IF(T101!C$33=0,0,T101!C10/T101!C$33)</f>
        <v>0</v>
      </c>
      <c r="D10" s="41" t="n">
        <f aca="false">IF(T101!D$33=0,0,T101!D10/T101!D$33)</f>
        <v>0</v>
      </c>
      <c r="E10" s="41" t="n">
        <f aca="false">IF(T101!E$33=0,0,T101!E10/T101!E$33)</f>
        <v>0</v>
      </c>
      <c r="F10" s="41" t="n">
        <f aca="false">IF(T101!F$33=0,0,T101!F10/T101!F$33)</f>
        <v>4.14097541058208E-005</v>
      </c>
      <c r="G10" s="41" t="n">
        <f aca="false">IF(T101!G$33=0,0,T101!G10/T101!G$33)</f>
        <v>0.000204192425924493</v>
      </c>
      <c r="H10" s="41" t="n">
        <f aca="false">IF(T101!H$33=0,0,T101!H10/T101!H$33)</f>
        <v>0.001670654617097</v>
      </c>
      <c r="I10" s="41" t="n">
        <f aca="false">IF(T101!I$33=0,0,T101!I10/T101!I$33)</f>
        <v>0.00258878151205707</v>
      </c>
      <c r="J10" s="41" t="n">
        <f aca="false">IF(T101!J$33=0,0,T101!J10/T101!J$33)</f>
        <v>0.000757286433801088</v>
      </c>
      <c r="K10" s="41" t="n">
        <f aca="false">IF(T101!K$33=0,0,T101!K10/T101!K$33)</f>
        <v>0.913898428603963</v>
      </c>
      <c r="L10" s="41" t="n">
        <f aca="false">IF(T101!L$33=0,0,T101!L10/T101!L$33)</f>
        <v>0.000570103179631573</v>
      </c>
      <c r="M10" s="41" t="n">
        <f aca="false">IF(T101!M$33=0,0,T101!M10/T101!M$33)</f>
        <v>0.00111639505886447</v>
      </c>
      <c r="N10" s="41" t="n">
        <f aca="false">IF(T101!N$33=0,0,T101!N10/T101!N$33)</f>
        <v>0</v>
      </c>
      <c r="O10" s="41" t="n">
        <f aca="false">IF(T101!O$33=0,0,T101!O10/T101!O$33)</f>
        <v>0.000102325222383613</v>
      </c>
      <c r="P10" s="41" t="n">
        <f aca="false">IF(T101!P$33=0,0,T101!P10/T101!P$33)</f>
        <v>2.77929867177316E-006</v>
      </c>
      <c r="Q10" s="41" t="n">
        <f aca="false">IF(T101!Q$33=0,0,T101!Q10/T101!Q$33)</f>
        <v>2.08971348983198E-006</v>
      </c>
      <c r="R10" s="41" t="n">
        <f aca="false">IF(T101!R$33=0,0,T101!R10/T101!R$33)</f>
        <v>4.4426236739165E-006</v>
      </c>
      <c r="S10" s="41" t="n">
        <f aca="false">IF(T101!S$33=0,0,T101!S10/T101!S$33)</f>
        <v>0</v>
      </c>
      <c r="T10" s="41" t="n">
        <f aca="false">IF(T101!T$33=0,0,T101!T10/T101!T$33)</f>
        <v>0</v>
      </c>
      <c r="U10" s="41" t="n">
        <f aca="false">IF(T101!U$33=0,0,T101!U10/T101!U$33)</f>
        <v>0</v>
      </c>
      <c r="V10" s="41" t="n">
        <f aca="false">IF(T101!V$33=0,0,T101!V10/T101!V$33)</f>
        <v>0</v>
      </c>
      <c r="W10" s="41" t="n">
        <f aca="false">IF(T101!W$33=0,0,T101!W10/T101!W$33)</f>
        <v>0</v>
      </c>
      <c r="X10" s="41" t="n">
        <f aca="false">IF(T101!X$33=0,0,T101!X10/T101!X$33)</f>
        <v>0</v>
      </c>
      <c r="Y10" s="41" t="n">
        <f aca="false">IF(T101!Y$33=0,0,T101!Y10/T101!Y$33)</f>
        <v>9.18434847510751E-006</v>
      </c>
      <c r="Z10" s="41" t="n">
        <f aca="false">IF(T101!Z$33=0,0,T101!Z10/T101!Z$33)</f>
        <v>0</v>
      </c>
      <c r="AA10" s="41" t="n">
        <f aca="false">IF(T101!AA$33=0,0,T101!AA10/T101!AA$33)</f>
        <v>0</v>
      </c>
      <c r="AB10" s="41" t="n">
        <f aca="false">IF(T101!AB$33=0,0,T101!AB10/T101!AB$33)</f>
        <v>0.000889219774630441</v>
      </c>
      <c r="AC10" s="41" t="n">
        <f aca="false">IF(T101!AC$33=0,0,T101!AC10/T101!AC$33)</f>
        <v>9.97221629737149E-007</v>
      </c>
      <c r="AD10" s="41" t="n">
        <f aca="false">IF(T101!AD$33=0,0,T101!AD10/T101!AD$33)</f>
        <v>0</v>
      </c>
      <c r="AE10" s="41" t="n">
        <f aca="false">IF(T101!AE$33=0,0,T101!AE10/T101!AE$33)</f>
        <v>5.56062189995329E-007</v>
      </c>
      <c r="AF10" s="41" t="n">
        <f aca="false">IF(T101!AF$33=0,0,T101!AF10/T101!AF$33)</f>
        <v>6.57794192422781E-007</v>
      </c>
      <c r="AG10" s="41" t="n">
        <f aca="false">IF(T101!AG$33=0,0,T101!AG10/T101!AG$33)</f>
        <v>0</v>
      </c>
      <c r="AH10" s="41" t="n">
        <f aca="false">IF(T101!AH$33=0,0,T101!AH10/T101!AH$33)</f>
        <v>0</v>
      </c>
      <c r="AI10" s="41" t="n">
        <f aca="false">IF(T101!AI$33=0,0,T101!AI10/T101!AI$33)</f>
        <v>0.00105281068549674</v>
      </c>
      <c r="AJ10" s="41" t="n">
        <f aca="false">IF(T101!AJ$33=0,0,T101!AJ10/T101!AJ$33)</f>
        <v>0.000486986437607921</v>
      </c>
      <c r="AK10" s="41" t="n">
        <f aca="false">IF(T101!AK$33=0,0,T101!AK10/T101!AK$33)</f>
        <v>0</v>
      </c>
      <c r="AL10" s="41" t="n">
        <f aca="false">IF(T101!AL$33=0,0,T101!AL10/T101!AL$33)</f>
        <v>0.000218360730014363</v>
      </c>
      <c r="AM10" s="41" t="n">
        <f aca="false">IF(T101!AM$33=0,0,T101!AM10/T101!AM$33)</f>
        <v>0</v>
      </c>
      <c r="AN10" s="41" t="n">
        <f aca="false">IF(T101!AN$33=0,0,T101!AN10/T101!AN$33)</f>
        <v>0</v>
      </c>
      <c r="AO10" s="41" t="n">
        <f aca="false">IF(T101!AO$33=0,0,T101!AO10/T101!AO$33)</f>
        <v>4.07658626241571E-006</v>
      </c>
      <c r="AP10" s="60" t="n">
        <f aca="false">SUM(C10:AO10)</f>
        <v>0.923621738084163</v>
      </c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</row>
    <row r="11" customFormat="false" ht="15.75" hidden="false" customHeight="true" outlineLevel="0" collapsed="false">
      <c r="A11" s="15" t="s">
        <v>50</v>
      </c>
      <c r="B11" s="11" t="n">
        <v>9</v>
      </c>
      <c r="C11" s="41" t="n">
        <f aca="false">IF(T101!C$33=0,0,T101!C11/T101!C$33)</f>
        <v>0</v>
      </c>
      <c r="D11" s="41" t="n">
        <f aca="false">IF(T101!D$33=0,0,T101!D11/T101!D$33)</f>
        <v>0</v>
      </c>
      <c r="E11" s="41" t="n">
        <f aca="false">IF(T101!E$33=0,0,T101!E11/T101!E$33)</f>
        <v>0</v>
      </c>
      <c r="F11" s="41" t="n">
        <f aca="false">IF(T101!F$33=0,0,T101!F11/T101!F$33)</f>
        <v>0.00026462908824353</v>
      </c>
      <c r="G11" s="41" t="n">
        <f aca="false">IF(T101!G$33=0,0,T101!G11/T101!G$33)</f>
        <v>0.00487506513134405</v>
      </c>
      <c r="H11" s="41" t="n">
        <f aca="false">IF(T101!H$33=0,0,T101!H11/T101!H$33)</f>
        <v>0.00407049806385691</v>
      </c>
      <c r="I11" s="41" t="n">
        <f aca="false">IF(T101!I$33=0,0,T101!I11/T101!I$33)</f>
        <v>0.00414509348739952</v>
      </c>
      <c r="J11" s="41" t="n">
        <f aca="false">IF(T101!J$33=0,0,T101!J11/T101!J$33)</f>
        <v>0.00220890753504665</v>
      </c>
      <c r="K11" s="41" t="n">
        <f aca="false">IF(T101!K$33=0,0,T101!K11/T101!K$33)</f>
        <v>0.00109739618917483</v>
      </c>
      <c r="L11" s="41" t="n">
        <f aca="false">IF(T101!L$33=0,0,T101!L11/T101!L$33)</f>
        <v>0.974783318084246</v>
      </c>
      <c r="M11" s="41" t="n">
        <f aca="false">IF(T101!M$33=0,0,T101!M11/T101!M$33)</f>
        <v>0.0188301049701328</v>
      </c>
      <c r="N11" s="41" t="n">
        <f aca="false">IF(T101!N$33=0,0,T101!N11/T101!N$33)</f>
        <v>0.00013196520714806</v>
      </c>
      <c r="O11" s="41" t="n">
        <f aca="false">IF(T101!O$33=0,0,T101!O11/T101!O$33)</f>
        <v>1.93708152200192E-005</v>
      </c>
      <c r="P11" s="41" t="n">
        <f aca="false">IF(T101!P$33=0,0,T101!P11/T101!P$33)</f>
        <v>9.26432890591055E-006</v>
      </c>
      <c r="Q11" s="41" t="n">
        <f aca="false">IF(T101!Q$33=0,0,T101!Q11/T101!Q$33)</f>
        <v>5.9706099709485E-006</v>
      </c>
      <c r="R11" s="41" t="n">
        <f aca="false">IF(T101!R$33=0,0,T101!R11/T101!R$33)</f>
        <v>1.23758802344817E-005</v>
      </c>
      <c r="S11" s="41" t="n">
        <f aca="false">IF(T101!S$33=0,0,T101!S11/T101!S$33)</f>
        <v>0.00282142424046755</v>
      </c>
      <c r="T11" s="41" t="n">
        <f aca="false">IF(T101!T$33=0,0,T101!T11/T101!T$33)</f>
        <v>0.00104347426568039</v>
      </c>
      <c r="U11" s="41" t="n">
        <f aca="false">IF(T101!U$33=0,0,T101!U11/T101!U$33)</f>
        <v>0</v>
      </c>
      <c r="V11" s="41" t="n">
        <f aca="false">IF(T101!V$33=0,0,T101!V11/T101!V$33)</f>
        <v>0</v>
      </c>
      <c r="W11" s="41" t="n">
        <f aca="false">IF(T101!W$33=0,0,T101!W11/T101!W$33)</f>
        <v>0</v>
      </c>
      <c r="X11" s="41" t="n">
        <f aca="false">IF(T101!X$33=0,0,T101!X11/T101!X$33)</f>
        <v>2.45637621118496E-005</v>
      </c>
      <c r="Y11" s="41" t="n">
        <f aca="false">IF(T101!Y$33=0,0,T101!Y11/T101!Y$33)</f>
        <v>0.000380627302626607</v>
      </c>
      <c r="Z11" s="41" t="n">
        <f aca="false">IF(T101!Z$33=0,0,T101!Z11/T101!Z$33)</f>
        <v>0</v>
      </c>
      <c r="AA11" s="41" t="n">
        <f aca="false">IF(T101!AA$33=0,0,T101!AA11/T101!AA$33)</f>
        <v>0</v>
      </c>
      <c r="AB11" s="41" t="n">
        <f aca="false">IF(T101!AB$33=0,0,T101!AB11/T101!AB$33)</f>
        <v>0.00150823996418732</v>
      </c>
      <c r="AC11" s="41" t="n">
        <f aca="false">IF(T101!AC$33=0,0,T101!AC11/T101!AC$33)</f>
        <v>0.000289415877430381</v>
      </c>
      <c r="AD11" s="41" t="n">
        <f aca="false">IF(T101!AD$33=0,0,T101!AD11/T101!AD$33)</f>
        <v>0.000156304606074669</v>
      </c>
      <c r="AE11" s="41" t="n">
        <f aca="false">IF(T101!AE$33=0,0,T101!AE11/T101!AE$33)</f>
        <v>0</v>
      </c>
      <c r="AF11" s="41" t="n">
        <f aca="false">IF(T101!AF$33=0,0,T101!AF11/T101!AF$33)</f>
        <v>0</v>
      </c>
      <c r="AG11" s="41" t="n">
        <f aca="false">IF(T101!AG$33=0,0,T101!AG11/T101!AG$33)</f>
        <v>1.1451155656053E-006</v>
      </c>
      <c r="AH11" s="41" t="n">
        <f aca="false">IF(T101!AH$33=0,0,T101!AH11/T101!AH$33)</f>
        <v>0</v>
      </c>
      <c r="AI11" s="41" t="n">
        <f aca="false">IF(T101!AI$33=0,0,T101!AI11/T101!AI$33)</f>
        <v>0.00101048139867641</v>
      </c>
      <c r="AJ11" s="41" t="n">
        <f aca="false">IF(T101!AJ$33=0,0,T101!AJ11/T101!AJ$33)</f>
        <v>0.0100088115499869</v>
      </c>
      <c r="AK11" s="41" t="n">
        <f aca="false">IF(T101!AK$33=0,0,T101!AK11/T101!AK$33)</f>
        <v>0</v>
      </c>
      <c r="AL11" s="41" t="n">
        <f aca="false">IF(T101!AL$33=0,0,T101!AL11/T101!AL$33)</f>
        <v>0.000196930457171608</v>
      </c>
      <c r="AM11" s="41" t="n">
        <f aca="false">IF(T101!AM$33=0,0,T101!AM11/T101!AM$33)</f>
        <v>0</v>
      </c>
      <c r="AN11" s="41" t="n">
        <f aca="false">IF(T101!AN$33=0,0,T101!AN11/T101!AN$33)</f>
        <v>0</v>
      </c>
      <c r="AO11" s="41" t="n">
        <f aca="false">IF(T101!AO$33=0,0,T101!AO11/T101!AO$33)</f>
        <v>5.33142323617734E-005</v>
      </c>
      <c r="AP11" s="60" t="n">
        <f aca="false">SUM(C11:AO11)</f>
        <v>1.02794869216326</v>
      </c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</row>
    <row r="12" customFormat="false" ht="15" hidden="false" customHeight="false" outlineLevel="0" collapsed="false">
      <c r="A12" s="14" t="s">
        <v>51</v>
      </c>
      <c r="B12" s="11" t="n">
        <v>10</v>
      </c>
      <c r="C12" s="41" t="n">
        <f aca="false">IF(T101!C$33=0,0,T101!C12/T101!C$33)</f>
        <v>0</v>
      </c>
      <c r="D12" s="41" t="n">
        <f aca="false">IF(T101!D$33=0,0,T101!D12/T101!D$33)</f>
        <v>0</v>
      </c>
      <c r="E12" s="41" t="n">
        <f aca="false">IF(T101!E$33=0,0,T101!E12/T101!E$33)</f>
        <v>0</v>
      </c>
      <c r="F12" s="41" t="n">
        <f aca="false">IF(T101!F$33=0,0,T101!F12/T101!F$33)</f>
        <v>0</v>
      </c>
      <c r="G12" s="41" t="n">
        <f aca="false">IF(T101!G$33=0,0,T101!G12/T101!G$33)</f>
        <v>0.000110575193105869</v>
      </c>
      <c r="H12" s="41" t="n">
        <f aca="false">IF(T101!H$33=0,0,T101!H12/T101!H$33)</f>
        <v>4.25204323685694E-005</v>
      </c>
      <c r="I12" s="41" t="n">
        <f aca="false">IF(T101!I$33=0,0,T101!I12/T101!I$33)</f>
        <v>1.97799427033748E-005</v>
      </c>
      <c r="J12" s="41" t="n">
        <f aca="false">IF(T101!J$33=0,0,T101!J12/T101!J$33)</f>
        <v>4.1967844237745E-006</v>
      </c>
      <c r="K12" s="41" t="n">
        <f aca="false">IF(T101!K$33=0,0,T101!K12/T101!K$33)</f>
        <v>9.10954224550216E-006</v>
      </c>
      <c r="L12" s="41" t="n">
        <f aca="false">IF(T101!L$33=0,0,T101!L12/T101!L$33)</f>
        <v>0.000116231376810902</v>
      </c>
      <c r="M12" s="41" t="n">
        <f aca="false">IF(T101!M$33=0,0,T101!M12/T101!M$33)</f>
        <v>0.480724061938178</v>
      </c>
      <c r="N12" s="41" t="n">
        <f aca="false">IF(T101!N$33=0,0,T101!N12/T101!N$33)</f>
        <v>9.59531578006541E-006</v>
      </c>
      <c r="O12" s="41" t="n">
        <f aca="false">IF(T101!O$33=0,0,T101!O12/T101!O$33)</f>
        <v>4.56914649082895E-005</v>
      </c>
      <c r="P12" s="41" t="n">
        <f aca="false">IF(T101!P$33=0,0,T101!P12/T101!P$33)</f>
        <v>0</v>
      </c>
      <c r="Q12" s="41" t="n">
        <f aca="false">IF(T101!Q$33=0,0,T101!Q12/T101!Q$33)</f>
        <v>0</v>
      </c>
      <c r="R12" s="41" t="n">
        <f aca="false">IF(T101!R$33=0,0,T101!R12/T101!R$33)</f>
        <v>0</v>
      </c>
      <c r="S12" s="41" t="n">
        <f aca="false">IF(T101!S$33=0,0,T101!S12/T101!S$33)</f>
        <v>0</v>
      </c>
      <c r="T12" s="41" t="n">
        <f aca="false">IF(T101!T$33=0,0,T101!T12/T101!T$33)</f>
        <v>0</v>
      </c>
      <c r="U12" s="41" t="n">
        <f aca="false">IF(T101!U$33=0,0,T101!U12/T101!U$33)</f>
        <v>0</v>
      </c>
      <c r="V12" s="41" t="n">
        <f aca="false">IF(T101!V$33=0,0,T101!V12/T101!V$33)</f>
        <v>0</v>
      </c>
      <c r="W12" s="41" t="n">
        <f aca="false">IF(T101!W$33=0,0,T101!W12/T101!W$33)</f>
        <v>0</v>
      </c>
      <c r="X12" s="41" t="n">
        <f aca="false">IF(T101!X$33=0,0,T101!X12/T101!X$33)</f>
        <v>0</v>
      </c>
      <c r="Y12" s="41" t="n">
        <f aca="false">IF(T101!Y$33=0,0,T101!Y12/T101!Y$33)</f>
        <v>0</v>
      </c>
      <c r="Z12" s="41" t="n">
        <f aca="false">IF(T101!Z$33=0,0,T101!Z12/T101!Z$33)</f>
        <v>0</v>
      </c>
      <c r="AA12" s="41" t="n">
        <f aca="false">IF(T101!AA$33=0,0,T101!AA12/T101!AA$33)</f>
        <v>0</v>
      </c>
      <c r="AB12" s="41" t="n">
        <f aca="false">IF(T101!AB$33=0,0,T101!AB12/T101!AB$33)</f>
        <v>9.94796572123554E-006</v>
      </c>
      <c r="AC12" s="41" t="n">
        <f aca="false">IF(T101!AC$33=0,0,T101!AC12/T101!AC$33)</f>
        <v>0</v>
      </c>
      <c r="AD12" s="41" t="n">
        <f aca="false">IF(T101!AD$33=0,0,T101!AD12/T101!AD$33)</f>
        <v>0</v>
      </c>
      <c r="AE12" s="41" t="n">
        <f aca="false">IF(T101!AE$33=0,0,T101!AE12/T101!AE$33)</f>
        <v>0</v>
      </c>
      <c r="AF12" s="41" t="n">
        <f aca="false">IF(T101!AF$33=0,0,T101!AF12/T101!AF$33)</f>
        <v>0</v>
      </c>
      <c r="AG12" s="41" t="n">
        <f aca="false">IF(T101!AG$33=0,0,T101!AG12/T101!AG$33)</f>
        <v>0</v>
      </c>
      <c r="AH12" s="41" t="n">
        <f aca="false">IF(T101!AH$33=0,0,T101!AH12/T101!AH$33)</f>
        <v>0</v>
      </c>
      <c r="AI12" s="41" t="n">
        <f aca="false">IF(T101!AI$33=0,0,T101!AI12/T101!AI$33)</f>
        <v>2.66903877487784E-005</v>
      </c>
      <c r="AJ12" s="41" t="n">
        <f aca="false">IF(T101!AJ$33=0,0,T101!AJ12/T101!AJ$33)</f>
        <v>3.44303863593933E-005</v>
      </c>
      <c r="AK12" s="41" t="n">
        <f aca="false">IF(T101!AK$33=0,0,T101!AK12/T101!AK$33)</f>
        <v>0</v>
      </c>
      <c r="AL12" s="41" t="n">
        <f aca="false">IF(T101!AL$33=0,0,T101!AL12/T101!AL$33)</f>
        <v>8.55198681518394E-007</v>
      </c>
      <c r="AM12" s="41" t="n">
        <f aca="false">IF(T101!AM$33=0,0,T101!AM12/T101!AM$33)</f>
        <v>0</v>
      </c>
      <c r="AN12" s="41" t="n">
        <f aca="false">IF(T101!AN$33=0,0,T101!AN12/T101!AN$33)</f>
        <v>0</v>
      </c>
      <c r="AO12" s="41" t="n">
        <f aca="false">IF(T101!AO$33=0,0,T101!AO12/T101!AO$33)</f>
        <v>0</v>
      </c>
      <c r="AP12" s="60" t="n">
        <f aca="false">SUM(C12:AO12)</f>
        <v>0.481153685929035</v>
      </c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</row>
    <row r="13" customFormat="false" ht="15" hidden="false" customHeight="false" outlineLevel="0" collapsed="false">
      <c r="A13" s="14" t="s">
        <v>52</v>
      </c>
      <c r="B13" s="11" t="n">
        <v>11</v>
      </c>
      <c r="C13" s="41" t="n">
        <f aca="false">IF(T101!C$33=0,0,T101!C13/T101!C$33)</f>
        <v>0.00969216559490587</v>
      </c>
      <c r="D13" s="41" t="n">
        <f aca="false">IF(T101!D$33=0,0,T101!D13/T101!D$33)</f>
        <v>0</v>
      </c>
      <c r="E13" s="41" t="n">
        <f aca="false">IF(T101!E$33=0,0,T101!E13/T101!E$33)</f>
        <v>0</v>
      </c>
      <c r="F13" s="41" t="n">
        <f aca="false">IF(T101!F$33=0,0,T101!F13/T101!F$33)</f>
        <v>0.00166873660806913</v>
      </c>
      <c r="G13" s="41" t="n">
        <f aca="false">IF(T101!G$33=0,0,T101!G13/T101!G$33)</f>
        <v>0.00435029756574288</v>
      </c>
      <c r="H13" s="41" t="n">
        <f aca="false">IF(T101!H$33=0,0,T101!H13/T101!H$33)</f>
        <v>0.00108333606369252</v>
      </c>
      <c r="I13" s="41" t="n">
        <f aca="false">IF(T101!I$33=0,0,T101!I13/T101!I$33)</f>
        <v>0.000904225952154275</v>
      </c>
      <c r="J13" s="41" t="n">
        <f aca="false">IF(T101!J$33=0,0,T101!J13/T101!J$33)</f>
        <v>0.000160876736244689</v>
      </c>
      <c r="K13" s="41" t="n">
        <f aca="false">IF(T101!K$33=0,0,T101!K13/T101!K$33)</f>
        <v>0.00129598421012677</v>
      </c>
      <c r="L13" s="41" t="n">
        <f aca="false">IF(T101!L$33=0,0,T101!L13/T101!L$33)</f>
        <v>0.00134168524442671</v>
      </c>
      <c r="M13" s="41" t="n">
        <f aca="false">IF(T101!M$33=0,0,T101!M13/T101!M$33)</f>
        <v>0.0400416110885577</v>
      </c>
      <c r="N13" s="41" t="n">
        <f aca="false">IF(T101!N$33=0,0,T101!N13/T101!N$33)</f>
        <v>0.99574501052464</v>
      </c>
      <c r="O13" s="41" t="n">
        <f aca="false">IF(T101!O$33=0,0,T101!O13/T101!O$33)</f>
        <v>0.993344276611692</v>
      </c>
      <c r="P13" s="41" t="n">
        <f aca="false">IF(T101!P$33=0,0,T101!P13/T101!P$33)</f>
        <v>0.00239946118663083</v>
      </c>
      <c r="Q13" s="41" t="n">
        <f aca="false">IF(T101!Q$33=0,0,T101!Q13/T101!Q$33)</f>
        <v>0.00151011652690215</v>
      </c>
      <c r="R13" s="41" t="n">
        <f aca="false">IF(T101!R$33=0,0,T101!R13/T101!R$33)</f>
        <v>0</v>
      </c>
      <c r="S13" s="41" t="n">
        <f aca="false">IF(T101!S$33=0,0,T101!S13/T101!S$33)</f>
        <v>0.00261156949302558</v>
      </c>
      <c r="T13" s="41" t="n">
        <f aca="false">IF(T101!T$33=0,0,T101!T13/T101!T$33)</f>
        <v>0</v>
      </c>
      <c r="U13" s="41" t="n">
        <f aca="false">IF(T101!U$33=0,0,T101!U13/T101!U$33)</f>
        <v>0.000741140592808333</v>
      </c>
      <c r="V13" s="41" t="n">
        <f aca="false">IF(T101!V$33=0,0,T101!V13/T101!V$33)</f>
        <v>0</v>
      </c>
      <c r="W13" s="41" t="n">
        <f aca="false">IF(T101!W$33=0,0,T101!W13/T101!W$33)</f>
        <v>0</v>
      </c>
      <c r="X13" s="41" t="n">
        <f aca="false">IF(T101!X$33=0,0,T101!X13/T101!X$33)</f>
        <v>0.00105624177080953</v>
      </c>
      <c r="Y13" s="41" t="n">
        <f aca="false">IF(T101!Y$33=0,0,T101!Y13/T101!Y$33)</f>
        <v>0.000328195136015551</v>
      </c>
      <c r="Z13" s="41" t="n">
        <f aca="false">IF(T101!Z$33=0,0,T101!Z13/T101!Z$33)</f>
        <v>0</v>
      </c>
      <c r="AA13" s="41" t="n">
        <f aca="false">IF(T101!AA$33=0,0,T101!AA13/T101!AA$33)</f>
        <v>0</v>
      </c>
      <c r="AB13" s="41" t="n">
        <f aca="false">IF(T101!AB$33=0,0,T101!AB13/T101!AB$33)</f>
        <v>0.0254815537438848</v>
      </c>
      <c r="AC13" s="41" t="n">
        <f aca="false">IF(T101!AC$33=0,0,T101!AC13/T101!AC$33)</f>
        <v>0.000780713733680884</v>
      </c>
      <c r="AD13" s="41" t="n">
        <f aca="false">IF(T101!AD$33=0,0,T101!AD13/T101!AD$33)</f>
        <v>0.000138368011934953</v>
      </c>
      <c r="AE13" s="41" t="n">
        <f aca="false">IF(T101!AE$33=0,0,T101!AE13/T101!AE$33)</f>
        <v>0.000326130474432261</v>
      </c>
      <c r="AF13" s="41" t="n">
        <f aca="false">IF(T101!AF$33=0,0,T101!AF13/T101!AF$33)</f>
        <v>0.00034621900994519</v>
      </c>
      <c r="AG13" s="41" t="n">
        <f aca="false">IF(T101!AG$33=0,0,T101!AG13/T101!AG$33)</f>
        <v>3.63905672901307E-005</v>
      </c>
      <c r="AH13" s="41" t="n">
        <f aca="false">IF(T101!AH$33=0,0,T101!AH13/T101!AH$33)</f>
        <v>0</v>
      </c>
      <c r="AI13" s="41" t="n">
        <f aca="false">IF(T101!AI$33=0,0,T101!AI13/T101!AI$33)</f>
        <v>0.0556340280757857</v>
      </c>
      <c r="AJ13" s="41" t="n">
        <f aca="false">IF(T101!AJ$33=0,0,T101!AJ13/T101!AJ$33)</f>
        <v>0.0039077216459302</v>
      </c>
      <c r="AK13" s="41" t="n">
        <f aca="false">IF(T101!AK$33=0,0,T101!AK13/T101!AK$33)</f>
        <v>0</v>
      </c>
      <c r="AL13" s="41" t="n">
        <f aca="false">IF(T101!AL$33=0,0,T101!AL13/T101!AL$33)</f>
        <v>0.00160222311412551</v>
      </c>
      <c r="AM13" s="41" t="n">
        <f aca="false">IF(T101!AM$33=0,0,T101!AM13/T101!AM$33)</f>
        <v>0</v>
      </c>
      <c r="AN13" s="41" t="n">
        <f aca="false">IF(T101!AN$33=0,0,T101!AN13/T101!AN$33)</f>
        <v>0</v>
      </c>
      <c r="AO13" s="41" t="n">
        <f aca="false">IF(T101!AO$33=0,0,T101!AO13/T101!AO$33)</f>
        <v>0.000188585004572353</v>
      </c>
      <c r="AP13" s="60" t="n">
        <f aca="false">SUM(C13:AO13)</f>
        <v>2.14671686428803</v>
      </c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</row>
    <row r="14" customFormat="false" ht="15" hidden="false" customHeight="false" outlineLevel="0" collapsed="false">
      <c r="A14" s="14" t="s">
        <v>53</v>
      </c>
      <c r="B14" s="11" t="n">
        <v>12</v>
      </c>
      <c r="C14" s="41" t="n">
        <f aca="false">IF(T101!C$33=0,0,T101!C14/T101!C$33)</f>
        <v>0</v>
      </c>
      <c r="D14" s="41" t="n">
        <f aca="false">IF(T101!D$33=0,0,T101!D14/T101!D$33)</f>
        <v>0</v>
      </c>
      <c r="E14" s="41" t="n">
        <f aca="false">IF(T101!E$33=0,0,T101!E14/T101!E$33)</f>
        <v>0</v>
      </c>
      <c r="F14" s="41" t="n">
        <f aca="false">IF(T101!F$33=0,0,T101!F14/T101!F$33)</f>
        <v>0.000153511093716829</v>
      </c>
      <c r="G14" s="41" t="n">
        <f aca="false">IF(T101!G$33=0,0,T101!G14/T101!G$33)</f>
        <v>0.000214955697522334</v>
      </c>
      <c r="H14" s="41" t="n">
        <f aca="false">IF(T101!H$33=0,0,T101!H14/T101!H$33)</f>
        <v>2.22764789081989E-005</v>
      </c>
      <c r="I14" s="41" t="n">
        <f aca="false">IF(T101!I$33=0,0,T101!I14/T101!I$33)</f>
        <v>3.49952832444323E-005</v>
      </c>
      <c r="J14" s="41" t="n">
        <f aca="false">IF(T101!J$33=0,0,T101!J14/T101!J$33)</f>
        <v>1.74866017657271E-005</v>
      </c>
      <c r="K14" s="41" t="n">
        <f aca="false">IF(T101!K$33=0,0,T101!K14/T101!K$33)</f>
        <v>0</v>
      </c>
      <c r="L14" s="41" t="n">
        <f aca="false">IF(T101!L$33=0,0,T101!L14/T101!L$33)</f>
        <v>0</v>
      </c>
      <c r="M14" s="41" t="n">
        <f aca="false">IF(T101!M$33=0,0,T101!M14/T101!M$33)</f>
        <v>0</v>
      </c>
      <c r="N14" s="41" t="n">
        <f aca="false">IF(T101!N$33=0,0,T101!N14/T101!N$33)</f>
        <v>0.000175914122634533</v>
      </c>
      <c r="O14" s="41" t="n">
        <f aca="false">IF(T101!O$33=0,0,T101!O14/T101!O$33)</f>
        <v>5.05711359179127E-005</v>
      </c>
      <c r="P14" s="41" t="n">
        <f aca="false">IF(T101!P$33=0,0,T101!P14/T101!P$33)</f>
        <v>0.991023791723063</v>
      </c>
      <c r="Q14" s="41" t="n">
        <f aca="false">IF(T101!Q$33=0,0,T101!Q14/T101!Q$33)</f>
        <v>0.988470602880849</v>
      </c>
      <c r="R14" s="41" t="n">
        <f aca="false">IF(T101!R$33=0,0,T101!R14/T101!R$33)</f>
        <v>0.0406772970189043</v>
      </c>
      <c r="S14" s="41" t="n">
        <f aca="false">IF(T101!S$33=0,0,T101!S14/T101!S$33)</f>
        <v>0</v>
      </c>
      <c r="T14" s="41" t="n">
        <f aca="false">IF(T101!T$33=0,0,T101!T14/T101!T$33)</f>
        <v>0.00283885081763851</v>
      </c>
      <c r="U14" s="41" t="n">
        <f aca="false">IF(T101!U$33=0,0,T101!U14/T101!U$33)</f>
        <v>0</v>
      </c>
      <c r="V14" s="41" t="n">
        <f aca="false">IF(T101!V$33=0,0,T101!V14/T101!V$33)</f>
        <v>0</v>
      </c>
      <c r="W14" s="41" t="n">
        <f aca="false">IF(T101!W$33=0,0,T101!W14/T101!W$33)</f>
        <v>0</v>
      </c>
      <c r="X14" s="41" t="n">
        <f aca="false">IF(T101!X$33=0,0,T101!X14/T101!X$33)</f>
        <v>0</v>
      </c>
      <c r="Y14" s="41" t="n">
        <f aca="false">IF(T101!Y$33=0,0,T101!Y14/T101!Y$33)</f>
        <v>0</v>
      </c>
      <c r="Z14" s="41" t="n">
        <f aca="false">IF(T101!Z$33=0,0,T101!Z14/T101!Z$33)</f>
        <v>0.000262858144221502</v>
      </c>
      <c r="AA14" s="41" t="n">
        <f aca="false">IF(T101!AA$33=0,0,T101!AA14/T101!AA$33)</f>
        <v>0.000199929792096264</v>
      </c>
      <c r="AB14" s="41" t="n">
        <f aca="false">IF(T101!AB$33=0,0,T101!AB14/T101!AB$33)</f>
        <v>0.00513732203971806</v>
      </c>
      <c r="AC14" s="41" t="n">
        <f aca="false">IF(T101!AC$33=0,0,T101!AC14/T101!AC$33)</f>
        <v>0.000227698938789982</v>
      </c>
      <c r="AD14" s="41" t="n">
        <f aca="false">IF(T101!AD$33=0,0,T101!AD14/T101!AD$33)</f>
        <v>0.000132389147221714</v>
      </c>
      <c r="AE14" s="41" t="n">
        <f aca="false">IF(T101!AE$33=0,0,T101!AE14/T101!AE$33)</f>
        <v>5.86645610445072E-005</v>
      </c>
      <c r="AF14" s="41" t="n">
        <f aca="false">IF(T101!AF$33=0,0,T101!AF14/T101!AF$33)</f>
        <v>6.23808159147604E-005</v>
      </c>
      <c r="AG14" s="41" t="n">
        <f aca="false">IF(T101!AG$33=0,0,T101!AG14/T101!AG$33)</f>
        <v>3.3871313045799E-006</v>
      </c>
      <c r="AH14" s="41" t="n">
        <f aca="false">IF(T101!AH$33=0,0,T101!AH14/T101!AH$33)</f>
        <v>0</v>
      </c>
      <c r="AI14" s="41" t="n">
        <f aca="false">IF(T101!AI$33=0,0,T101!AI14/T101!AI$33)</f>
        <v>0.00865498378350426</v>
      </c>
      <c r="AJ14" s="41" t="n">
        <f aca="false">IF(T101!AJ$33=0,0,T101!AJ14/T101!AJ$33)</f>
        <v>0.00618411292929275</v>
      </c>
      <c r="AK14" s="41" t="n">
        <f aca="false">IF(T101!AK$33=0,0,T101!AK14/T101!AK$33)</f>
        <v>0</v>
      </c>
      <c r="AL14" s="41" t="n">
        <f aca="false">IF(T101!AL$33=0,0,T101!AL14/T101!AL$33)</f>
        <v>5.75666092873068E-005</v>
      </c>
      <c r="AM14" s="41" t="n">
        <f aca="false">IF(T101!AM$33=0,0,T101!AM14/T101!AM$33)</f>
        <v>0</v>
      </c>
      <c r="AN14" s="41" t="n">
        <f aca="false">IF(T101!AN$33=0,0,T101!AN14/T101!AN$33)</f>
        <v>0</v>
      </c>
      <c r="AO14" s="41" t="n">
        <f aca="false">IF(T101!AO$33=0,0,T101!AO14/T101!AO$33)</f>
        <v>7.71038499893376E-005</v>
      </c>
      <c r="AP14" s="60" t="n">
        <f aca="false">SUM(C14:AO14)</f>
        <v>2.04473865059655</v>
      </c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</row>
    <row r="15" customFormat="false" ht="15" hidden="false" customHeight="false" outlineLevel="0" collapsed="false">
      <c r="A15" s="14" t="s">
        <v>54</v>
      </c>
      <c r="B15" s="11" t="n">
        <v>13</v>
      </c>
      <c r="C15" s="41" t="n">
        <f aca="false">IF(T101!C$33=0,0,T101!C15/T101!C$33)</f>
        <v>0</v>
      </c>
      <c r="D15" s="41" t="n">
        <f aca="false">IF(T101!D$33=0,0,T101!D15/T101!D$33)</f>
        <v>0</v>
      </c>
      <c r="E15" s="41" t="n">
        <f aca="false">IF(T101!E$33=0,0,T101!E15/T101!E$33)</f>
        <v>0</v>
      </c>
      <c r="F15" s="41" t="n">
        <f aca="false">IF(T101!F$33=0,0,T101!F15/T101!F$33)</f>
        <v>0</v>
      </c>
      <c r="G15" s="41" t="n">
        <f aca="false">IF(T101!G$33=0,0,T101!G15/T101!G$33)</f>
        <v>0</v>
      </c>
      <c r="H15" s="41" t="n">
        <f aca="false">IF(T101!H$33=0,0,T101!H15/T101!H$33)</f>
        <v>3.09756878249043E-005</v>
      </c>
      <c r="I15" s="41" t="n">
        <f aca="false">IF(T101!I$33=0,0,T101!I15/T101!I$33)</f>
        <v>0</v>
      </c>
      <c r="J15" s="41" t="n">
        <f aca="false">IF(T101!J$33=0,0,T101!J15/T101!J$33)</f>
        <v>0</v>
      </c>
      <c r="K15" s="41" t="n">
        <f aca="false">IF(T101!K$33=0,0,T101!K15/T101!K$33)</f>
        <v>0</v>
      </c>
      <c r="L15" s="41" t="n">
        <f aca="false">IF(T101!L$33=0,0,T101!L15/T101!L$33)</f>
        <v>0</v>
      </c>
      <c r="M15" s="41" t="n">
        <f aca="false">IF(T101!M$33=0,0,T101!M15/T101!M$33)</f>
        <v>0</v>
      </c>
      <c r="N15" s="41" t="n">
        <f aca="false">IF(T101!N$33=0,0,T101!N15/T101!N$33)</f>
        <v>0</v>
      </c>
      <c r="O15" s="41" t="n">
        <f aca="false">IF(T101!O$33=0,0,T101!O15/T101!O$33)</f>
        <v>0</v>
      </c>
      <c r="P15" s="41" t="n">
        <f aca="false">IF(T101!P$33=0,0,T101!P15/T101!P$33)</f>
        <v>0</v>
      </c>
      <c r="Q15" s="41" t="n">
        <f aca="false">IF(T101!Q$33=0,0,T101!Q15/T101!Q$33)</f>
        <v>0.00689739790368899</v>
      </c>
      <c r="R15" s="41" t="n">
        <f aca="false">IF(T101!R$33=0,0,T101!R15/T101!R$33)</f>
        <v>0.706721467487452</v>
      </c>
      <c r="S15" s="41" t="n">
        <f aca="false">IF(T101!S$33=0,0,T101!S15/T101!S$33)</f>
        <v>0</v>
      </c>
      <c r="T15" s="41" t="n">
        <f aca="false">IF(T101!T$33=0,0,T101!T15/T101!T$33)</f>
        <v>0</v>
      </c>
      <c r="U15" s="41" t="n">
        <f aca="false">IF(T101!U$33=0,0,T101!U15/T101!U$33)</f>
        <v>0</v>
      </c>
      <c r="V15" s="41" t="n">
        <f aca="false">IF(T101!V$33=0,0,T101!V15/T101!V$33)</f>
        <v>0</v>
      </c>
      <c r="W15" s="41" t="n">
        <f aca="false">IF(T101!W$33=0,0,T101!W15/T101!W$33)</f>
        <v>0</v>
      </c>
      <c r="X15" s="41" t="n">
        <f aca="false">IF(T101!X$33=0,0,T101!X15/T101!X$33)</f>
        <v>0</v>
      </c>
      <c r="Y15" s="41" t="n">
        <f aca="false">IF(T101!Y$33=0,0,T101!Y15/T101!Y$33)</f>
        <v>0.00010858457564241</v>
      </c>
      <c r="Z15" s="41" t="n">
        <f aca="false">IF(T101!Z$33=0,0,T101!Z15/T101!Z$33)</f>
        <v>0</v>
      </c>
      <c r="AA15" s="41" t="n">
        <f aca="false">IF(T101!AA$33=0,0,T101!AA15/T101!AA$33)</f>
        <v>0</v>
      </c>
      <c r="AB15" s="41" t="n">
        <f aca="false">IF(T101!AB$33=0,0,T101!AB15/T101!AB$33)</f>
        <v>0.00134233356812672</v>
      </c>
      <c r="AC15" s="41" t="n">
        <f aca="false">IF(T101!AC$33=0,0,T101!AC15/T101!AC$33)</f>
        <v>0</v>
      </c>
      <c r="AD15" s="41" t="n">
        <f aca="false">IF(T101!AD$33=0,0,T101!AD15/T101!AD$33)</f>
        <v>0</v>
      </c>
      <c r="AE15" s="41" t="n">
        <f aca="false">IF(T101!AE$33=0,0,T101!AE15/T101!AE$33)</f>
        <v>0</v>
      </c>
      <c r="AF15" s="41" t="n">
        <f aca="false">IF(T101!AF$33=0,0,T101!AF15/T101!AF$33)</f>
        <v>0</v>
      </c>
      <c r="AG15" s="41" t="n">
        <f aca="false">IF(T101!AG$33=0,0,T101!AG15/T101!AG$33)</f>
        <v>0</v>
      </c>
      <c r="AH15" s="41" t="n">
        <f aca="false">IF(T101!AH$33=0,0,T101!AH15/T101!AH$33)</f>
        <v>0</v>
      </c>
      <c r="AI15" s="41" t="n">
        <f aca="false">IF(T101!AI$33=0,0,T101!AI15/T101!AI$33)</f>
        <v>0.00201053686463845</v>
      </c>
      <c r="AJ15" s="41" t="n">
        <f aca="false">IF(T101!AJ$33=0,0,T101!AJ15/T101!AJ$33)</f>
        <v>0.00012063355811881</v>
      </c>
      <c r="AK15" s="41" t="n">
        <f aca="false">IF(T101!AK$33=0,0,T101!AK15/T101!AK$33)</f>
        <v>0</v>
      </c>
      <c r="AL15" s="41" t="n">
        <f aca="false">IF(T101!AL$33=0,0,T101!AL15/T101!AL$33)</f>
        <v>4.07980076889069E-005</v>
      </c>
      <c r="AM15" s="41" t="n">
        <f aca="false">IF(T101!AM$33=0,0,T101!AM15/T101!AM$33)</f>
        <v>0</v>
      </c>
      <c r="AN15" s="41" t="n">
        <f aca="false">IF(T101!AN$33=0,0,T101!AN15/T101!AN$33)</f>
        <v>0</v>
      </c>
      <c r="AO15" s="41" t="n">
        <f aca="false">IF(T101!AO$33=0,0,T101!AO15/T101!AO$33)</f>
        <v>0</v>
      </c>
      <c r="AP15" s="60" t="n">
        <f aca="false">SUM(C15:AO15)</f>
        <v>0.717272727653181</v>
      </c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</row>
    <row r="16" customFormat="false" ht="15" hidden="false" customHeight="false" outlineLevel="0" collapsed="false">
      <c r="A16" s="14" t="s">
        <v>55</v>
      </c>
      <c r="B16" s="11" t="n">
        <v>14</v>
      </c>
      <c r="C16" s="41" t="n">
        <f aca="false">IF(T101!C$33=0,0,T101!C16/T101!C$33)</f>
        <v>0</v>
      </c>
      <c r="D16" s="41" t="n">
        <f aca="false">IF(T101!D$33=0,0,T101!D16/T101!D$33)</f>
        <v>0</v>
      </c>
      <c r="E16" s="41" t="n">
        <f aca="false">IF(T101!E$33=0,0,T101!E16/T101!E$33)</f>
        <v>0</v>
      </c>
      <c r="F16" s="41" t="n">
        <f aca="false">IF(T101!F$33=0,0,T101!F16/T101!F$33)</f>
        <v>0.000128162642654691</v>
      </c>
      <c r="G16" s="41" t="n">
        <f aca="false">IF(T101!G$33=0,0,T101!G16/T101!G$33)</f>
        <v>8.27765276121667E-005</v>
      </c>
      <c r="H16" s="41" t="n">
        <f aca="false">IF(T101!H$33=0,0,T101!H16/T101!H$33)</f>
        <v>0.000193008616525781</v>
      </c>
      <c r="I16" s="41" t="n">
        <f aca="false">IF(T101!I$33=0,0,T101!I16/T101!I$33)</f>
        <v>0.000150631871356469</v>
      </c>
      <c r="J16" s="41" t="n">
        <f aca="false">IF(T101!J$33=0,0,T101!J16/T101!J$33)</f>
        <v>7.60084290083605E-005</v>
      </c>
      <c r="K16" s="41" t="n">
        <f aca="false">IF(T101!K$33=0,0,T101!K16/T101!K$33)</f>
        <v>0</v>
      </c>
      <c r="L16" s="41" t="n">
        <f aca="false">IF(T101!L$33=0,0,T101!L16/T101!L$33)</f>
        <v>0.000307828920141843</v>
      </c>
      <c r="M16" s="41" t="n">
        <f aca="false">IF(T101!M$33=0,0,T101!M16/T101!M$33)</f>
        <v>0.00281636026213536</v>
      </c>
      <c r="N16" s="41" t="n">
        <f aca="false">IF(T101!N$33=0,0,T101!N16/T101!N$33)</f>
        <v>4.63181292593281E-005</v>
      </c>
      <c r="O16" s="41" t="n">
        <f aca="false">IF(T101!O$33=0,0,T101!O16/T101!O$33)</f>
        <v>5.69294951122701E-005</v>
      </c>
      <c r="P16" s="41" t="n">
        <f aca="false">IF(T101!P$33=0,0,T101!P16/T101!P$33)</f>
        <v>1.20436275776837E-005</v>
      </c>
      <c r="Q16" s="41" t="n">
        <f aca="false">IF(T101!Q$33=0,0,T101!Q16/T101!Q$33)</f>
        <v>7.91105821150677E-006</v>
      </c>
      <c r="R16" s="41" t="n">
        <f aca="false">IF(T101!R$33=0,0,T101!R16/T101!R$33)</f>
        <v>1.6183843383553E-005</v>
      </c>
      <c r="S16" s="41" t="n">
        <f aca="false">IF(T101!S$33=0,0,T101!S16/T101!S$33)</f>
        <v>0.948389118736052</v>
      </c>
      <c r="T16" s="41" t="n">
        <f aca="false">IF(T101!T$33=0,0,T101!T16/T101!T$33)</f>
        <v>0.00048683685045715</v>
      </c>
      <c r="U16" s="41" t="n">
        <f aca="false">IF(T101!U$33=0,0,T101!U16/T101!U$33)</f>
        <v>0</v>
      </c>
      <c r="V16" s="41" t="n">
        <f aca="false">IF(T101!V$33=0,0,T101!V16/T101!V$33)</f>
        <v>0</v>
      </c>
      <c r="W16" s="41" t="n">
        <f aca="false">IF(T101!W$33=0,0,T101!W16/T101!W$33)</f>
        <v>0</v>
      </c>
      <c r="X16" s="41" t="n">
        <f aca="false">IF(T101!X$33=0,0,T101!X16/T101!X$33)</f>
        <v>0.000160588896387146</v>
      </c>
      <c r="Y16" s="41" t="n">
        <f aca="false">IF(T101!Y$33=0,0,T101!Y16/T101!Y$33)</f>
        <v>0.000377255832933214</v>
      </c>
      <c r="Z16" s="41" t="n">
        <f aca="false">IF(T101!Z$33=0,0,T101!Z16/T101!Z$33)</f>
        <v>0</v>
      </c>
      <c r="AA16" s="41" t="n">
        <f aca="false">IF(T101!AA$33=0,0,T101!AA16/T101!AA$33)</f>
        <v>0</v>
      </c>
      <c r="AB16" s="41" t="n">
        <f aca="false">IF(T101!AB$33=0,0,T101!AB16/T101!AB$33)</f>
        <v>0.000524995868385205</v>
      </c>
      <c r="AC16" s="41" t="n">
        <f aca="false">IF(T101!AC$33=0,0,T101!AC16/T101!AC$33)</f>
        <v>9.5511671648158E-005</v>
      </c>
      <c r="AD16" s="41" t="n">
        <f aca="false">IF(T101!AD$33=0,0,T101!AD16/T101!AD$33)</f>
        <v>1.05341902090396E-005</v>
      </c>
      <c r="AE16" s="41" t="n">
        <f aca="false">IF(T101!AE$33=0,0,T101!AE16/T101!AE$33)</f>
        <v>0</v>
      </c>
      <c r="AF16" s="41" t="n">
        <f aca="false">IF(T101!AF$33=0,0,T101!AF16/T101!AF$33)</f>
        <v>0.000280987752529931</v>
      </c>
      <c r="AG16" s="41" t="n">
        <f aca="false">IF(T101!AG$33=0,0,T101!AG16/T101!AG$33)</f>
        <v>0</v>
      </c>
      <c r="AH16" s="41" t="n">
        <f aca="false">IF(T101!AH$33=0,0,T101!AH16/T101!AH$33)</f>
        <v>0</v>
      </c>
      <c r="AI16" s="41" t="n">
        <f aca="false">IF(T101!AI$33=0,0,T101!AI16/T101!AI$33)</f>
        <v>0.000849922034875162</v>
      </c>
      <c r="AJ16" s="41" t="n">
        <f aca="false">IF(T101!AJ$33=0,0,T101!AJ16/T101!AJ$33)</f>
        <v>0.00108353952343342</v>
      </c>
      <c r="AK16" s="41" t="n">
        <f aca="false">IF(T101!AK$33=0,0,T101!AK16/T101!AK$33)</f>
        <v>0</v>
      </c>
      <c r="AL16" s="41" t="n">
        <f aca="false">IF(T101!AL$33=0,0,T101!AL16/T101!AL$33)</f>
        <v>7.71523359542378E-005</v>
      </c>
      <c r="AM16" s="41" t="n">
        <f aca="false">IF(T101!AM$33=0,0,T101!AM16/T101!AM$33)</f>
        <v>0</v>
      </c>
      <c r="AN16" s="41" t="n">
        <f aca="false">IF(T101!AN$33=0,0,T101!AN16/T101!AN$33)</f>
        <v>0</v>
      </c>
      <c r="AO16" s="41" t="n">
        <f aca="false">IF(T101!AO$33=0,0,T101!AO16/T101!AO$33)</f>
        <v>9.435785837856E-006</v>
      </c>
      <c r="AP16" s="60" t="n">
        <f aca="false">SUM(C16:AO16)</f>
        <v>0.956240042901682</v>
      </c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</row>
    <row r="17" customFormat="false" ht="15" hidden="false" customHeight="false" outlineLevel="0" collapsed="false">
      <c r="A17" s="14" t="s">
        <v>56</v>
      </c>
      <c r="B17" s="11" t="n">
        <v>15</v>
      </c>
      <c r="C17" s="41" t="n">
        <f aca="false">IF(T101!C$33=0,0,T101!C17/T101!C$33)</f>
        <v>0</v>
      </c>
      <c r="D17" s="41" t="n">
        <f aca="false">IF(T101!D$33=0,0,T101!D17/T101!D$33)</f>
        <v>0</v>
      </c>
      <c r="E17" s="41" t="n">
        <f aca="false">IF(T101!E$33=0,0,T101!E17/T101!E$33)</f>
        <v>0.0014519755797686</v>
      </c>
      <c r="F17" s="41" t="n">
        <f aca="false">IF(T101!F$33=0,0,T101!F17/T101!F$33)</f>
        <v>0.000936909344214812</v>
      </c>
      <c r="G17" s="41" t="n">
        <f aca="false">IF(T101!G$33=0,0,T101!G17/T101!G$33)</f>
        <v>0.00171763230635461</v>
      </c>
      <c r="H17" s="41" t="n">
        <f aca="false">IF(T101!H$33=0,0,T101!H17/T101!H$33)</f>
        <v>0.000612196664885903</v>
      </c>
      <c r="I17" s="41" t="n">
        <f aca="false">IF(T101!I$33=0,0,T101!I17/T101!I$33)</f>
        <v>0.00103942512096196</v>
      </c>
      <c r="J17" s="41" t="n">
        <f aca="false">IF(T101!J$33=0,0,T101!J17/T101!J$33)</f>
        <v>0.000469340391392115</v>
      </c>
      <c r="K17" s="41" t="n">
        <f aca="false">IF(T101!K$33=0,0,T101!K17/T101!K$33)</f>
        <v>0</v>
      </c>
      <c r="L17" s="41" t="n">
        <f aca="false">IF(T101!L$33=0,0,T101!L17/T101!L$33)</f>
        <v>0.000117906180511348</v>
      </c>
      <c r="M17" s="41" t="n">
        <f aca="false">IF(T101!M$33=0,0,T101!M17/T101!M$33)</f>
        <v>0.00072130719712347</v>
      </c>
      <c r="N17" s="41" t="n">
        <f aca="false">IF(T101!N$33=0,0,T101!N17/T101!N$33)</f>
        <v>0</v>
      </c>
      <c r="O17" s="41" t="n">
        <f aca="false">IF(T101!O$33=0,0,T101!O17/T101!O$33)</f>
        <v>0</v>
      </c>
      <c r="P17" s="41" t="n">
        <f aca="false">IF(T101!P$33=0,0,T101!P17/T101!P$33)</f>
        <v>0.0045367418652244</v>
      </c>
      <c r="Q17" s="41" t="n">
        <f aca="false">IF(T101!Q$33=0,0,T101!Q17/T101!Q$33)</f>
        <v>0.000248825170539279</v>
      </c>
      <c r="R17" s="41" t="n">
        <f aca="false">IF(T101!R$33=0,0,T101!R17/T101!R$33)</f>
        <v>0.000507728419876171</v>
      </c>
      <c r="S17" s="41" t="n">
        <f aca="false">IF(T101!S$33=0,0,T101!S17/T101!S$33)</f>
        <v>0.00246352937100272</v>
      </c>
      <c r="T17" s="41" t="n">
        <f aca="false">IF(T101!T$33=0,0,T101!T17/T101!T$33)</f>
        <v>0.947130931722678</v>
      </c>
      <c r="U17" s="41" t="n">
        <f aca="false">IF(T101!U$33=0,0,T101!U17/T101!U$33)</f>
        <v>0.956895239979704</v>
      </c>
      <c r="V17" s="41" t="n">
        <f aca="false">IF(T101!V$33=0,0,T101!V17/T101!V$33)</f>
        <v>0.7994718147045</v>
      </c>
      <c r="W17" s="41" t="n">
        <f aca="false">IF(T101!W$33=0,0,T101!W17/T101!W$33)</f>
        <v>0.998965576523135</v>
      </c>
      <c r="X17" s="41" t="n">
        <f aca="false">IF(T101!X$33=0,0,T101!X17/T101!X$33)</f>
        <v>0.99445519292458</v>
      </c>
      <c r="Y17" s="41" t="n">
        <f aca="false">IF(T101!Y$33=0,0,T101!Y17/T101!Y$33)</f>
        <v>0.97841271206835</v>
      </c>
      <c r="Z17" s="41" t="n">
        <f aca="false">IF(T101!Z$33=0,0,T101!Z17/T101!Z$33)</f>
        <v>0.0410253414722003</v>
      </c>
      <c r="AA17" s="41" t="n">
        <f aca="false">IF(T101!AA$33=0,0,T101!AA17/T101!AA$33)</f>
        <v>0.0877691787302598</v>
      </c>
      <c r="AB17" s="41" t="n">
        <f aca="false">IF(T101!AB$33=0,0,T101!AB17/T101!AB$33)</f>
        <v>0.00308868290538361</v>
      </c>
      <c r="AC17" s="41" t="n">
        <f aca="false">IF(T101!AC$33=0,0,T101!AC17/T101!AC$33)</f>
        <v>0.00103212438677795</v>
      </c>
      <c r="AD17" s="41" t="n">
        <f aca="false">IF(T101!AD$33=0,0,T101!AD17/T101!AD$33)</f>
        <v>0</v>
      </c>
      <c r="AE17" s="41" t="n">
        <f aca="false">IF(T101!AE$33=0,0,T101!AE17/T101!AE$33)</f>
        <v>4.44849751996263E-006</v>
      </c>
      <c r="AF17" s="41" t="n">
        <f aca="false">IF(T101!AF$33=0,0,T101!AF17/T101!AF$33)</f>
        <v>4.60455934695947E-006</v>
      </c>
      <c r="AG17" s="41" t="n">
        <f aca="false">IF(T101!AG$33=0,0,T101!AG17/T101!AG$33)</f>
        <v>0.000685743416076692</v>
      </c>
      <c r="AH17" s="41" t="n">
        <f aca="false">IF(T101!AH$33=0,0,T101!AH17/T101!AH$33)</f>
        <v>0.000236704874558516</v>
      </c>
      <c r="AI17" s="41" t="n">
        <f aca="false">IF(T101!AI$33=0,0,T101!AI17/T101!AI$33)</f>
        <v>0.00508326775421656</v>
      </c>
      <c r="AJ17" s="41" t="n">
        <f aca="false">IF(T101!AJ$33=0,0,T101!AJ17/T101!AJ$33)</f>
        <v>0.0532445572110268</v>
      </c>
      <c r="AK17" s="41" t="n">
        <f aca="false">IF(T101!AK$33=0,0,T101!AK17/T101!AK$33)</f>
        <v>0</v>
      </c>
      <c r="AL17" s="41" t="n">
        <f aca="false">IF(T101!AL$33=0,0,T101!AL17/T101!AL$33)</f>
        <v>-0.00819525158477958</v>
      </c>
      <c r="AM17" s="41" t="n">
        <f aca="false">IF(T101!AM$33=0,0,T101!AM17/T101!AM$33)</f>
        <v>0</v>
      </c>
      <c r="AN17" s="41" t="n">
        <f aca="false">IF(T101!AN$33=0,0,T101!AN17/T101!AN$33)</f>
        <v>0</v>
      </c>
      <c r="AO17" s="41" t="n">
        <f aca="false">IF(T101!AO$33=0,0,T101!AO17/T101!AO$33)</f>
        <v>0.000340211138901883</v>
      </c>
      <c r="AP17" s="60" t="n">
        <f aca="false">SUM(C17:AO17)</f>
        <v>5.87447459889629</v>
      </c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</row>
    <row r="18" customFormat="false" ht="15" hidden="false" customHeight="false" outlineLevel="0" collapsed="false">
      <c r="A18" s="14" t="s">
        <v>57</v>
      </c>
      <c r="B18" s="11" t="n">
        <v>16</v>
      </c>
      <c r="C18" s="41" t="n">
        <f aca="false">IF(T101!C$33=0,0,T101!C18/T101!C$33)</f>
        <v>0</v>
      </c>
      <c r="D18" s="41" t="n">
        <f aca="false">IF(T101!D$33=0,0,T101!D18/T101!D$33)</f>
        <v>0</v>
      </c>
      <c r="E18" s="41" t="n">
        <f aca="false">IF(T101!E$33=0,0,T101!E18/T101!E$33)</f>
        <v>0</v>
      </c>
      <c r="F18" s="41" t="n">
        <f aca="false">IF(T101!F$33=0,0,T101!F18/T101!F$33)</f>
        <v>6.88341559014964E-006</v>
      </c>
      <c r="G18" s="41" t="n">
        <f aca="false">IF(T101!G$33=0,0,T101!G18/T101!G$33)</f>
        <v>0</v>
      </c>
      <c r="H18" s="41" t="n">
        <f aca="false">IF(T101!H$33=0,0,T101!H18/T101!H$33)</f>
        <v>3.17073969861225E-006</v>
      </c>
      <c r="I18" s="41" t="n">
        <f aca="false">IF(T101!I$33=0,0,T101!I18/T101!I$33)</f>
        <v>0</v>
      </c>
      <c r="J18" s="41" t="n">
        <f aca="false">IF(T101!J$33=0,0,T101!J18/T101!J$33)</f>
        <v>0</v>
      </c>
      <c r="K18" s="41" t="n">
        <f aca="false">IF(T101!K$33=0,0,T101!K18/T101!K$33)</f>
        <v>0</v>
      </c>
      <c r="L18" s="41" t="n">
        <f aca="false">IF(T101!L$33=0,0,T101!L18/T101!L$33)</f>
        <v>0</v>
      </c>
      <c r="M18" s="41" t="n">
        <f aca="false">IF(T101!M$33=0,0,T101!M18/T101!M$33)</f>
        <v>0</v>
      </c>
      <c r="N18" s="41" t="n">
        <f aca="false">IF(T101!N$33=0,0,T101!N18/T101!N$33)</f>
        <v>0</v>
      </c>
      <c r="O18" s="41" t="n">
        <f aca="false">IF(T101!O$33=0,0,T101!O18/T101!O$33)</f>
        <v>0</v>
      </c>
      <c r="P18" s="41" t="n">
        <f aca="false">IF(T101!P$33=0,0,T101!P18/T101!P$33)</f>
        <v>3.3351584061278E-005</v>
      </c>
      <c r="Q18" s="41" t="n">
        <f aca="false">IF(T101!Q$33=0,0,T101!Q18/T101!Q$33)</f>
        <v>2.23897873910569E-005</v>
      </c>
      <c r="R18" s="41" t="n">
        <f aca="false">IF(T101!R$33=0,0,T101!R18/T101!R$33)</f>
        <v>4.56955577888554E-005</v>
      </c>
      <c r="S18" s="41" t="n">
        <f aca="false">IF(T101!S$33=0,0,T101!S18/T101!S$33)</f>
        <v>0</v>
      </c>
      <c r="T18" s="41" t="n">
        <f aca="false">IF(T101!T$33=0,0,T101!T18/T101!T$33)</f>
        <v>0.00376481274010511</v>
      </c>
      <c r="U18" s="41" t="n">
        <f aca="false">IF(T101!U$33=0,0,T101!U18/T101!U$33)</f>
        <v>1.67783584632644E-005</v>
      </c>
      <c r="V18" s="41" t="n">
        <f aca="false">IF(T101!V$33=0,0,T101!V18/T101!V$33)</f>
        <v>1.26644243318376E-006</v>
      </c>
      <c r="W18" s="41" t="n">
        <f aca="false">IF(T101!W$33=0,0,T101!W18/T101!W$33)</f>
        <v>0.000104735898625665</v>
      </c>
      <c r="X18" s="41" t="n">
        <f aca="false">IF(T101!X$33=0,0,T101!X18/T101!X$33)</f>
        <v>6.86728833234506E-006</v>
      </c>
      <c r="Y18" s="41" t="n">
        <f aca="false">IF(T101!Y$33=0,0,T101!Y18/T101!Y$33)</f>
        <v>0.0015519223771419</v>
      </c>
      <c r="Z18" s="41" t="n">
        <f aca="false">IF(T101!Z$33=0,0,T101!Z18/T101!Z$33)</f>
        <v>0.70083683463163</v>
      </c>
      <c r="AA18" s="41" t="n">
        <f aca="false">IF(T101!AA$33=0,0,T101!AA18/T101!AA$33)</f>
        <v>0.860746575039928</v>
      </c>
      <c r="AB18" s="41" t="n">
        <f aca="false">IF(T101!AB$33=0,0,T101!AB18/T101!AB$33)</f>
        <v>3.72246459246233E-005</v>
      </c>
      <c r="AC18" s="41" t="n">
        <f aca="false">IF(T101!AC$33=0,0,T101!AC18/T101!AC$33)</f>
        <v>0</v>
      </c>
      <c r="AD18" s="41" t="n">
        <f aca="false">IF(T101!AD$33=0,0,T101!AD18/T101!AD$33)</f>
        <v>6.26357255672626E-006</v>
      </c>
      <c r="AE18" s="41" t="n">
        <f aca="false">IF(T101!AE$33=0,0,T101!AE18/T101!AE$33)</f>
        <v>0</v>
      </c>
      <c r="AF18" s="41" t="n">
        <f aca="false">IF(T101!AF$33=0,0,T101!AF18/T101!AF$33)</f>
        <v>0</v>
      </c>
      <c r="AG18" s="41" t="n">
        <f aca="false">IF(T101!AG$33=0,0,T101!AG18/T101!AG$33)</f>
        <v>6.32103792214128E-005</v>
      </c>
      <c r="AH18" s="41" t="n">
        <f aca="false">IF(T101!AH$33=0,0,T101!AH18/T101!AH$33)</f>
        <v>7.03955017274396E-006</v>
      </c>
      <c r="AI18" s="41" t="n">
        <f aca="false">IF(T101!AI$33=0,0,T101!AI18/T101!AI$33)</f>
        <v>0.000272533881153542</v>
      </c>
      <c r="AJ18" s="41" t="n">
        <f aca="false">IF(T101!AJ$33=0,0,T101!AJ18/T101!AJ$33)</f>
        <v>0.000441277131579071</v>
      </c>
      <c r="AK18" s="41" t="n">
        <f aca="false">IF(T101!AK$33=0,0,T101!AK18/T101!AK$33)</f>
        <v>0</v>
      </c>
      <c r="AL18" s="41" t="n">
        <f aca="false">IF(T101!AL$33=0,0,T101!AL18/T101!AL$33)</f>
        <v>5.55711456970972E-005</v>
      </c>
      <c r="AM18" s="41" t="n">
        <f aca="false">IF(T101!AM$33=0,0,T101!AM18/T101!AM$33)</f>
        <v>0</v>
      </c>
      <c r="AN18" s="41" t="n">
        <f aca="false">IF(T101!AN$33=0,0,T101!AN18/T101!AN$33)</f>
        <v>0</v>
      </c>
      <c r="AO18" s="41" t="n">
        <f aca="false">IF(T101!AO$33=0,0,T101!AO18/T101!AO$33)</f>
        <v>1.55465804757056E-005</v>
      </c>
      <c r="AP18" s="60" t="n">
        <f aca="false">SUM(C18:AO18)</f>
        <v>1.56803995074797</v>
      </c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</row>
    <row r="19" customFormat="false" ht="15" hidden="false" customHeight="false" outlineLevel="0" collapsed="false">
      <c r="A19" s="14" t="s">
        <v>58</v>
      </c>
      <c r="B19" s="11" t="n">
        <v>17</v>
      </c>
      <c r="C19" s="41" t="n">
        <f aca="false">IF(T101!C$33=0,0,T101!C19/T101!C$33)</f>
        <v>0</v>
      </c>
      <c r="D19" s="41" t="n">
        <f aca="false">IF(T101!D$33=0,0,T101!D19/T101!D$33)</f>
        <v>0</v>
      </c>
      <c r="E19" s="41" t="n">
        <f aca="false">IF(T101!E$33=0,0,T101!E19/T101!E$33)</f>
        <v>0</v>
      </c>
      <c r="F19" s="41" t="n">
        <f aca="false">IF(T101!F$33=0,0,T101!F19/T101!F$33)</f>
        <v>0.000140290565361145</v>
      </c>
      <c r="G19" s="41" t="n">
        <f aca="false">IF(T101!G$33=0,0,T101!G19/T101!G$33)</f>
        <v>0.000666238768545446</v>
      </c>
      <c r="H19" s="41" t="n">
        <f aca="false">IF(T101!H$33=0,0,T101!H19/T101!H$33)</f>
        <v>0.000617318629014431</v>
      </c>
      <c r="I19" s="41" t="n">
        <f aca="false">IF(T101!I$33=0,0,T101!I19/T101!I$33)</f>
        <v>0.000559272445887728</v>
      </c>
      <c r="J19" s="41" t="n">
        <f aca="false">IF(T101!J$33=0,0,T101!J19/T101!J$33)</f>
        <v>0.00022173011038942</v>
      </c>
      <c r="K19" s="41" t="n">
        <f aca="false">IF(T101!K$33=0,0,T101!K19/T101!K$33)</f>
        <v>0.000479161922113414</v>
      </c>
      <c r="L19" s="41" t="n">
        <f aca="false">IF(T101!L$33=0,0,T101!L19/T101!L$33)</f>
        <v>0.00014905752933963</v>
      </c>
      <c r="M19" s="41" t="n">
        <f aca="false">IF(T101!M$33=0,0,T101!M19/T101!M$33)</f>
        <v>0.000884416864814707</v>
      </c>
      <c r="N19" s="41" t="n">
        <f aca="false">IF(T101!N$33=0,0,T101!N19/T101!N$33)</f>
        <v>0.000176032583323175</v>
      </c>
      <c r="O19" s="41" t="n">
        <f aca="false">IF(T101!O$33=0,0,T101!O19/T101!O$33)</f>
        <v>0.0017078848533681</v>
      </c>
      <c r="P19" s="41" t="n">
        <f aca="false">IF(T101!P$33=0,0,T101!P19/T101!P$33)</f>
        <v>0.000810628779267173</v>
      </c>
      <c r="Q19" s="41" t="n">
        <f aca="false">IF(T101!Q$33=0,0,T101!Q19/T101!Q$33)</f>
        <v>0.000551535096066368</v>
      </c>
      <c r="R19" s="41" t="n">
        <f aca="false">IF(T101!R$33=0,0,T101!R19/T101!R$33)</f>
        <v>0.00112557044081299</v>
      </c>
      <c r="S19" s="41" t="n">
        <f aca="false">IF(T101!S$33=0,0,T101!S19/T101!S$33)</f>
        <v>0.000845324845699671</v>
      </c>
      <c r="T19" s="41" t="n">
        <f aca="false">IF(T101!T$33=0,0,T101!T19/T101!T$33)</f>
        <v>0</v>
      </c>
      <c r="U19" s="41" t="n">
        <f aca="false">IF(T101!U$33=0,0,T101!U19/T101!U$33)</f>
        <v>0</v>
      </c>
      <c r="V19" s="41" t="n">
        <f aca="false">IF(T101!V$33=0,0,T101!V19/T101!V$33)</f>
        <v>0</v>
      </c>
      <c r="W19" s="41" t="n">
        <f aca="false">IF(T101!W$33=0,0,T101!W19/T101!W$33)</f>
        <v>7.65698701107947E-005</v>
      </c>
      <c r="X19" s="41" t="n">
        <f aca="false">IF(T101!X$33=0,0,T101!X19/T101!X$33)</f>
        <v>0.00296878157136763</v>
      </c>
      <c r="Y19" s="41" t="n">
        <f aca="false">IF(T101!Y$33=0,0,T101!Y19/T101!Y$33)</f>
        <v>0.000306919999674479</v>
      </c>
      <c r="Z19" s="41" t="n">
        <f aca="false">IF(T101!Z$33=0,0,T101!Z19/T101!Z$33)</f>
        <v>0.000172457195150615</v>
      </c>
      <c r="AA19" s="41" t="n">
        <f aca="false">IF(T101!AA$33=0,0,T101!AA19/T101!AA$33)</f>
        <v>0.000130186841365009</v>
      </c>
      <c r="AB19" s="41" t="n">
        <f aca="false">IF(T101!AB$33=0,0,T101!AB19/T101!AB$33)</f>
        <v>0.911966279605226</v>
      </c>
      <c r="AC19" s="41" t="n">
        <f aca="false">IF(T101!AC$33=0,0,T101!AC19/T101!AC$33)</f>
        <v>0.000775616823128894</v>
      </c>
      <c r="AD19" s="41" t="n">
        <f aca="false">IF(T101!AD$33=0,0,T101!AD19/T101!AD$33)</f>
        <v>0.000135947995265309</v>
      </c>
      <c r="AE19" s="41" t="n">
        <f aca="false">IF(T101!AE$33=0,0,T101!AE19/T101!AE$33)</f>
        <v>0</v>
      </c>
      <c r="AF19" s="41" t="n">
        <f aca="false">IF(T101!AF$33=0,0,T101!AF19/T101!AF$33)</f>
        <v>0.000225842672731821</v>
      </c>
      <c r="AG19" s="41" t="n">
        <f aca="false">IF(T101!AG$33=0,0,T101!AG19/T101!AG$33)</f>
        <v>2.20585419479759E-006</v>
      </c>
      <c r="AH19" s="41" t="n">
        <f aca="false">IF(T101!AH$33=0,0,T101!AH19/T101!AH$33)</f>
        <v>0</v>
      </c>
      <c r="AI19" s="41" t="n">
        <f aca="false">IF(T101!AI$33=0,0,T101!AI19/T101!AI$33)</f>
        <v>0.00584728010352534</v>
      </c>
      <c r="AJ19" s="41" t="n">
        <f aca="false">IF(T101!AJ$33=0,0,T101!AJ19/T101!AJ$33)</f>
        <v>0.000571663139036133</v>
      </c>
      <c r="AK19" s="41" t="n">
        <f aca="false">IF(T101!AK$33=0,0,T101!AK19/T101!AK$33)</f>
        <v>0</v>
      </c>
      <c r="AL19" s="41" t="n">
        <f aca="false">IF(T101!AL$33=0,0,T101!AL19/T101!AL$33)</f>
        <v>0.00011474754073785</v>
      </c>
      <c r="AM19" s="41" t="n">
        <f aca="false">IF(T101!AM$33=0,0,T101!AM19/T101!AM$33)</f>
        <v>0</v>
      </c>
      <c r="AN19" s="41" t="n">
        <f aca="false">IF(T101!AN$33=0,0,T101!AN19/T101!AN$33)</f>
        <v>0</v>
      </c>
      <c r="AO19" s="41" t="n">
        <f aca="false">IF(T101!AO$33=0,0,T101!AO19/T101!AO$33)</f>
        <v>2.07587288432832E-005</v>
      </c>
      <c r="AP19" s="60" t="n">
        <f aca="false">SUM(C19:AO19)</f>
        <v>0.932249721374362</v>
      </c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</row>
    <row r="20" customFormat="false" ht="15" hidden="false" customHeight="false" outlineLevel="0" collapsed="false">
      <c r="A20" s="14" t="s">
        <v>59</v>
      </c>
      <c r="B20" s="11" t="n">
        <v>18</v>
      </c>
      <c r="C20" s="41" t="n">
        <f aca="false">IF(T101!C$33=0,0,T101!C20/T101!C$33)</f>
        <v>0</v>
      </c>
      <c r="D20" s="41" t="n">
        <f aca="false">IF(T101!D$33=0,0,T101!D20/T101!D$33)</f>
        <v>0</v>
      </c>
      <c r="E20" s="41" t="n">
        <f aca="false">IF(T101!E$33=0,0,T101!E20/T101!E$33)</f>
        <v>0</v>
      </c>
      <c r="F20" s="41" t="n">
        <f aca="false">IF(T101!F$33=0,0,T101!F20/T101!F$33)</f>
        <v>5.02598598645846E-005</v>
      </c>
      <c r="G20" s="41" t="n">
        <f aca="false">IF(T101!G$33=0,0,T101!G20/T101!G$33)</f>
        <v>0.000253904802656964</v>
      </c>
      <c r="H20" s="41" t="n">
        <f aca="false">IF(T101!H$33=0,0,T101!H20/T101!H$33)</f>
        <v>1.84553310662816E-005</v>
      </c>
      <c r="I20" s="41" t="n">
        <f aca="false">IF(T101!I$33=0,0,T101!I20/T101!I$33)</f>
        <v>0</v>
      </c>
      <c r="J20" s="41" t="n">
        <f aca="false">IF(T101!J$33=0,0,T101!J20/T101!J$33)</f>
        <v>0</v>
      </c>
      <c r="K20" s="41" t="n">
        <f aca="false">IF(T101!K$33=0,0,T101!K20/T101!K$33)</f>
        <v>0</v>
      </c>
      <c r="L20" s="41" t="n">
        <f aca="false">IF(T101!L$33=0,0,T101!L20/T101!L$33)</f>
        <v>0.000283041825375252</v>
      </c>
      <c r="M20" s="41" t="n">
        <f aca="false">IF(T101!M$33=0,0,T101!M20/T101!M$33)</f>
        <v>0.00173621179609117</v>
      </c>
      <c r="N20" s="41" t="n">
        <f aca="false">IF(T101!N$33=0,0,T101!N20/T101!N$33)</f>
        <v>0.000109931519060503</v>
      </c>
      <c r="O20" s="41" t="n">
        <f aca="false">IF(T101!O$33=0,0,T101!O20/T101!O$33)</f>
        <v>0.000424827115474161</v>
      </c>
      <c r="P20" s="41" t="n">
        <f aca="false">IF(T101!P$33=0,0,T101!P20/T101!P$33)</f>
        <v>0</v>
      </c>
      <c r="Q20" s="41" t="n">
        <f aca="false">IF(T101!Q$33=0,0,T101!Q20/T101!Q$33)</f>
        <v>0.000947386537140254</v>
      </c>
      <c r="R20" s="41" t="n">
        <f aca="false">IF(T101!R$33=0,0,T101!R20/T101!R$33)</f>
        <v>0</v>
      </c>
      <c r="S20" s="41" t="n">
        <f aca="false">IF(T101!S$33=0,0,T101!S20/T101!S$33)</f>
        <v>0.000314585259298573</v>
      </c>
      <c r="T20" s="41" t="n">
        <f aca="false">IF(T101!T$33=0,0,T101!T20/T101!T$33)</f>
        <v>0</v>
      </c>
      <c r="U20" s="41" t="n">
        <f aca="false">IF(T101!U$33=0,0,T101!U20/T101!U$33)</f>
        <v>0</v>
      </c>
      <c r="V20" s="41" t="n">
        <f aca="false">IF(T101!V$33=0,0,T101!V20/T101!V$33)</f>
        <v>0</v>
      </c>
      <c r="W20" s="41" t="n">
        <f aca="false">IF(T101!W$33=0,0,T101!W20/T101!W$33)</f>
        <v>0</v>
      </c>
      <c r="X20" s="41" t="n">
        <f aca="false">IF(T101!X$33=0,0,T101!X20/T101!X$33)</f>
        <v>0.000434223923783665</v>
      </c>
      <c r="Y20" s="41" t="n">
        <f aca="false">IF(T101!Y$33=0,0,T101!Y20/T101!Y$33)</f>
        <v>0</v>
      </c>
      <c r="Z20" s="41" t="n">
        <f aca="false">IF(T101!Z$33=0,0,T101!Z20/T101!Z$33)</f>
        <v>0.000143250734681559</v>
      </c>
      <c r="AA20" s="41" t="n">
        <f aca="false">IF(T101!AA$33=0,0,T101!AA20/T101!AA$33)</f>
        <v>0.000109263956145633</v>
      </c>
      <c r="AB20" s="41" t="n">
        <f aca="false">IF(T101!AB$33=0,0,T101!AB20/T101!AB$33)</f>
        <v>0.00397950719061426</v>
      </c>
      <c r="AC20" s="41" t="n">
        <f aca="false">IF(T101!AC$33=0,0,T101!AC20/T101!AC$33)</f>
        <v>0.972450201244865</v>
      </c>
      <c r="AD20" s="41" t="n">
        <f aca="false">IF(T101!AD$33=0,0,T101!AD20/T101!AD$33)</f>
        <v>0.00695398907718359</v>
      </c>
      <c r="AE20" s="41" t="n">
        <f aca="false">IF(T101!AE$33=0,0,T101!AE20/T101!AE$33)</f>
        <v>0.00151415734335728</v>
      </c>
      <c r="AF20" s="41" t="n">
        <f aca="false">IF(T101!AF$33=0,0,T101!AF20/T101!AF$33)</f>
        <v>0</v>
      </c>
      <c r="AG20" s="41" t="n">
        <f aca="false">IF(T101!AG$33=0,0,T101!AG20/T101!AG$33)</f>
        <v>0.000174117835212301</v>
      </c>
      <c r="AH20" s="41" t="n">
        <f aca="false">IF(T101!AH$33=0,0,T101!AH20/T101!AH$33)</f>
        <v>0</v>
      </c>
      <c r="AI20" s="41" t="n">
        <f aca="false">IF(T101!AI$33=0,0,T101!AI20/T101!AI$33)</f>
        <v>0.0133255931208862</v>
      </c>
      <c r="AJ20" s="41" t="n">
        <f aca="false">IF(T101!AJ$33=0,0,T101!AJ20/T101!AJ$33)</f>
        <v>0.00573694192615708</v>
      </c>
      <c r="AK20" s="41" t="n">
        <f aca="false">IF(T101!AK$33=0,0,T101!AK20/T101!AK$33)</f>
        <v>0</v>
      </c>
      <c r="AL20" s="41" t="n">
        <f aca="false">IF(T101!AL$33=0,0,T101!AL20/T101!AL$33)</f>
        <v>0.000271383048268504</v>
      </c>
      <c r="AM20" s="41" t="n">
        <f aca="false">IF(T101!AM$33=0,0,T101!AM20/T101!AM$33)</f>
        <v>0</v>
      </c>
      <c r="AN20" s="41" t="n">
        <f aca="false">IF(T101!AN$33=0,0,T101!AN20/T101!AN$33)</f>
        <v>0</v>
      </c>
      <c r="AO20" s="41" t="n">
        <f aca="false">IF(T101!AO$33=0,0,T101!AO20/T101!AO$33)</f>
        <v>0.000108866910887679</v>
      </c>
      <c r="AP20" s="60" t="n">
        <f aca="false">SUM(C20:AO20)</f>
        <v>1.00934010035807</v>
      </c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</row>
    <row r="21" customFormat="false" ht="15" hidden="false" customHeight="false" outlineLevel="0" collapsed="false">
      <c r="A21" s="14" t="s">
        <v>60</v>
      </c>
      <c r="B21" s="11" t="n">
        <v>19</v>
      </c>
      <c r="C21" s="41" t="n">
        <f aca="false">IF(T101!C$33=0,0,T101!C21/T101!C$33)</f>
        <v>0</v>
      </c>
      <c r="D21" s="41" t="n">
        <f aca="false">IF(T101!D$33=0,0,T101!D21/T101!D$33)</f>
        <v>0</v>
      </c>
      <c r="E21" s="41" t="n">
        <f aca="false">IF(T101!E$33=0,0,T101!E21/T101!E$33)</f>
        <v>0</v>
      </c>
      <c r="F21" s="41" t="n">
        <f aca="false">IF(T101!F$33=0,0,T101!F21/T101!F$33)</f>
        <v>3.2122606087365E-005</v>
      </c>
      <c r="G21" s="41" t="n">
        <f aca="false">IF(T101!G$33=0,0,T101!G21/T101!G$33)</f>
        <v>0.000133572974865283</v>
      </c>
      <c r="H21" s="41" t="n">
        <f aca="false">IF(T101!H$33=0,0,T101!H21/T101!H$33)</f>
        <v>3.99187997953491E-005</v>
      </c>
      <c r="I21" s="41" t="n">
        <f aca="false">IF(T101!I$33=0,0,T101!I21/T101!I$33)</f>
        <v>0</v>
      </c>
      <c r="J21" s="41" t="n">
        <f aca="false">IF(T101!J$33=0,0,T101!J21/T101!J$33)</f>
        <v>0</v>
      </c>
      <c r="K21" s="41" t="n">
        <f aca="false">IF(T101!K$33=0,0,T101!K21/T101!K$33)</f>
        <v>0.00011235102102786</v>
      </c>
      <c r="L21" s="41" t="n">
        <f aca="false">IF(T101!L$33=0,0,T101!L21/T101!L$33)</f>
        <v>0.000232797714361894</v>
      </c>
      <c r="M21" s="41" t="n">
        <f aca="false">IF(T101!M$33=0,0,T101!M21/T101!M$33)</f>
        <v>0.0014244910978368</v>
      </c>
      <c r="N21" s="41" t="n">
        <f aca="false">IF(T101!N$33=0,0,T101!N21/T101!N$33)</f>
        <v>0</v>
      </c>
      <c r="O21" s="41" t="n">
        <f aca="false">IF(T101!O$33=0,0,T101!O21/T101!O$33)</f>
        <v>0.000235998634283593</v>
      </c>
      <c r="P21" s="41" t="n">
        <f aca="false">IF(T101!P$33=0,0,T101!P21/T101!P$33)</f>
        <v>2.40872551553674E-005</v>
      </c>
      <c r="Q21" s="41" t="n">
        <f aca="false">IF(T101!Q$33=0,0,T101!Q21/T101!Q$33)</f>
        <v>1.62699121708347E-005</v>
      </c>
      <c r="R21" s="41" t="n">
        <f aca="false">IF(T101!R$33=0,0,T101!R21/T101!R$33)</f>
        <v>3.33196775543738E-005</v>
      </c>
      <c r="S21" s="41" t="n">
        <f aca="false">IF(T101!S$33=0,0,T101!S21/T101!S$33)</f>
        <v>0.00269503892352783</v>
      </c>
      <c r="T21" s="41" t="n">
        <f aca="false">IF(T101!T$33=0,0,T101!T21/T101!T$33)</f>
        <v>0</v>
      </c>
      <c r="U21" s="41" t="n">
        <f aca="false">IF(T101!U$33=0,0,T101!U21/T101!U$33)</f>
        <v>0</v>
      </c>
      <c r="V21" s="41" t="n">
        <f aca="false">IF(T101!V$33=0,0,T101!V21/T101!V$33)</f>
        <v>0</v>
      </c>
      <c r="W21" s="41" t="n">
        <f aca="false">IF(T101!W$33=0,0,T101!W21/T101!W$33)</f>
        <v>0</v>
      </c>
      <c r="X21" s="41" t="n">
        <f aca="false">IF(T101!X$33=0,0,T101!X21/T101!X$33)</f>
        <v>0</v>
      </c>
      <c r="Y21" s="41" t="n">
        <f aca="false">IF(T101!Y$33=0,0,T101!Y21/T101!Y$33)</f>
        <v>0</v>
      </c>
      <c r="Z21" s="41" t="n">
        <f aca="false">IF(T101!Z$33=0,0,T101!Z21/T101!Z$33)</f>
        <v>0</v>
      </c>
      <c r="AA21" s="41" t="n">
        <f aca="false">IF(T101!AA$33=0,0,T101!AA21/T101!AA$33)</f>
        <v>0</v>
      </c>
      <c r="AB21" s="41" t="n">
        <f aca="false">IF(T101!AB$33=0,0,T101!AB21/T101!AB$33)</f>
        <v>0.00115171770882304</v>
      </c>
      <c r="AC21" s="41" t="n">
        <f aca="false">IF(T101!AC$33=0,0,T101!AC21/T101!AC$33)</f>
        <v>0.00712271089159924</v>
      </c>
      <c r="AD21" s="41" t="n">
        <f aca="false">IF(T101!AD$33=0,0,T101!AD21/T101!AD$33)</f>
        <v>0.987902051960605</v>
      </c>
      <c r="AE21" s="41" t="n">
        <f aca="false">IF(T101!AE$33=0,0,T101!AE21/T101!AE$33)</f>
        <v>0.00317372494939834</v>
      </c>
      <c r="AF21" s="41" t="n">
        <f aca="false">IF(T101!AF$33=0,0,T101!AF21/T101!AF$33)</f>
        <v>0.000568882344080302</v>
      </c>
      <c r="AG21" s="41" t="n">
        <f aca="false">IF(T101!AG$33=0,0,T101!AG21/T101!AG$33)</f>
        <v>3.62820826575996E-006</v>
      </c>
      <c r="AH21" s="41" t="n">
        <f aca="false">IF(T101!AH$33=0,0,T101!AH21/T101!AH$33)</f>
        <v>0</v>
      </c>
      <c r="AI21" s="41" t="n">
        <f aca="false">IF(T101!AI$33=0,0,T101!AI21/T101!AI$33)</f>
        <v>0.0164992470391394</v>
      </c>
      <c r="AJ21" s="41" t="n">
        <f aca="false">IF(T101!AJ$33=0,0,T101!AJ21/T101!AJ$33)</f>
        <v>0.00354145357034838</v>
      </c>
      <c r="AK21" s="41" t="n">
        <f aca="false">IF(T101!AK$33=0,0,T101!AK21/T101!AK$33)</f>
        <v>0</v>
      </c>
      <c r="AL21" s="41" t="n">
        <f aca="false">IF(T101!AL$33=0,0,T101!AL21/T101!AL$33)</f>
        <v>2.2101016906691E-005</v>
      </c>
      <c r="AM21" s="41" t="n">
        <f aca="false">IF(T101!AM$33=0,0,T101!AM21/T101!AM$33)</f>
        <v>0</v>
      </c>
      <c r="AN21" s="41" t="n">
        <f aca="false">IF(T101!AN$33=0,0,T101!AN21/T101!AN$33)</f>
        <v>0</v>
      </c>
      <c r="AO21" s="41" t="n">
        <f aca="false">IF(T101!AO$33=0,0,T101!AO21/T101!AO$33)</f>
        <v>5.33959274772526E-005</v>
      </c>
      <c r="AP21" s="60" t="n">
        <f aca="false">SUM(C21:AO21)</f>
        <v>1.02501888223331</v>
      </c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</row>
    <row r="22" customFormat="false" ht="15" hidden="false" customHeight="false" outlineLevel="0" collapsed="false">
      <c r="A22" s="14" t="s">
        <v>61</v>
      </c>
      <c r="B22" s="11" t="n">
        <v>20</v>
      </c>
      <c r="C22" s="41" t="n">
        <f aca="false">IF(T101!C$33=0,0,T101!C22/T101!C$33)</f>
        <v>0</v>
      </c>
      <c r="D22" s="41" t="n">
        <f aca="false">IF(T101!D$33=0,0,T101!D22/T101!D$33)</f>
        <v>0</v>
      </c>
      <c r="E22" s="41" t="n">
        <f aca="false">IF(T101!E$33=0,0,T101!E22/T101!E$33)</f>
        <v>0</v>
      </c>
      <c r="F22" s="41" t="n">
        <f aca="false">IF(T101!F$33=0,0,T101!F22/T101!F$33)</f>
        <v>0</v>
      </c>
      <c r="G22" s="41" t="n">
        <f aca="false">IF(T101!G$33=0,0,T101!G22/T101!G$33)</f>
        <v>0</v>
      </c>
      <c r="H22" s="41" t="n">
        <f aca="false">IF(T101!H$33=0,0,T101!H22/T101!H$33)</f>
        <v>0</v>
      </c>
      <c r="I22" s="41" t="n">
        <f aca="false">IF(T101!I$33=0,0,T101!I22/T101!I$33)</f>
        <v>0</v>
      </c>
      <c r="J22" s="41" t="n">
        <f aca="false">IF(T101!J$33=0,0,T101!J22/T101!J$33)</f>
        <v>0</v>
      </c>
      <c r="K22" s="41" t="n">
        <f aca="false">IF(T101!K$33=0,0,T101!K22/T101!K$33)</f>
        <v>0</v>
      </c>
      <c r="L22" s="41" t="n">
        <f aca="false">IF(T101!L$33=0,0,T101!L22/T101!L$33)</f>
        <v>0</v>
      </c>
      <c r="M22" s="41" t="n">
        <f aca="false">IF(T101!M$33=0,0,T101!M22/T101!M$33)</f>
        <v>0</v>
      </c>
      <c r="N22" s="41" t="n">
        <f aca="false">IF(T101!N$33=0,0,T101!N22/T101!N$33)</f>
        <v>0.000243318254472276</v>
      </c>
      <c r="O22" s="41" t="n">
        <f aca="false">IF(T101!O$33=0,0,T101!O22/T101!O$33)</f>
        <v>2.80950755099515E-005</v>
      </c>
      <c r="P22" s="41" t="n">
        <f aca="false">IF(T101!P$33=0,0,T101!P22/T101!P$33)</f>
        <v>0.000501200193809761</v>
      </c>
      <c r="Q22" s="41" t="n">
        <f aca="false">IF(T101!Q$33=0,0,T101!Q22/T101!Q$33)</f>
        <v>0.000340623298842612</v>
      </c>
      <c r="R22" s="41" t="n">
        <f aca="false">IF(T101!R$33=0,0,T101!R22/T101!R$33)</f>
        <v>0.00069495327470551</v>
      </c>
      <c r="S22" s="41" t="n">
        <f aca="false">IF(T101!S$33=0,0,T101!S22/T101!S$33)</f>
        <v>0.0271630000488217</v>
      </c>
      <c r="T22" s="41" t="n">
        <f aca="false">IF(T101!T$33=0,0,T101!T22/T101!T$33)</f>
        <v>0</v>
      </c>
      <c r="U22" s="41" t="n">
        <f aca="false">IF(T101!U$33=0,0,T101!U22/T101!U$33)</f>
        <v>0</v>
      </c>
      <c r="V22" s="41" t="n">
        <f aca="false">IF(T101!V$33=0,0,T101!V22/T101!V$33)</f>
        <v>0</v>
      </c>
      <c r="W22" s="41" t="n">
        <f aca="false">IF(T101!W$33=0,0,T101!W22/T101!W$33)</f>
        <v>0</v>
      </c>
      <c r="X22" s="41" t="n">
        <f aca="false">IF(T101!X$33=0,0,T101!X22/T101!X$33)</f>
        <v>0</v>
      </c>
      <c r="Y22" s="41" t="n">
        <f aca="false">IF(T101!Y$33=0,0,T101!Y22/T101!Y$33)</f>
        <v>0.000654413893245319</v>
      </c>
      <c r="Z22" s="41" t="n">
        <f aca="false">IF(T101!Z$33=0,0,T101!Z22/T101!Z$33)</f>
        <v>0</v>
      </c>
      <c r="AA22" s="41" t="n">
        <f aca="false">IF(T101!AA$33=0,0,T101!AA22/T101!AA$33)</f>
        <v>0</v>
      </c>
      <c r="AB22" s="41" t="n">
        <f aca="false">IF(T101!AB$33=0,0,T101!AB22/T101!AB$33)</f>
        <v>0.027681016874638</v>
      </c>
      <c r="AC22" s="41" t="n">
        <f aca="false">IF(T101!AC$33=0,0,T101!AC22/T101!AC$33)</f>
        <v>0.000597668163422465</v>
      </c>
      <c r="AD22" s="41" t="n">
        <f aca="false">IF(T101!AD$33=0,0,T101!AD22/T101!AD$33)</f>
        <v>0.00434250638279397</v>
      </c>
      <c r="AE22" s="41" t="n">
        <f aca="false">IF(T101!AE$33=0,0,T101!AE22/T101!AE$33)</f>
        <v>0.99162069885896</v>
      </c>
      <c r="AF22" s="41" t="n">
        <f aca="false">IF(T101!AF$33=0,0,T101!AF22/T101!AF$33)</f>
        <v>0.998469861076059</v>
      </c>
      <c r="AG22" s="41" t="n">
        <f aca="false">IF(T101!AG$33=0,0,T101!AG22/T101!AG$33)</f>
        <v>0.00354549476037908</v>
      </c>
      <c r="AH22" s="41" t="n">
        <f aca="false">IF(T101!AH$33=0,0,T101!AH22/T101!AH$33)</f>
        <v>0</v>
      </c>
      <c r="AI22" s="41" t="n">
        <f aca="false">IF(T101!AI$33=0,0,T101!AI22/T101!AI$33)</f>
        <v>0.0093159879175951</v>
      </c>
      <c r="AJ22" s="41" t="n">
        <f aca="false">IF(T101!AJ$33=0,0,T101!AJ22/T101!AJ$33)</f>
        <v>0.00962130009562913</v>
      </c>
      <c r="AK22" s="41" t="n">
        <f aca="false">IF(T101!AK$33=0,0,T101!AK22/T101!AK$33)</f>
        <v>0</v>
      </c>
      <c r="AL22" s="41" t="n">
        <f aca="false">IF(T101!AL$33=0,0,T101!AL22/T101!AL$33)</f>
        <v>6.56826124609323E-005</v>
      </c>
      <c r="AM22" s="41" t="n">
        <f aca="false">IF(T101!AM$33=0,0,T101!AM22/T101!AM$33)</f>
        <v>0</v>
      </c>
      <c r="AN22" s="41" t="n">
        <f aca="false">IF(T101!AN$33=0,0,T101!AN22/T101!AN$33)</f>
        <v>0</v>
      </c>
      <c r="AO22" s="41" t="n">
        <f aca="false">IF(T101!AO$33=0,0,T101!AO22/T101!AO$33)</f>
        <v>7.44324197131653E-005</v>
      </c>
      <c r="AP22" s="60" t="n">
        <f aca="false">SUM(C22:AO22)</f>
        <v>2.07496025320106</v>
      </c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</row>
    <row r="23" customFormat="false" ht="15" hidden="false" customHeight="false" outlineLevel="0" collapsed="false">
      <c r="A23" s="14" t="s">
        <v>62</v>
      </c>
      <c r="B23" s="11" t="n">
        <v>21</v>
      </c>
      <c r="C23" s="41" t="n">
        <f aca="false">IF(T101!C$33=0,0,T101!C23/T101!C$33)</f>
        <v>0.00913705708111882</v>
      </c>
      <c r="D23" s="41" t="n">
        <f aca="false">IF(T101!D$33=0,0,T101!D23/T101!D$33)</f>
        <v>4.60390836194448E-005</v>
      </c>
      <c r="E23" s="41" t="n">
        <f aca="false">IF(T101!E$33=0,0,T101!E23/T101!E$33)</f>
        <v>0.000949485073358064</v>
      </c>
      <c r="F23" s="41" t="n">
        <f aca="false">IF(T101!F$33=0,0,T101!F23/T101!F$33)</f>
        <v>0</v>
      </c>
      <c r="G23" s="41" t="n">
        <f aca="false">IF(T101!G$33=0,0,T101!G23/T101!G$33)</f>
        <v>1.93584021543888E-005</v>
      </c>
      <c r="H23" s="41" t="n">
        <f aca="false">IF(T101!H$33=0,0,T101!H23/T101!H$33)</f>
        <v>0.000109512471128992</v>
      </c>
      <c r="I23" s="41" t="n">
        <f aca="false">IF(T101!I$33=0,0,T101!I23/T101!I$33)</f>
        <v>0</v>
      </c>
      <c r="J23" s="41" t="n">
        <f aca="false">IF(T101!J$33=0,0,T101!J23/T101!J$33)</f>
        <v>0</v>
      </c>
      <c r="K23" s="41" t="n">
        <f aca="false">IF(T101!K$33=0,0,T101!K23/T101!K$33)</f>
        <v>0</v>
      </c>
      <c r="L23" s="41" t="n">
        <f aca="false">IF(T101!L$33=0,0,T101!L23/T101!L$33)</f>
        <v>4.90717484230467E-005</v>
      </c>
      <c r="M23" s="41" t="n">
        <f aca="false">IF(T101!M$33=0,0,T101!M23/T101!M$33)</f>
        <v>0.000300846720408282</v>
      </c>
      <c r="N23" s="41" t="n">
        <f aca="false">IF(T101!N$33=0,0,T101!N23/T101!N$33)</f>
        <v>0.000117631463822283</v>
      </c>
      <c r="O23" s="41" t="n">
        <f aca="false">IF(T101!O$33=0,0,T101!O23/T101!O$33)</f>
        <v>4.73180219114973E-005</v>
      </c>
      <c r="P23" s="41" t="n">
        <f aca="false">IF(T101!P$33=0,0,T101!P23/T101!P$33)</f>
        <v>0.000445614220374297</v>
      </c>
      <c r="Q23" s="41" t="n">
        <f aca="false">IF(T101!Q$33=0,0,T101!Q23/T101!Q$33)</f>
        <v>0.00030315772127491</v>
      </c>
      <c r="R23" s="41" t="n">
        <f aca="false">IF(T101!R$33=0,0,T101!R23/T101!R$33)</f>
        <v>0.000618794011724084</v>
      </c>
      <c r="S23" s="41" t="n">
        <f aca="false">IF(T101!S$33=0,0,T101!S23/T101!S$33)</f>
        <v>0</v>
      </c>
      <c r="T23" s="41" t="n">
        <f aca="false">IF(T101!T$33=0,0,T101!T23/T101!T$33)</f>
        <v>0.011973005736016</v>
      </c>
      <c r="U23" s="41" t="n">
        <f aca="false">IF(T101!U$33=0,0,T101!U23/T101!U$33)</f>
        <v>0.0030102689339436</v>
      </c>
      <c r="V23" s="41" t="n">
        <f aca="false">IF(T101!V$33=0,0,T101!V23/T101!V$33)</f>
        <v>3.27867874368685E-005</v>
      </c>
      <c r="W23" s="41" t="n">
        <f aca="false">IF(T101!W$33=0,0,T101!W23/T101!W$33)</f>
        <v>9.13831147371338E-005</v>
      </c>
      <c r="X23" s="41" t="n">
        <f aca="false">IF(T101!X$33=0,0,T101!X23/T101!X$33)</f>
        <v>0</v>
      </c>
      <c r="Y23" s="41" t="n">
        <f aca="false">IF(T101!Y$33=0,0,T101!Y23/T101!Y$33)</f>
        <v>0.0035000505720454</v>
      </c>
      <c r="Z23" s="41" t="n">
        <f aca="false">IF(T101!Z$33=0,0,T101!Z23/T101!Z$33)</f>
        <v>0.0785904127707335</v>
      </c>
      <c r="AA23" s="41" t="n">
        <f aca="false">IF(T101!AA$33=0,0,T101!AA23/T101!AA$33)</f>
        <v>0.0422898005584086</v>
      </c>
      <c r="AB23" s="41" t="n">
        <f aca="false">IF(T101!AB$33=0,0,T101!AB23/T101!AB$33)</f>
        <v>0</v>
      </c>
      <c r="AC23" s="41" t="n">
        <f aca="false">IF(T101!AC$33=0,0,T101!AC23/T101!AC$33)</f>
        <v>0.00158602560089528</v>
      </c>
      <c r="AD23" s="41" t="n">
        <f aca="false">IF(T101!AD$33=0,0,T101!AD23/T101!AD$33)</f>
        <v>0</v>
      </c>
      <c r="AE23" s="41" t="n">
        <f aca="false">IF(T101!AE$33=0,0,T101!AE23/T101!AE$33)</f>
        <v>0.00283647323116617</v>
      </c>
      <c r="AF23" s="41" t="n">
        <f aca="false">IF(T101!AF$33=0,0,T101!AF23/T101!AF$33)</f>
        <v>0</v>
      </c>
      <c r="AG23" s="41" t="n">
        <f aca="false">IF(T101!AG$33=0,0,T101!AG23/T101!AG$33)</f>
        <v>0.95150892420503</v>
      </c>
      <c r="AH23" s="41" t="n">
        <f aca="false">IF(T101!AH$33=0,0,T101!AH23/T101!AH$33)</f>
        <v>0.003303528904503</v>
      </c>
      <c r="AI23" s="41" t="n">
        <f aca="false">IF(T101!AI$33=0,0,T101!AI23/T101!AI$33)</f>
        <v>0.00660253466935406</v>
      </c>
      <c r="AJ23" s="41" t="n">
        <f aca="false">IF(T101!AJ$33=0,0,T101!AJ23/T101!AJ$33)</f>
        <v>0.0121680462354295</v>
      </c>
      <c r="AK23" s="41" t="n">
        <f aca="false">IF(T101!AK$33=0,0,T101!AK23/T101!AK$33)</f>
        <v>0</v>
      </c>
      <c r="AL23" s="41" t="n">
        <f aca="false">IF(T101!AL$33=0,0,T101!AL23/T101!AL$33)</f>
        <v>0.00466742287470342</v>
      </c>
      <c r="AM23" s="41" t="n">
        <f aca="false">IF(T101!AM$33=0,0,T101!AM23/T101!AM$33)</f>
        <v>0</v>
      </c>
      <c r="AN23" s="41" t="n">
        <f aca="false">IF(T101!AN$33=0,0,T101!AN23/T101!AN$33)</f>
        <v>0</v>
      </c>
      <c r="AO23" s="41" t="n">
        <f aca="false">IF(T101!AO$33=0,0,T101!AO23/T101!AO$33)</f>
        <v>0.000717250435861822</v>
      </c>
      <c r="AP23" s="60" t="n">
        <f aca="false">SUM(C23:AO23)</f>
        <v>1.13502180064958</v>
      </c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</row>
    <row r="24" customFormat="false" ht="15" hidden="false" customHeight="false" outlineLevel="0" collapsed="false">
      <c r="A24" s="14" t="s">
        <v>32</v>
      </c>
      <c r="B24" s="11" t="n">
        <v>22</v>
      </c>
      <c r="C24" s="41" t="n">
        <f aca="false">IF(T101!C$33=0,0,T101!C24/T101!C$33)</f>
        <v>0</v>
      </c>
      <c r="D24" s="41" t="n">
        <f aca="false">IF(T101!D$33=0,0,T101!D24/T101!D$33)</f>
        <v>0</v>
      </c>
      <c r="E24" s="41" t="n">
        <f aca="false">IF(T101!E$33=0,0,T101!E24/T101!E$33)</f>
        <v>0</v>
      </c>
      <c r="F24" s="41" t="n">
        <f aca="false">IF(T101!F$33=0,0,T101!F24/T101!F$33)</f>
        <v>0</v>
      </c>
      <c r="G24" s="41" t="n">
        <f aca="false">IF(T101!G$33=0,0,T101!G24/T101!G$33)</f>
        <v>0</v>
      </c>
      <c r="H24" s="41" t="n">
        <f aca="false">IF(T101!H$33=0,0,T101!H24/T101!H$33)</f>
        <v>0</v>
      </c>
      <c r="I24" s="41" t="n">
        <f aca="false">IF(T101!I$33=0,0,T101!I24/T101!I$33)</f>
        <v>0</v>
      </c>
      <c r="J24" s="41" t="n">
        <f aca="false">IF(T101!J$33=0,0,T101!J24/T101!J$33)</f>
        <v>0</v>
      </c>
      <c r="K24" s="41" t="n">
        <f aca="false">IF(T101!K$33=0,0,T101!K24/T101!K$33)</f>
        <v>0</v>
      </c>
      <c r="L24" s="41" t="n">
        <f aca="false">IF(T101!L$33=0,0,T101!L24/T101!L$33)</f>
        <v>0</v>
      </c>
      <c r="M24" s="41" t="n">
        <f aca="false">IF(T101!M$33=0,0,T101!M24/T101!M$33)</f>
        <v>0</v>
      </c>
      <c r="N24" s="41" t="n">
        <f aca="false">IF(T101!N$33=0,0,T101!N24/T101!N$33)</f>
        <v>0</v>
      </c>
      <c r="O24" s="41" t="n">
        <f aca="false">IF(T101!O$33=0,0,T101!O24/T101!O$33)</f>
        <v>0</v>
      </c>
      <c r="P24" s="41" t="n">
        <f aca="false">IF(T101!P$33=0,0,T101!P24/T101!P$33)</f>
        <v>0</v>
      </c>
      <c r="Q24" s="41" t="n">
        <f aca="false">IF(T101!Q$33=0,0,T101!Q24/T101!Q$33)</f>
        <v>0</v>
      </c>
      <c r="R24" s="41" t="n">
        <f aca="false">IF(T101!R$33=0,0,T101!R24/T101!R$33)</f>
        <v>0</v>
      </c>
      <c r="S24" s="41" t="n">
        <f aca="false">IF(T101!S$33=0,0,T101!S24/T101!S$33)</f>
        <v>0</v>
      </c>
      <c r="T24" s="41" t="n">
        <f aca="false">IF(T101!T$33=0,0,T101!T24/T101!T$33)</f>
        <v>0.00535608890648138</v>
      </c>
      <c r="U24" s="41" t="n">
        <f aca="false">IF(T101!U$33=0,0,T101!U24/T101!U$33)</f>
        <v>0.0391768884476373</v>
      </c>
      <c r="V24" s="41" t="n">
        <f aca="false">IF(T101!V$33=0,0,T101!V24/T101!V$33)</f>
        <v>0</v>
      </c>
      <c r="W24" s="41" t="n">
        <f aca="false">IF(T101!W$33=0,0,T101!W24/T101!W$33)</f>
        <v>0</v>
      </c>
      <c r="X24" s="41" t="n">
        <f aca="false">IF(T101!X$33=0,0,T101!X24/T101!X$33)</f>
        <v>0</v>
      </c>
      <c r="Y24" s="41" t="n">
        <f aca="false">IF(T101!Y$33=0,0,T101!Y24/T101!Y$33)</f>
        <v>6.31278635694098E-005</v>
      </c>
      <c r="Z24" s="41" t="n">
        <f aca="false">IF(T101!Z$33=0,0,T101!Z24/T101!Z$33)</f>
        <v>0</v>
      </c>
      <c r="AA24" s="41" t="n">
        <f aca="false">IF(T101!AA$33=0,0,T101!AA24/T101!AA$33)</f>
        <v>0</v>
      </c>
      <c r="AB24" s="41" t="n">
        <f aca="false">IF(T101!AB$33=0,0,T101!AB24/T101!AB$33)</f>
        <v>0.000679991592364455</v>
      </c>
      <c r="AC24" s="41" t="n">
        <f aca="false">IF(T101!AC$33=0,0,T101!AC24/T101!AC$33)</f>
        <v>0</v>
      </c>
      <c r="AD24" s="41" t="n">
        <f aca="false">IF(T101!AD$33=0,0,T101!AD24/T101!AD$33)</f>
        <v>0</v>
      </c>
      <c r="AE24" s="41" t="n">
        <f aca="false">IF(T101!AE$33=0,0,T101!AE24/T101!AE$33)</f>
        <v>0</v>
      </c>
      <c r="AF24" s="41" t="n">
        <f aca="false">IF(T101!AF$33=0,0,T101!AF24/T101!AF$33)</f>
        <v>0</v>
      </c>
      <c r="AG24" s="41" t="n">
        <f aca="false">IF(T101!AG$33=0,0,T101!AG24/T101!AG$33)</f>
        <v>0.000327515105611176</v>
      </c>
      <c r="AH24" s="41" t="n">
        <f aca="false">IF(T101!AH$33=0,0,T101!AH24/T101!AH$33)</f>
        <v>0.945671391598077</v>
      </c>
      <c r="AI24" s="41" t="n">
        <f aca="false">IF(T101!AI$33=0,0,T101!AI24/T101!AI$33)</f>
        <v>0.000221655329507433</v>
      </c>
      <c r="AJ24" s="41" t="n">
        <f aca="false">IF(T101!AJ$33=0,0,T101!AJ24/T101!AJ$33)</f>
        <v>0.000529557999067072</v>
      </c>
      <c r="AK24" s="41" t="n">
        <f aca="false">IF(T101!AK$33=0,0,T101!AK24/T101!AK$33)</f>
        <v>0</v>
      </c>
      <c r="AL24" s="41" t="n">
        <f aca="false">IF(T101!AL$33=0,0,T101!AL24/T101!AL$33)</f>
        <v>0.000292142577047323</v>
      </c>
      <c r="AM24" s="41" t="n">
        <f aca="false">IF(T101!AM$33=0,0,T101!AM24/T101!AM$33)</f>
        <v>0</v>
      </c>
      <c r="AN24" s="41" t="n">
        <f aca="false">IF(T101!AN$33=0,0,T101!AN24/T101!AN$33)</f>
        <v>0</v>
      </c>
      <c r="AO24" s="41" t="n">
        <f aca="false">IF(T101!AO$33=0,0,T101!AO24/T101!AO$33)</f>
        <v>0</v>
      </c>
      <c r="AP24" s="60" t="n">
        <f aca="false">SUM(C24:AO24)</f>
        <v>0.992318359419363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</row>
    <row r="25" customFormat="false" ht="15" hidden="false" customHeight="false" outlineLevel="0" collapsed="false">
      <c r="A25" s="14" t="s">
        <v>63</v>
      </c>
      <c r="B25" s="11" t="n">
        <v>23</v>
      </c>
      <c r="C25" s="41" t="n">
        <f aca="false">IF(T101!C$33=0,0,T101!C25/T101!C$33)</f>
        <v>0</v>
      </c>
      <c r="D25" s="41" t="n">
        <f aca="false">IF(T101!D$33=0,0,T101!D25/T101!D$33)</f>
        <v>0</v>
      </c>
      <c r="E25" s="41" t="n">
        <f aca="false">IF(T101!E$33=0,0,T101!E25/T101!E$33)</f>
        <v>0.000984800671198163</v>
      </c>
      <c r="F25" s="41" t="n">
        <f aca="false">IF(T101!F$33=0,0,T101!F25/T101!F$33)</f>
        <v>0.000390825040729607</v>
      </c>
      <c r="G25" s="41" t="n">
        <f aca="false">IF(T101!G$33=0,0,T101!G25/T101!G$33)</f>
        <v>0.0016703978050979</v>
      </c>
      <c r="H25" s="41" t="n">
        <f aca="false">IF(T101!H$33=0,0,T101!H25/T101!H$33)</f>
        <v>0.000909920992483802</v>
      </c>
      <c r="I25" s="41" t="n">
        <f aca="false">IF(T101!I$33=0,0,T101!I25/T101!I$33)</f>
        <v>0.00244966982711026</v>
      </c>
      <c r="J25" s="41" t="n">
        <f aca="false">IF(T101!J$33=0,0,T101!J25/T101!J$33)</f>
        <v>0.000697831987797616</v>
      </c>
      <c r="K25" s="41" t="n">
        <f aca="false">IF(T101!K$33=0,0,T101!K25/T101!K$33)</f>
        <v>0.00535215972064071</v>
      </c>
      <c r="L25" s="41" t="n">
        <f aca="false">IF(T101!L$33=0,0,T101!L25/T101!L$33)</f>
        <v>0.000142190834167804</v>
      </c>
      <c r="M25" s="41" t="n">
        <f aca="false">IF(T101!M$33=0,0,T101!M25/T101!M$33)</f>
        <v>0.000463956388099519</v>
      </c>
      <c r="N25" s="41" t="n">
        <f aca="false">IF(T101!N$33=0,0,T101!N25/T101!N$33)</f>
        <v>0.000322923837240226</v>
      </c>
      <c r="O25" s="41" t="n">
        <f aca="false">IF(T101!O$33=0,0,T101!O25/T101!O$33)</f>
        <v>0.000403090399158567</v>
      </c>
      <c r="P25" s="41" t="n">
        <f aca="false">IF(T101!P$33=0,0,T101!P25/T101!P$33)</f>
        <v>0</v>
      </c>
      <c r="Q25" s="41" t="n">
        <f aca="false">IF(T101!Q$33=0,0,T101!Q25/T101!Q$33)</f>
        <v>0.000539743141373745</v>
      </c>
      <c r="R25" s="41" t="n">
        <f aca="false">IF(T101!R$33=0,0,T101!R25/T101!R$33)</f>
        <v>0.000382382966219242</v>
      </c>
      <c r="S25" s="41" t="n">
        <f aca="false">IF(T101!S$33=0,0,T101!S25/T101!S$33)</f>
        <v>0.00828355352989072</v>
      </c>
      <c r="T25" s="41" t="n">
        <f aca="false">IF(T101!T$33=0,0,T101!T25/T101!T$33)</f>
        <v>0.000850860048984093</v>
      </c>
      <c r="U25" s="41" t="n">
        <f aca="false">IF(T101!U$33=0,0,T101!U25/T101!U$33)</f>
        <v>0</v>
      </c>
      <c r="V25" s="41" t="n">
        <f aca="false">IF(T101!V$33=0,0,T101!V25/T101!V$33)</f>
        <v>0</v>
      </c>
      <c r="W25" s="41" t="n">
        <f aca="false">IF(T101!W$33=0,0,T101!W25/T101!W$33)</f>
        <v>0</v>
      </c>
      <c r="X25" s="41" t="n">
        <f aca="false">IF(T101!X$33=0,0,T101!X25/T101!X$33)</f>
        <v>5.62589390303653E-005</v>
      </c>
      <c r="Y25" s="41" t="n">
        <f aca="false">IF(T101!Y$33=0,0,T101!Y25/T101!Y$33)</f>
        <v>0.00203415880087286</v>
      </c>
      <c r="Z25" s="41" t="n">
        <f aca="false">IF(T101!Z$33=0,0,T101!Z25/T101!Z$33)</f>
        <v>0</v>
      </c>
      <c r="AA25" s="41" t="n">
        <f aca="false">IF(T101!AA$33=0,0,T101!AA25/T101!AA$33)</f>
        <v>0.00858768200004185</v>
      </c>
      <c r="AB25" s="41" t="n">
        <f aca="false">IF(T101!AB$33=0,0,T101!AB25/T101!AB$33)</f>
        <v>0.00718467756557234</v>
      </c>
      <c r="AC25" s="41" t="n">
        <f aca="false">IF(T101!AC$33=0,0,T101!AC25/T101!AC$33)</f>
        <v>0.000826696731052097</v>
      </c>
      <c r="AD25" s="41" t="n">
        <f aca="false">IF(T101!AD$33=0,0,T101!AD25/T101!AD$33)</f>
        <v>0.000207409663980685</v>
      </c>
      <c r="AE25" s="41" t="n">
        <f aca="false">IF(T101!AE$33=0,0,T101!AE25/T101!AE$33)</f>
        <v>0.000432616383816366</v>
      </c>
      <c r="AF25" s="41" t="n">
        <f aca="false">IF(T101!AF$33=0,0,T101!AF25/T101!AF$33)</f>
        <v>6.02978009720883E-006</v>
      </c>
      <c r="AG25" s="41" t="n">
        <f aca="false">IF(T101!AG$33=0,0,T101!AG25/T101!AG$33)</f>
        <v>3.07373125504582E-006</v>
      </c>
      <c r="AH25" s="41" t="n">
        <f aca="false">IF(T101!AH$33=0,0,T101!AH25/T101!AH$33)</f>
        <v>0</v>
      </c>
      <c r="AI25" s="41" t="n">
        <f aca="false">IF(T101!AI$33=0,0,T101!AI25/T101!AI$33)</f>
        <v>0.7181130146084</v>
      </c>
      <c r="AJ25" s="41" t="n">
        <f aca="false">IF(T101!AJ$33=0,0,T101!AJ25/T101!AJ$33)</f>
        <v>0.0425461626889182</v>
      </c>
      <c r="AK25" s="41" t="n">
        <f aca="false">IF(T101!AK$33=0,0,T101!AK25/T101!AK$33)</f>
        <v>0</v>
      </c>
      <c r="AL25" s="41" t="n">
        <f aca="false">IF(T101!AL$33=0,0,T101!AL25/T101!AL$33)</f>
        <v>0.000106430314345044</v>
      </c>
      <c r="AM25" s="41" t="n">
        <f aca="false">IF(T101!AM$33=0,0,T101!AM25/T101!AM$33)</f>
        <v>0</v>
      </c>
      <c r="AN25" s="41" t="n">
        <f aca="false">IF(T101!AN$33=0,0,T101!AN25/T101!AN$33)</f>
        <v>0</v>
      </c>
      <c r="AO25" s="41" t="n">
        <f aca="false">IF(T101!AO$33=0,0,T101!AO25/T101!AO$33)</f>
        <v>6.60831789111837E-005</v>
      </c>
      <c r="AP25" s="60" t="n">
        <f aca="false">SUM(C25:AO25)</f>
        <v>0.804014601576485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</row>
    <row r="26" customFormat="false" ht="15" hidden="false" customHeight="false" outlineLevel="0" collapsed="false">
      <c r="A26" s="14" t="s">
        <v>64</v>
      </c>
      <c r="B26" s="11" t="n">
        <v>24</v>
      </c>
      <c r="C26" s="41" t="n">
        <f aca="false">IF(T101!C$33=0,0,T101!C26/T101!C$33)</f>
        <v>0</v>
      </c>
      <c r="D26" s="41" t="n">
        <f aca="false">IF(T101!D$33=0,0,T101!D26/T101!D$33)</f>
        <v>0</v>
      </c>
      <c r="E26" s="41" t="n">
        <f aca="false">IF(T101!E$33=0,0,T101!E26/T101!E$33)</f>
        <v>0</v>
      </c>
      <c r="F26" s="41" t="n">
        <f aca="false">IF(T101!F$33=0,0,T101!F26/T101!F$33)</f>
        <v>0</v>
      </c>
      <c r="G26" s="41" t="n">
        <f aca="false">IF(T101!G$33=0,0,T101!G26/T101!G$33)</f>
        <v>0</v>
      </c>
      <c r="H26" s="41" t="n">
        <f aca="false">IF(T101!H$33=0,0,T101!H26/T101!H$33)</f>
        <v>0</v>
      </c>
      <c r="I26" s="41" t="n">
        <f aca="false">IF(T101!I$33=0,0,T101!I26/T101!I$33)</f>
        <v>0</v>
      </c>
      <c r="J26" s="41" t="n">
        <f aca="false">IF(T101!J$33=0,0,T101!J26/T101!J$33)</f>
        <v>0</v>
      </c>
      <c r="K26" s="41" t="n">
        <f aca="false">IF(T101!K$33=0,0,T101!K26/T101!K$33)</f>
        <v>0</v>
      </c>
      <c r="L26" s="41" t="n">
        <f aca="false">IF(T101!L$33=0,0,T101!L26/T101!L$33)</f>
        <v>0</v>
      </c>
      <c r="M26" s="41" t="n">
        <f aca="false">IF(T101!M$33=0,0,T101!M26/T101!M$33)</f>
        <v>0</v>
      </c>
      <c r="N26" s="41" t="n">
        <f aca="false">IF(T101!N$33=0,0,T101!N26/T101!N$33)</f>
        <v>0</v>
      </c>
      <c r="O26" s="41" t="n">
        <f aca="false">IF(T101!O$33=0,0,T101!O26/T101!O$33)</f>
        <v>0</v>
      </c>
      <c r="P26" s="41" t="n">
        <f aca="false">IF(T101!P$33=0,0,T101!P26/T101!P$33)</f>
        <v>0</v>
      </c>
      <c r="Q26" s="41" t="n">
        <f aca="false">IF(T101!Q$33=0,0,T101!Q26/T101!Q$33)</f>
        <v>0</v>
      </c>
      <c r="R26" s="41" t="n">
        <f aca="false">IF(T101!R$33=0,0,T101!R26/T101!R$33)</f>
        <v>0</v>
      </c>
      <c r="S26" s="41" t="n">
        <f aca="false">IF(T101!S$33=0,0,T101!S26/T101!S$33)</f>
        <v>0</v>
      </c>
      <c r="T26" s="41" t="n">
        <f aca="false">IF(T101!T$33=0,0,T101!T26/T101!T$33)</f>
        <v>0</v>
      </c>
      <c r="U26" s="41" t="n">
        <f aca="false">IF(T101!U$33=0,0,T101!U26/T101!U$33)</f>
        <v>0</v>
      </c>
      <c r="V26" s="41" t="n">
        <f aca="false">IF(T101!V$33=0,0,T101!V26/T101!V$33)</f>
        <v>0</v>
      </c>
      <c r="W26" s="41" t="n">
        <f aca="false">IF(T101!W$33=0,0,T101!W26/T101!W$33)</f>
        <v>0</v>
      </c>
      <c r="X26" s="41" t="n">
        <f aca="false">IF(T101!X$33=0,0,T101!X26/T101!X$33)</f>
        <v>0</v>
      </c>
      <c r="Y26" s="41" t="n">
        <f aca="false">IF(T101!Y$33=0,0,T101!Y26/T101!Y$33)</f>
        <v>0</v>
      </c>
      <c r="Z26" s="41" t="n">
        <f aca="false">IF(T101!Z$33=0,0,T101!Z26/T101!Z$33)</f>
        <v>0</v>
      </c>
      <c r="AA26" s="41" t="n">
        <f aca="false">IF(T101!AA$33=0,0,T101!AA26/T101!AA$33)</f>
        <v>0</v>
      </c>
      <c r="AB26" s="41" t="n">
        <f aca="false">IF(T101!AB$33=0,0,T101!AB26/T101!AB$33)</f>
        <v>0</v>
      </c>
      <c r="AC26" s="41" t="n">
        <f aca="false">IF(T101!AC$33=0,0,T101!AC26/T101!AC$33)</f>
        <v>0</v>
      </c>
      <c r="AD26" s="41" t="n">
        <f aca="false">IF(T101!AD$33=0,0,T101!AD26/T101!AD$33)</f>
        <v>0</v>
      </c>
      <c r="AE26" s="41" t="n">
        <f aca="false">IF(T101!AE$33=0,0,T101!AE26/T101!AE$33)</f>
        <v>0</v>
      </c>
      <c r="AF26" s="41" t="n">
        <f aca="false">IF(T101!AF$33=0,0,T101!AF26/T101!AF$33)</f>
        <v>0</v>
      </c>
      <c r="AG26" s="41" t="n">
        <f aca="false">IF(T101!AG$33=0,0,T101!AG26/T101!AG$33)</f>
        <v>0</v>
      </c>
      <c r="AH26" s="41" t="n">
        <f aca="false">IF(T101!AH$33=0,0,T101!AH26/T101!AH$33)</f>
        <v>0</v>
      </c>
      <c r="AI26" s="41" t="n">
        <f aca="false">IF(T101!AI$33=0,0,T101!AI26/T101!AI$33)</f>
        <v>0</v>
      </c>
      <c r="AJ26" s="41" t="n">
        <f aca="false">IF(T101!AJ$33=0,0,T101!AJ26/T101!AJ$33)</f>
        <v>0.737521900079033</v>
      </c>
      <c r="AK26" s="41" t="n">
        <f aca="false">IF(T101!AK$33=0,0,T101!AK26/T101!AK$33)</f>
        <v>0</v>
      </c>
      <c r="AL26" s="41" t="n">
        <f aca="false">IF(T101!AL$33=0,0,T101!AL26/T101!AL$33)</f>
        <v>0</v>
      </c>
      <c r="AM26" s="41" t="n">
        <f aca="false">IF(T101!AM$33=0,0,T101!AM26/T101!AM$33)</f>
        <v>0</v>
      </c>
      <c r="AN26" s="41" t="n">
        <f aca="false">IF(T101!AN$33=0,0,T101!AN26/T101!AN$33)</f>
        <v>0</v>
      </c>
      <c r="AO26" s="41" t="n">
        <f aca="false">IF(T101!AO$33=0,0,T101!AO26/T101!AO$33)</f>
        <v>0.00149683424483433</v>
      </c>
      <c r="AP26" s="60" t="n">
        <f aca="false">SUM(C26:AO26)</f>
        <v>0.739018734323867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</row>
    <row r="27" customFormat="false" ht="15" hidden="false" customHeight="false" outlineLevel="0" collapsed="false">
      <c r="A27" s="14" t="s">
        <v>65</v>
      </c>
      <c r="B27" s="11" t="n">
        <v>26</v>
      </c>
      <c r="C27" s="41" t="n">
        <f aca="false">IF(T101!C$33=0,0,T101!C27/T101!C$33)</f>
        <v>0</v>
      </c>
      <c r="D27" s="41" t="n">
        <f aca="false">IF(T101!D$33=0,0,T101!D27/T101!D$33)</f>
        <v>0</v>
      </c>
      <c r="E27" s="41" t="n">
        <f aca="false">IF(T101!E$33=0,0,T101!E27/T101!E$33)</f>
        <v>0</v>
      </c>
      <c r="F27" s="41" t="n">
        <f aca="false">IF(T101!F$33=0,0,T101!F27/T101!F$33)</f>
        <v>0</v>
      </c>
      <c r="G27" s="41" t="n">
        <f aca="false">IF(T101!G$33=0,0,T101!G27/T101!G$33)</f>
        <v>0</v>
      </c>
      <c r="H27" s="41" t="n">
        <f aca="false">IF(T101!H$33=0,0,T101!H27/T101!H$33)</f>
        <v>0</v>
      </c>
      <c r="I27" s="41" t="n">
        <f aca="false">IF(T101!I$33=0,0,T101!I27/T101!I$33)</f>
        <v>0</v>
      </c>
      <c r="J27" s="41" t="n">
        <f aca="false">IF(T101!J$33=0,0,T101!J27/T101!J$33)</f>
        <v>0</v>
      </c>
      <c r="K27" s="41" t="n">
        <f aca="false">IF(T101!K$33=0,0,T101!K27/T101!K$33)</f>
        <v>0</v>
      </c>
      <c r="L27" s="41" t="n">
        <f aca="false">IF(T101!L$33=0,0,T101!L27/T101!L$33)</f>
        <v>0</v>
      </c>
      <c r="M27" s="41" t="n">
        <f aca="false">IF(T101!M$33=0,0,T101!M27/T101!M$33)</f>
        <v>0</v>
      </c>
      <c r="N27" s="41" t="n">
        <f aca="false">IF(T101!N$33=0,0,T101!N27/T101!N$33)</f>
        <v>0</v>
      </c>
      <c r="O27" s="41" t="n">
        <f aca="false">IF(T101!O$33=0,0,T101!O27/T101!O$33)</f>
        <v>0</v>
      </c>
      <c r="P27" s="41" t="n">
        <f aca="false">IF(T101!P$33=0,0,T101!P27/T101!P$33)</f>
        <v>0</v>
      </c>
      <c r="Q27" s="41" t="n">
        <f aca="false">IF(T101!Q$33=0,0,T101!Q27/T101!Q$33)</f>
        <v>0</v>
      </c>
      <c r="R27" s="41" t="n">
        <f aca="false">IF(T101!R$33=0,0,T101!R27/T101!R$33)</f>
        <v>0</v>
      </c>
      <c r="S27" s="41" t="n">
        <f aca="false">IF(T101!S$33=0,0,T101!S27/T101!S$33)</f>
        <v>0</v>
      </c>
      <c r="T27" s="41" t="n">
        <f aca="false">IF(T101!T$33=0,0,T101!T27/T101!T$33)</f>
        <v>0</v>
      </c>
      <c r="U27" s="41" t="n">
        <f aca="false">IF(T101!U$33=0,0,T101!U27/T101!U$33)</f>
        <v>0</v>
      </c>
      <c r="V27" s="41" t="n">
        <f aca="false">IF(T101!V$33=0,0,T101!V27/T101!V$33)</f>
        <v>0</v>
      </c>
      <c r="W27" s="41" t="n">
        <f aca="false">IF(T101!W$33=0,0,T101!W27/T101!W$33)</f>
        <v>0</v>
      </c>
      <c r="X27" s="41" t="n">
        <f aca="false">IF(T101!X$33=0,0,T101!X27/T101!X$33)</f>
        <v>0</v>
      </c>
      <c r="Y27" s="41" t="n">
        <f aca="false">IF(T101!Y$33=0,0,T101!Y27/T101!Y$33)</f>
        <v>0</v>
      </c>
      <c r="Z27" s="41" t="n">
        <f aca="false">IF(T101!Z$33=0,0,T101!Z27/T101!Z$33)</f>
        <v>0</v>
      </c>
      <c r="AA27" s="41" t="n">
        <f aca="false">IF(T101!AA$33=0,0,T101!AA27/T101!AA$33)</f>
        <v>0</v>
      </c>
      <c r="AB27" s="41" t="n">
        <f aca="false">IF(T101!AB$33=0,0,T101!AB27/T101!AB$33)</f>
        <v>0</v>
      </c>
      <c r="AC27" s="41" t="n">
        <f aca="false">IF(T101!AC$33=0,0,T101!AC27/T101!AC$33)</f>
        <v>0</v>
      </c>
      <c r="AD27" s="41" t="n">
        <f aca="false">IF(T101!AD$33=0,0,T101!AD27/T101!AD$33)</f>
        <v>0</v>
      </c>
      <c r="AE27" s="41" t="n">
        <f aca="false">IF(T101!AE$33=0,0,T101!AE27/T101!AE$33)</f>
        <v>0</v>
      </c>
      <c r="AF27" s="41" t="n">
        <f aca="false">IF(T101!AF$33=0,0,T101!AF27/T101!AF$33)</f>
        <v>0</v>
      </c>
      <c r="AG27" s="41" t="n">
        <f aca="false">IF(T101!AG$33=0,0,T101!AG27/T101!AG$33)</f>
        <v>0</v>
      </c>
      <c r="AH27" s="41" t="n">
        <f aca="false">IF(T101!AH$33=0,0,T101!AH27/T101!AH$33)</f>
        <v>0</v>
      </c>
      <c r="AI27" s="41" t="n">
        <f aca="false">IF(T101!AI$33=0,0,T101!AI27/T101!AI$33)</f>
        <v>0</v>
      </c>
      <c r="AJ27" s="41" t="n">
        <f aca="false">IF(T101!AJ$33=0,0,T101!AJ27/T101!AJ$33)</f>
        <v>0</v>
      </c>
      <c r="AK27" s="41" t="n">
        <f aca="false">IF(T101!AK$33=0,0,T101!AK27/T101!AK$33)</f>
        <v>1</v>
      </c>
      <c r="AL27" s="41" t="n">
        <f aca="false">IF(T101!AL$33=0,0,T101!AL27/T101!AL$33)</f>
        <v>0.000128682248666121</v>
      </c>
      <c r="AM27" s="41" t="n">
        <f aca="false">IF(T101!AM$33=0,0,T101!AM27/T101!AM$33)</f>
        <v>0</v>
      </c>
      <c r="AN27" s="41" t="n">
        <f aca="false">IF(T101!AN$33=0,0,T101!AN27/T101!AN$33)</f>
        <v>0</v>
      </c>
      <c r="AO27" s="41" t="n">
        <f aca="false">IF(T101!AO$33=0,0,T101!AO27/T101!AO$33)</f>
        <v>0</v>
      </c>
      <c r="AP27" s="60" t="n">
        <f aca="false">SUM(C27:AO27)</f>
        <v>1.00012868224867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</row>
    <row r="28" customFormat="false" ht="15" hidden="false" customHeight="false" outlineLevel="0" collapsed="false">
      <c r="A28" s="14" t="s">
        <v>66</v>
      </c>
      <c r="B28" s="11" t="n">
        <v>27</v>
      </c>
      <c r="C28" s="41" t="n">
        <f aca="false">IF(T101!C$33=0,0,T101!C28/T101!C$33)</f>
        <v>0</v>
      </c>
      <c r="D28" s="41" t="n">
        <f aca="false">IF(T101!D$33=0,0,T101!D28/T101!D$33)</f>
        <v>0</v>
      </c>
      <c r="E28" s="41" t="n">
        <f aca="false">IF(T101!E$33=0,0,T101!E28/T101!E$33)</f>
        <v>0</v>
      </c>
      <c r="F28" s="41" t="n">
        <f aca="false">IF(T101!F$33=0,0,T101!F28/T101!F$33)</f>
        <v>0</v>
      </c>
      <c r="G28" s="41" t="n">
        <f aca="false">IF(T101!G$33=0,0,T101!G28/T101!G$33)</f>
        <v>0</v>
      </c>
      <c r="H28" s="41" t="n">
        <f aca="false">IF(T101!H$33=0,0,T101!H28/T101!H$33)</f>
        <v>0</v>
      </c>
      <c r="I28" s="41" t="n">
        <f aca="false">IF(T101!I$33=0,0,T101!I28/T101!I$33)</f>
        <v>0</v>
      </c>
      <c r="J28" s="41" t="n">
        <f aca="false">IF(T101!J$33=0,0,T101!J28/T101!J$33)</f>
        <v>0</v>
      </c>
      <c r="K28" s="41" t="n">
        <f aca="false">IF(T101!K$33=0,0,T101!K28/T101!K$33)</f>
        <v>0</v>
      </c>
      <c r="L28" s="41" t="n">
        <f aca="false">IF(T101!L$33=0,0,T101!L28/T101!L$33)</f>
        <v>0</v>
      </c>
      <c r="M28" s="41" t="n">
        <f aca="false">IF(T101!M$33=0,0,T101!M28/T101!M$33)</f>
        <v>0</v>
      </c>
      <c r="N28" s="41" t="n">
        <f aca="false">IF(T101!N$33=0,0,T101!N28/T101!N$33)</f>
        <v>0</v>
      </c>
      <c r="O28" s="41" t="n">
        <f aca="false">IF(T101!O$33=0,0,T101!O28/T101!O$33)</f>
        <v>0</v>
      </c>
      <c r="P28" s="41" t="n">
        <f aca="false">IF(T101!P$33=0,0,T101!P28/T101!P$33)</f>
        <v>0</v>
      </c>
      <c r="Q28" s="41" t="n">
        <f aca="false">IF(T101!Q$33=0,0,T101!Q28/T101!Q$33)</f>
        <v>0</v>
      </c>
      <c r="R28" s="41" t="n">
        <f aca="false">IF(T101!R$33=0,0,T101!R28/T101!R$33)</f>
        <v>0</v>
      </c>
      <c r="S28" s="41" t="n">
        <f aca="false">IF(T101!S$33=0,0,T101!S28/T101!S$33)</f>
        <v>0</v>
      </c>
      <c r="T28" s="41" t="n">
        <f aca="false">IF(T101!T$33=0,0,T101!T28/T101!T$33)</f>
        <v>0</v>
      </c>
      <c r="U28" s="41" t="n">
        <f aca="false">IF(T101!U$33=0,0,T101!U28/T101!U$33)</f>
        <v>0</v>
      </c>
      <c r="V28" s="41" t="n">
        <f aca="false">IF(T101!V$33=0,0,T101!V28/T101!V$33)</f>
        <v>0.200201021000261</v>
      </c>
      <c r="W28" s="41" t="n">
        <f aca="false">IF(T101!W$33=0,0,T101!W28/T101!W$33)</f>
        <v>0</v>
      </c>
      <c r="X28" s="41" t="n">
        <f aca="false">IF(T101!X$33=0,0,T101!X28/T101!X$33)</f>
        <v>0</v>
      </c>
      <c r="Y28" s="41" t="n">
        <f aca="false">IF(T101!Y$33=0,0,T101!Y28/T101!Y$33)</f>
        <v>0</v>
      </c>
      <c r="Z28" s="41" t="n">
        <f aca="false">IF(T101!Z$33=0,0,T101!Z28/T101!Z$33)</f>
        <v>0.000219743845433848</v>
      </c>
      <c r="AA28" s="41" t="n">
        <f aca="false">IF(T101!AA$33=0,0,T101!AA28/T101!AA$33)</f>
        <v>0.000167383081755012</v>
      </c>
      <c r="AB28" s="41" t="n">
        <f aca="false">IF(T101!AB$33=0,0,T101!AB28/T101!AB$33)</f>
        <v>0</v>
      </c>
      <c r="AC28" s="41" t="n">
        <f aca="false">IF(T101!AC$33=0,0,T101!AC28/T101!AC$33)</f>
        <v>0.000189582912053362</v>
      </c>
      <c r="AD28" s="41" t="n">
        <f aca="false">IF(T101!AD$33=0,0,T101!AD28/T101!AD$33)</f>
        <v>0</v>
      </c>
      <c r="AE28" s="41" t="n">
        <f aca="false">IF(T101!AE$33=0,0,T101!AE28/T101!AE$33)</f>
        <v>0</v>
      </c>
      <c r="AF28" s="41" t="n">
        <f aca="false">IF(T101!AF$33=0,0,T101!AF28/T101!AF$33)</f>
        <v>0</v>
      </c>
      <c r="AG28" s="41" t="n">
        <f aca="false">IF(T101!AG$33=0,0,T101!AG28/T101!AG$33)</f>
        <v>0</v>
      </c>
      <c r="AH28" s="41" t="n">
        <f aca="false">IF(T101!AH$33=0,0,T101!AH28/T101!AH$33)</f>
        <v>0</v>
      </c>
      <c r="AI28" s="41" t="n">
        <f aca="false">IF(T101!AI$33=0,0,T101!AI28/T101!AI$33)</f>
        <v>0.0970727317236527</v>
      </c>
      <c r="AJ28" s="41" t="n">
        <f aca="false">IF(T101!AJ$33=0,0,T101!AJ28/T101!AJ$33)</f>
        <v>0</v>
      </c>
      <c r="AK28" s="41" t="n">
        <f aca="false">IF(T101!AK$33=0,0,T101!AK28/T101!AK$33)</f>
        <v>0</v>
      </c>
      <c r="AL28" s="41" t="n">
        <f aca="false">IF(T101!AL$33=0,0,T101!AL28/T101!AL$33)</f>
        <v>0.610398377537184</v>
      </c>
      <c r="AM28" s="41" t="n">
        <f aca="false">IF(T101!AM$33=0,0,T101!AM28/T101!AM$33)</f>
        <v>0</v>
      </c>
      <c r="AN28" s="41" t="n">
        <f aca="false">IF(T101!AN$33=0,0,T101!AN28/T101!AN$33)</f>
        <v>0</v>
      </c>
      <c r="AO28" s="41" t="n">
        <f aca="false">IF(T101!AO$33=0,0,T101!AO28/T101!AO$33)</f>
        <v>0.0178419109487459</v>
      </c>
      <c r="AP28" s="60" t="n">
        <f aca="false">SUM(C28:AO28)</f>
        <v>0.926090751049086</v>
      </c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</row>
    <row r="29" customFormat="false" ht="15" hidden="false" customHeight="false" outlineLevel="0" collapsed="false">
      <c r="A29" s="14" t="s">
        <v>67</v>
      </c>
      <c r="B29" s="11" t="n">
        <v>28</v>
      </c>
      <c r="C29" s="41" t="n">
        <f aca="false">IF(T101!C$33=0,0,T101!C29/T101!C$33)</f>
        <v>0</v>
      </c>
      <c r="D29" s="41" t="n">
        <f aca="false">IF(T101!D$33=0,0,T101!D29/T101!D$33)</f>
        <v>0</v>
      </c>
      <c r="E29" s="41" t="n">
        <f aca="false">IF(T101!E$33=0,0,T101!E29/T101!E$33)</f>
        <v>0</v>
      </c>
      <c r="F29" s="41" t="n">
        <f aca="false">IF(T101!F$33=0,0,T101!F29/T101!F$33)</f>
        <v>0</v>
      </c>
      <c r="G29" s="41" t="n">
        <f aca="false">IF(T101!G$33=0,0,T101!G29/T101!G$33)</f>
        <v>0</v>
      </c>
      <c r="H29" s="41" t="n">
        <f aca="false">IF(T101!H$33=0,0,T101!H29/T101!H$33)</f>
        <v>0</v>
      </c>
      <c r="I29" s="41" t="n">
        <f aca="false">IF(T101!I$33=0,0,T101!I29/T101!I$33)</f>
        <v>0</v>
      </c>
      <c r="J29" s="41" t="n">
        <f aca="false">IF(T101!J$33=0,0,T101!J29/T101!J$33)</f>
        <v>0</v>
      </c>
      <c r="K29" s="41" t="n">
        <f aca="false">IF(T101!K$33=0,0,T101!K29/T101!K$33)</f>
        <v>0</v>
      </c>
      <c r="L29" s="41" t="n">
        <f aca="false">IF(T101!L$33=0,0,T101!L29/T101!L$33)</f>
        <v>0.000269810876141735</v>
      </c>
      <c r="M29" s="41" t="n">
        <f aca="false">IF(T101!M$33=0,0,T101!M29/T101!M$33)</f>
        <v>0.00165646929188656</v>
      </c>
      <c r="N29" s="41" t="n">
        <f aca="false">IF(T101!N$33=0,0,T101!N29/T101!N$33)</f>
        <v>0</v>
      </c>
      <c r="O29" s="41" t="n">
        <f aca="false">IF(T101!O$33=0,0,T101!O29/T101!O$33)</f>
        <v>0</v>
      </c>
      <c r="P29" s="41" t="n">
        <f aca="false">IF(T101!P$33=0,0,T101!P29/T101!P$33)</f>
        <v>0</v>
      </c>
      <c r="Q29" s="41" t="n">
        <f aca="false">IF(T101!Q$33=0,0,T101!Q29/T101!Q$33)</f>
        <v>0</v>
      </c>
      <c r="R29" s="41" t="n">
        <f aca="false">IF(T101!R$33=0,0,T101!R29/T101!R$33)</f>
        <v>0</v>
      </c>
      <c r="S29" s="41" t="n">
        <f aca="false">IF(T101!S$33=0,0,T101!S29/T101!S$33)</f>
        <v>0</v>
      </c>
      <c r="T29" s="41" t="n">
        <f aca="false">IF(T101!T$33=0,0,T101!T29/T101!T$33)</f>
        <v>0</v>
      </c>
      <c r="U29" s="41" t="n">
        <f aca="false">IF(T101!U$33=0,0,T101!U29/T101!U$33)</f>
        <v>0</v>
      </c>
      <c r="V29" s="41" t="n">
        <f aca="false">IF(T101!V$33=0,0,T101!V29/T101!V$33)</f>
        <v>0</v>
      </c>
      <c r="W29" s="41" t="n">
        <f aca="false">IF(T101!W$33=0,0,T101!W29/T101!W$33)</f>
        <v>0</v>
      </c>
      <c r="X29" s="41" t="n">
        <f aca="false">IF(T101!X$33=0,0,T101!X29/T101!X$33)</f>
        <v>0</v>
      </c>
      <c r="Y29" s="41" t="n">
        <f aca="false">IF(T101!Y$33=0,0,T101!Y29/T101!Y$33)</f>
        <v>0</v>
      </c>
      <c r="Z29" s="41" t="n">
        <f aca="false">IF(T101!Z$33=0,0,T101!Z29/T101!Z$33)</f>
        <v>0</v>
      </c>
      <c r="AA29" s="41" t="n">
        <f aca="false">IF(T101!AA$33=0,0,T101!AA29/T101!AA$33)</f>
        <v>0</v>
      </c>
      <c r="AB29" s="41" t="n">
        <f aca="false">IF(T101!AB$33=0,0,T101!AB29/T101!AB$33)</f>
        <v>0</v>
      </c>
      <c r="AC29" s="41" t="n">
        <f aca="false">IF(T101!AC$33=0,0,T101!AC29/T101!AC$33)</f>
        <v>0</v>
      </c>
      <c r="AD29" s="41" t="n">
        <f aca="false">IF(T101!AD$33=0,0,T101!AD29/T101!AD$33)</f>
        <v>0</v>
      </c>
      <c r="AE29" s="41" t="n">
        <f aca="false">IF(T101!AE$33=0,0,T101!AE29/T101!AE$33)</f>
        <v>0</v>
      </c>
      <c r="AF29" s="41" t="n">
        <f aca="false">IF(T101!AF$33=0,0,T101!AF29/T101!AF$33)</f>
        <v>0</v>
      </c>
      <c r="AG29" s="41" t="n">
        <f aca="false">IF(T101!AG$33=0,0,T101!AG29/T101!AG$33)</f>
        <v>0</v>
      </c>
      <c r="AH29" s="41" t="n">
        <f aca="false">IF(T101!AH$33=0,0,T101!AH29/T101!AH$33)</f>
        <v>0</v>
      </c>
      <c r="AI29" s="41" t="n">
        <f aca="false">IF(T101!AI$33=0,0,T101!AI29/T101!AI$33)</f>
        <v>0.00147401836715714</v>
      </c>
      <c r="AJ29" s="41" t="n">
        <f aca="false">IF(T101!AJ$33=0,0,T101!AJ29/T101!AJ$33)</f>
        <v>0.000205819082990757</v>
      </c>
      <c r="AK29" s="41" t="n">
        <f aca="false">IF(T101!AK$33=0,0,T101!AK29/T101!AK$33)</f>
        <v>0</v>
      </c>
      <c r="AL29" s="41" t="n">
        <f aca="false">IF(T101!AL$33=0,0,T101!AL29/T101!AL$33)</f>
        <v>0.385269538082878</v>
      </c>
      <c r="AM29" s="41" t="n">
        <f aca="false">IF(T101!AM$33=0,0,T101!AM29/T101!AM$33)</f>
        <v>0</v>
      </c>
      <c r="AN29" s="41" t="n">
        <f aca="false">IF(T101!AN$33=0,0,T101!AN29/T101!AN$33)</f>
        <v>0</v>
      </c>
      <c r="AO29" s="41" t="n">
        <f aca="false">IF(T101!AO$33=0,0,T101!AO29/T101!AO$33)</f>
        <v>0.00325006044008881</v>
      </c>
      <c r="AP29" s="60" t="n">
        <f aca="false">SUM(C29:AO29)</f>
        <v>0.392125716141143</v>
      </c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</row>
    <row r="30" customFormat="false" ht="15" hidden="false" customHeight="false" outlineLevel="0" collapsed="false">
      <c r="A30" s="14" t="s">
        <v>68</v>
      </c>
      <c r="B30" s="11" t="n">
        <v>29</v>
      </c>
      <c r="C30" s="41" t="n">
        <f aca="false">IF(T101!C$33=0,0,T101!C30/T101!C$33)</f>
        <v>0</v>
      </c>
      <c r="D30" s="41" t="n">
        <f aca="false">IF(T101!D$33=0,0,T101!D30/T101!D$33)</f>
        <v>0</v>
      </c>
      <c r="E30" s="41" t="n">
        <f aca="false">IF(T101!E$33=0,0,T101!E30/T101!E$33)</f>
        <v>0</v>
      </c>
      <c r="F30" s="41" t="n">
        <f aca="false">IF(T101!F$33=0,0,T101!F30/T101!F$33)</f>
        <v>0</v>
      </c>
      <c r="G30" s="41" t="n">
        <f aca="false">IF(T101!G$33=0,0,T101!G30/T101!G$33)</f>
        <v>0</v>
      </c>
      <c r="H30" s="41" t="n">
        <f aca="false">IF(T101!H$33=0,0,T101!H30/T101!H$33)</f>
        <v>0</v>
      </c>
      <c r="I30" s="41" t="n">
        <f aca="false">IF(T101!I$33=0,0,T101!I30/T101!I$33)</f>
        <v>0</v>
      </c>
      <c r="J30" s="41" t="n">
        <f aca="false">IF(T101!J$33=0,0,T101!J30/T101!J$33)</f>
        <v>0</v>
      </c>
      <c r="K30" s="41" t="n">
        <f aca="false">IF(T101!K$33=0,0,T101!K30/T101!K$33)</f>
        <v>0</v>
      </c>
      <c r="L30" s="41" t="n">
        <f aca="false">IF(T101!L$33=0,0,T101!L30/T101!L$33)</f>
        <v>0</v>
      </c>
      <c r="M30" s="41" t="n">
        <f aca="false">IF(T101!M$33=0,0,T101!M30/T101!M$33)</f>
        <v>0</v>
      </c>
      <c r="N30" s="41" t="n">
        <f aca="false">IF(T101!N$33=0,0,T101!N30/T101!N$33)</f>
        <v>0</v>
      </c>
      <c r="O30" s="41" t="n">
        <f aca="false">IF(T101!O$33=0,0,T101!O30/T101!O$33)</f>
        <v>0</v>
      </c>
      <c r="P30" s="41" t="n">
        <f aca="false">IF(T101!P$33=0,0,T101!P30/T101!P$33)</f>
        <v>0</v>
      </c>
      <c r="Q30" s="41" t="n">
        <f aca="false">IF(T101!Q$33=0,0,T101!Q30/T101!Q$33)</f>
        <v>0</v>
      </c>
      <c r="R30" s="41" t="n">
        <f aca="false">IF(T101!R$33=0,0,T101!R30/T101!R$33)</f>
        <v>0</v>
      </c>
      <c r="S30" s="41" t="n">
        <f aca="false">IF(T101!S$33=0,0,T101!S30/T101!S$33)</f>
        <v>0</v>
      </c>
      <c r="T30" s="41" t="n">
        <f aca="false">IF(T101!T$33=0,0,T101!T30/T101!T$33)</f>
        <v>0</v>
      </c>
      <c r="U30" s="41" t="n">
        <f aca="false">IF(T101!U$33=0,0,T101!U30/T101!U$33)</f>
        <v>0</v>
      </c>
      <c r="V30" s="41" t="n">
        <f aca="false">IF(T101!V$33=0,0,T101!V30/T101!V$33)</f>
        <v>0</v>
      </c>
      <c r="W30" s="41" t="n">
        <f aca="false">IF(T101!W$33=0,0,T101!W30/T101!W$33)</f>
        <v>0</v>
      </c>
      <c r="X30" s="41" t="n">
        <f aca="false">IF(T101!X$33=0,0,T101!X30/T101!X$33)</f>
        <v>0</v>
      </c>
      <c r="Y30" s="41" t="n">
        <f aca="false">IF(T101!Y$33=0,0,T101!Y30/T101!Y$33)</f>
        <v>0</v>
      </c>
      <c r="Z30" s="41" t="n">
        <f aca="false">IF(T101!Z$33=0,0,T101!Z30/T101!Z$33)</f>
        <v>0</v>
      </c>
      <c r="AA30" s="41" t="n">
        <f aca="false">IF(T101!AA$33=0,0,T101!AA30/T101!AA$33)</f>
        <v>0</v>
      </c>
      <c r="AB30" s="41" t="n">
        <f aca="false">IF(T101!AB$33=0,0,T101!AB30/T101!AB$33)</f>
        <v>0</v>
      </c>
      <c r="AC30" s="41" t="n">
        <f aca="false">IF(T101!AC$33=0,0,T101!AC30/T101!AC$33)</f>
        <v>0</v>
      </c>
      <c r="AD30" s="41" t="n">
        <f aca="false">IF(T101!AD$33=0,0,T101!AD30/T101!AD$33)</f>
        <v>0</v>
      </c>
      <c r="AE30" s="41" t="n">
        <f aca="false">IF(T101!AE$33=0,0,T101!AE30/T101!AE$33)</f>
        <v>0</v>
      </c>
      <c r="AF30" s="41" t="n">
        <f aca="false">IF(T101!AF$33=0,0,T101!AF30/T101!AF$33)</f>
        <v>0</v>
      </c>
      <c r="AG30" s="41" t="n">
        <f aca="false">IF(T101!AG$33=0,0,T101!AG30/T101!AG$33)</f>
        <v>0</v>
      </c>
      <c r="AH30" s="41" t="n">
        <f aca="false">IF(T101!AH$33=0,0,T101!AH30/T101!AH$33)</f>
        <v>0</v>
      </c>
      <c r="AI30" s="41" t="n">
        <f aca="false">IF(T101!AI$33=0,0,T101!AI30/T101!AI$33)</f>
        <v>0</v>
      </c>
      <c r="AJ30" s="41" t="n">
        <f aca="false">IF(T101!AJ$33=0,0,T101!AJ30/T101!AJ$33)</f>
        <v>0.00423434389485435</v>
      </c>
      <c r="AK30" s="41" t="n">
        <f aca="false">IF(T101!AK$33=0,0,T101!AK30/T101!AK$33)</f>
        <v>0</v>
      </c>
      <c r="AL30" s="41" t="n">
        <f aca="false">IF(T101!AL$33=0,0,T101!AL30/T101!AL$33)</f>
        <v>0</v>
      </c>
      <c r="AM30" s="41" t="n">
        <f aca="false">IF(T101!AM$33=0,0,T101!AM30/T101!AM$33)</f>
        <v>1</v>
      </c>
      <c r="AN30" s="41" t="n">
        <f aca="false">IF(T101!AN$33=0,0,T101!AN30/T101!AN$33)</f>
        <v>0</v>
      </c>
      <c r="AO30" s="41" t="n">
        <f aca="false">IF(T101!AO$33=0,0,T101!AO30/T101!AO$33)</f>
        <v>0.000117984085775166</v>
      </c>
      <c r="AP30" s="60" t="n">
        <f aca="false">SUM(C30:AO30)</f>
        <v>1.00435232798063</v>
      </c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</row>
    <row r="31" customFormat="false" ht="15" hidden="false" customHeight="false" outlineLevel="0" collapsed="false">
      <c r="A31" s="14" t="s">
        <v>69</v>
      </c>
      <c r="B31" s="11" t="n">
        <v>30</v>
      </c>
      <c r="C31" s="41" t="n">
        <f aca="false">IF(T101!C$33=0,0,T101!C31/T101!C$33)</f>
        <v>0</v>
      </c>
      <c r="D31" s="41" t="n">
        <f aca="false">IF(T101!D$33=0,0,T101!D31/T101!D$33)</f>
        <v>0</v>
      </c>
      <c r="E31" s="41" t="n">
        <f aca="false">IF(T101!E$33=0,0,T101!E31/T101!E$33)</f>
        <v>0</v>
      </c>
      <c r="F31" s="41" t="n">
        <f aca="false">IF(T101!F$33=0,0,T101!F31/T101!F$33)</f>
        <v>0</v>
      </c>
      <c r="G31" s="41" t="n">
        <f aca="false">IF(T101!G$33=0,0,T101!G31/T101!G$33)</f>
        <v>0</v>
      </c>
      <c r="H31" s="41" t="n">
        <f aca="false">IF(T101!H$33=0,0,T101!H31/T101!H$33)</f>
        <v>0</v>
      </c>
      <c r="I31" s="41" t="n">
        <f aca="false">IF(T101!I$33=0,0,T101!I31/T101!I$33)</f>
        <v>0</v>
      </c>
      <c r="J31" s="41" t="n">
        <f aca="false">IF(T101!J$33=0,0,T101!J31/T101!J$33)</f>
        <v>0</v>
      </c>
      <c r="K31" s="41" t="n">
        <f aca="false">IF(T101!K$33=0,0,T101!K31/T101!K$33)</f>
        <v>0</v>
      </c>
      <c r="L31" s="41" t="n">
        <f aca="false">IF(T101!L$33=0,0,T101!L31/T101!L$33)</f>
        <v>0</v>
      </c>
      <c r="M31" s="41" t="n">
        <f aca="false">IF(T101!M$33=0,0,T101!M31/T101!M$33)</f>
        <v>0</v>
      </c>
      <c r="N31" s="41" t="n">
        <f aca="false">IF(T101!N$33=0,0,T101!N31/T101!N$33)</f>
        <v>0</v>
      </c>
      <c r="O31" s="41" t="n">
        <f aca="false">IF(T101!O$33=0,0,T101!O31/T101!O$33)</f>
        <v>0</v>
      </c>
      <c r="P31" s="41" t="n">
        <f aca="false">IF(T101!P$33=0,0,T101!P31/T101!P$33)</f>
        <v>0</v>
      </c>
      <c r="Q31" s="41" t="n">
        <f aca="false">IF(T101!Q$33=0,0,T101!Q31/T101!Q$33)</f>
        <v>0</v>
      </c>
      <c r="R31" s="41" t="n">
        <f aca="false">IF(T101!R$33=0,0,T101!R31/T101!R$33)</f>
        <v>0</v>
      </c>
      <c r="S31" s="41" t="n">
        <f aca="false">IF(T101!S$33=0,0,T101!S31/T101!S$33)</f>
        <v>0</v>
      </c>
      <c r="T31" s="41" t="n">
        <f aca="false">IF(T101!T$33=0,0,T101!T31/T101!T$33)</f>
        <v>0</v>
      </c>
      <c r="U31" s="41" t="n">
        <f aca="false">IF(T101!U$33=0,0,T101!U31/T101!U$33)</f>
        <v>0</v>
      </c>
      <c r="V31" s="41" t="n">
        <f aca="false">IF(T101!V$33=0,0,T101!V31/T101!V$33)</f>
        <v>0</v>
      </c>
      <c r="W31" s="41" t="n">
        <f aca="false">IF(T101!W$33=0,0,T101!W31/T101!W$33)</f>
        <v>0</v>
      </c>
      <c r="X31" s="41" t="n">
        <f aca="false">IF(T101!X$33=0,0,T101!X31/T101!X$33)</f>
        <v>0</v>
      </c>
      <c r="Y31" s="41" t="n">
        <f aca="false">IF(T101!Y$33=0,0,T101!Y31/T101!Y$33)</f>
        <v>0</v>
      </c>
      <c r="Z31" s="41" t="n">
        <f aca="false">IF(T101!Z$33=0,0,T101!Z31/T101!Z$33)</f>
        <v>0</v>
      </c>
      <c r="AA31" s="41" t="n">
        <f aca="false">IF(T101!AA$33=0,0,T101!AA31/T101!AA$33)</f>
        <v>0</v>
      </c>
      <c r="AB31" s="41" t="n">
        <f aca="false">IF(T101!AB$33=0,0,T101!AB31/T101!AB$33)</f>
        <v>0</v>
      </c>
      <c r="AC31" s="41" t="n">
        <f aca="false">IF(T101!AC$33=0,0,T101!AC31/T101!AC$33)</f>
        <v>0</v>
      </c>
      <c r="AD31" s="41" t="n">
        <f aca="false">IF(T101!AD$33=0,0,T101!AD31/T101!AD$33)</f>
        <v>0</v>
      </c>
      <c r="AE31" s="41" t="n">
        <f aca="false">IF(T101!AE$33=0,0,T101!AE31/T101!AE$33)</f>
        <v>0</v>
      </c>
      <c r="AF31" s="41" t="n">
        <f aca="false">IF(T101!AF$33=0,0,T101!AF31/T101!AF$33)</f>
        <v>0</v>
      </c>
      <c r="AG31" s="41" t="n">
        <f aca="false">IF(T101!AG$33=0,0,T101!AG31/T101!AG$33)</f>
        <v>0</v>
      </c>
      <c r="AH31" s="41" t="n">
        <f aca="false">IF(T101!AH$33=0,0,T101!AH31/T101!AH$33)</f>
        <v>0</v>
      </c>
      <c r="AI31" s="41" t="n">
        <f aca="false">IF(T101!AI$33=0,0,T101!AI31/T101!AI$33)</f>
        <v>0</v>
      </c>
      <c r="AJ31" s="41" t="n">
        <f aca="false">IF(T101!AJ$33=0,0,T101!AJ31/T101!AJ$33)</f>
        <v>0</v>
      </c>
      <c r="AK31" s="41" t="n">
        <f aca="false">IF(T101!AK$33=0,0,T101!AK31/T101!AK$33)</f>
        <v>0</v>
      </c>
      <c r="AL31" s="41" t="n">
        <f aca="false">IF(T101!AL$33=0,0,T101!AL31/T101!AL$33)</f>
        <v>0</v>
      </c>
      <c r="AM31" s="41" t="n">
        <f aca="false">IF(T101!AM$33=0,0,T101!AM31/T101!AM$33)</f>
        <v>0</v>
      </c>
      <c r="AN31" s="41" t="n">
        <f aca="false">IF(T101!AN$33=0,0,T101!AN31/T101!AN$33)</f>
        <v>1</v>
      </c>
      <c r="AO31" s="41" t="n">
        <f aca="false">IF(T101!AO$33=0,0,T101!AO31/T101!AO$33)</f>
        <v>0.000546891611552895</v>
      </c>
      <c r="AP31" s="60" t="n">
        <f aca="false">SUM(C31:AO31)</f>
        <v>1.00054689161155</v>
      </c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</row>
    <row r="32" customFormat="false" ht="15" hidden="false" customHeight="false" outlineLevel="0" collapsed="false">
      <c r="A32" s="14" t="s">
        <v>39</v>
      </c>
      <c r="B32" s="11" t="n">
        <v>31</v>
      </c>
      <c r="C32" s="41" t="n">
        <f aca="false">IF(T101!C$33=0,0,T101!C32/T101!C$33)</f>
        <v>0.00329475860428167</v>
      </c>
      <c r="D32" s="41" t="n">
        <f aca="false">IF(T101!D$33=0,0,T101!D32/T101!D$33)</f>
        <v>0</v>
      </c>
      <c r="E32" s="41" t="n">
        <f aca="false">IF(T101!E$33=0,0,T101!E32/T101!E$33)</f>
        <v>0</v>
      </c>
      <c r="F32" s="41" t="n">
        <f aca="false">IF(T101!F$33=0,0,T101!F32/T101!F$33)</f>
        <v>0.00022179894679371</v>
      </c>
      <c r="G32" s="41" t="n">
        <f aca="false">IF(T101!G$33=0,0,T101!G32/T101!G$33)</f>
        <v>0</v>
      </c>
      <c r="H32" s="41" t="n">
        <f aca="false">IF(T101!H$33=0,0,T101!H32/T101!H$33)</f>
        <v>0.000496749219449252</v>
      </c>
      <c r="I32" s="41" t="n">
        <f aca="false">IF(T101!I$33=0,0,T101!I32/T101!I$33)</f>
        <v>0</v>
      </c>
      <c r="J32" s="41" t="n">
        <f aca="false">IF(T101!J$33=0,0,T101!J32/T101!J$33)</f>
        <v>0</v>
      </c>
      <c r="K32" s="41" t="n">
        <f aca="false">IF(T101!K$33=0,0,T101!K32/T101!K$33)</f>
        <v>0.0023879146739543</v>
      </c>
      <c r="L32" s="41" t="n">
        <f aca="false">IF(T101!L$33=0,0,T101!L32/T101!L$33)</f>
        <v>6.79970302380784E-005</v>
      </c>
      <c r="M32" s="41" t="n">
        <f aca="false">IF(T101!M$33=0,0,T101!M32/T101!M$33)</f>
        <v>0.257129704807748</v>
      </c>
      <c r="N32" s="41" t="n">
        <f aca="false">IF(T101!N$33=0,0,T101!N32/T101!N$33)</f>
        <v>0</v>
      </c>
      <c r="O32" s="41" t="n">
        <f aca="false">IF(T101!O$33=0,0,T101!O32/T101!O$33)</f>
        <v>0</v>
      </c>
      <c r="P32" s="41" t="n">
        <f aca="false">IF(T101!P$33=0,0,T101!P32/T101!P$33)</f>
        <v>0</v>
      </c>
      <c r="Q32" s="41" t="n">
        <f aca="false">IF(T101!Q$33=0,0,T101!Q32/T101!Q$33)</f>
        <v>0</v>
      </c>
      <c r="R32" s="41" t="n">
        <f aca="false">IF(T101!R$33=0,0,T101!R32/T101!R$33)</f>
        <v>0.247343073045301</v>
      </c>
      <c r="S32" s="41" t="n">
        <f aca="false">IF(T101!S$33=0,0,T101!S32/T101!S$33)</f>
        <v>0</v>
      </c>
      <c r="T32" s="41" t="n">
        <f aca="false">IF(T101!T$33=0,0,T101!T32/T101!T$33)</f>
        <v>0</v>
      </c>
      <c r="U32" s="41" t="n">
        <f aca="false">IF(T101!U$33=0,0,T101!U32/T101!U$33)</f>
        <v>0</v>
      </c>
      <c r="V32" s="41" t="n">
        <f aca="false">IF(T101!V$33=0,0,T101!V32/T101!V$33)</f>
        <v>0.000106324878057072</v>
      </c>
      <c r="W32" s="41" t="n">
        <f aca="false">IF(T101!W$33=0,0,T101!W32/T101!W$33)</f>
        <v>0</v>
      </c>
      <c r="X32" s="41" t="n">
        <f aca="false">IF(T101!X$33=0,0,T101!X32/T101!X$33)</f>
        <v>0</v>
      </c>
      <c r="Y32" s="41" t="n">
        <f aca="false">IF(T101!Y$33=0,0,T101!Y32/T101!Y$33)</f>
        <v>0.0103761048829344</v>
      </c>
      <c r="Z32" s="41" t="n">
        <f aca="false">IF(T101!Z$33=0,0,T101!Z32/T101!Z$33)</f>
        <v>0.178749101205949</v>
      </c>
      <c r="AA32" s="41" t="n">
        <f aca="false">IF(T101!AA$33=0,0,T101!AA32/T101!AA$33)</f>
        <v>0</v>
      </c>
      <c r="AB32" s="41" t="n">
        <f aca="false">IF(T101!AB$33=0,0,T101!AB32/T101!AB$33)</f>
        <v>0</v>
      </c>
      <c r="AC32" s="41" t="n">
        <f aca="false">IF(T101!AC$33=0,0,T101!AC32/T101!AC$33)</f>
        <v>0.0138606050365232</v>
      </c>
      <c r="AD32" s="41" t="n">
        <f aca="false">IF(T101!AD$33=0,0,T101!AD32/T101!AD$33)</f>
        <v>0</v>
      </c>
      <c r="AE32" s="41" t="n">
        <f aca="false">IF(T101!AE$33=0,0,T101!AE32/T101!AE$33)</f>
        <v>0</v>
      </c>
      <c r="AF32" s="41" t="n">
        <f aca="false">IF(T101!AF$33=0,0,T101!AF32/T101!AF$33)</f>
        <v>0</v>
      </c>
      <c r="AG32" s="41" t="n">
        <f aca="false">IF(T101!AG$33=0,0,T101!AG32/T101!AG$33)</f>
        <v>8.99217065201639E-005</v>
      </c>
      <c r="AH32" s="41" t="n">
        <f aca="false">IF(T101!AH$33=0,0,T101!AH32/T101!AH$33)</f>
        <v>0</v>
      </c>
      <c r="AI32" s="41" t="n">
        <f aca="false">IF(T101!AI$33=0,0,T101!AI32/T101!AI$33)</f>
        <v>0.0179029946198017</v>
      </c>
      <c r="AJ32" s="41" t="n">
        <f aca="false">IF(T101!AJ$33=0,0,T101!AJ32/T101!AJ$33)</f>
        <v>0.000311060731936588</v>
      </c>
      <c r="AK32" s="41" t="n">
        <f aca="false">IF(T101!AK$33=0,0,T101!AK32/T101!AK$33)</f>
        <v>0</v>
      </c>
      <c r="AL32" s="41" t="n">
        <f aca="false">IF(T101!AL$33=0,0,T101!AL32/T101!AL$33)</f>
        <v>0.00257146505511462</v>
      </c>
      <c r="AM32" s="41" t="n">
        <f aca="false">IF(T101!AM$33=0,0,T101!AM32/T101!AM$33)</f>
        <v>0</v>
      </c>
      <c r="AN32" s="41" t="n">
        <f aca="false">IF(T101!AN$33=0,0,T101!AN32/T101!AN$33)</f>
        <v>0</v>
      </c>
      <c r="AO32" s="41" t="n">
        <f aca="false">IF(T101!AO$33=0,0,T101!AO32/T101!AO$33)</f>
        <v>0.974042463601497</v>
      </c>
      <c r="AP32" s="60" t="n">
        <f aca="false">SUM(C32:AO32)</f>
        <v>1.7089520380461</v>
      </c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</row>
    <row r="33" customFormat="false" ht="15" hidden="false" customHeight="false" outlineLevel="0" collapsed="false">
      <c r="A33" s="14" t="s">
        <v>40</v>
      </c>
      <c r="B33" s="62" t="s">
        <v>114</v>
      </c>
      <c r="C33" s="43" t="n">
        <f aca="false">SUM(C3:C32)</f>
        <v>1</v>
      </c>
      <c r="D33" s="43" t="n">
        <f aca="false">SUM(D3:D32)</f>
        <v>1</v>
      </c>
      <c r="E33" s="43" t="n">
        <f aca="false">SUM(E3:E32)</f>
        <v>1</v>
      </c>
      <c r="F33" s="43" t="n">
        <f aca="false">SUM(F3:F32)</f>
        <v>1</v>
      </c>
      <c r="G33" s="43" t="n">
        <f aca="false">SUM(G3:G32)</f>
        <v>1</v>
      </c>
      <c r="H33" s="43" t="n">
        <f aca="false">SUM(H3:H32)</f>
        <v>1</v>
      </c>
      <c r="I33" s="43" t="n">
        <f aca="false">SUM(I3:I32)</f>
        <v>1</v>
      </c>
      <c r="J33" s="43" t="n">
        <f aca="false">SUM(J3:J32)</f>
        <v>1</v>
      </c>
      <c r="K33" s="43" t="n">
        <f aca="false">SUM(K3:K32)</f>
        <v>1</v>
      </c>
      <c r="L33" s="43" t="n">
        <f aca="false">SUM(L3:L32)</f>
        <v>1</v>
      </c>
      <c r="M33" s="43" t="n">
        <f aca="false">SUM(M3:M32)</f>
        <v>1</v>
      </c>
      <c r="N33" s="43" t="n">
        <f aca="false">SUM(N3:N32)</f>
        <v>1</v>
      </c>
      <c r="O33" s="43" t="n">
        <f aca="false">SUM(O3:O32)</f>
        <v>1</v>
      </c>
      <c r="P33" s="43" t="n">
        <f aca="false">SUM(P3:P32)</f>
        <v>1</v>
      </c>
      <c r="Q33" s="43" t="n">
        <f aca="false">SUM(Q3:Q32)</f>
        <v>1</v>
      </c>
      <c r="R33" s="43" t="n">
        <f aca="false">SUM(R3:R32)</f>
        <v>1</v>
      </c>
      <c r="S33" s="43" t="n">
        <f aca="false">SUM(S3:S32)</f>
        <v>1</v>
      </c>
      <c r="T33" s="43" t="n">
        <f aca="false">SUM(T3:T32)</f>
        <v>1</v>
      </c>
      <c r="U33" s="43" t="n">
        <f aca="false">SUM(U3:U32)</f>
        <v>1</v>
      </c>
      <c r="V33" s="43" t="n">
        <f aca="false">SUM(V3:V32)</f>
        <v>1</v>
      </c>
      <c r="W33" s="43" t="n">
        <f aca="false">SUM(W3:W32)</f>
        <v>1</v>
      </c>
      <c r="X33" s="43" t="n">
        <f aca="false">SUM(X3:X32)</f>
        <v>1</v>
      </c>
      <c r="Y33" s="43" t="n">
        <f aca="false">SUM(Y3:Y32)</f>
        <v>1</v>
      </c>
      <c r="Z33" s="43" t="n">
        <f aca="false">SUM(Z3:Z32)</f>
        <v>1</v>
      </c>
      <c r="AA33" s="43" t="n">
        <f aca="false">SUM(AA3:AA32)</f>
        <v>1</v>
      </c>
      <c r="AB33" s="43" t="n">
        <f aca="false">SUM(AB3:AB32)</f>
        <v>1</v>
      </c>
      <c r="AC33" s="43" t="n">
        <f aca="false">SUM(AC3:AC32)</f>
        <v>1</v>
      </c>
      <c r="AD33" s="43" t="n">
        <f aca="false">SUM(AD3:AD32)</f>
        <v>1</v>
      </c>
      <c r="AE33" s="43" t="n">
        <f aca="false">SUM(AE3:AE32)</f>
        <v>1</v>
      </c>
      <c r="AF33" s="43" t="n">
        <f aca="false">SUM(AF3:AF32)</f>
        <v>1</v>
      </c>
      <c r="AG33" s="43" t="n">
        <f aca="false">SUM(AG3:AG32)</f>
        <v>1</v>
      </c>
      <c r="AH33" s="43" t="n">
        <f aca="false">SUM(AH3:AH32)</f>
        <v>1</v>
      </c>
      <c r="AI33" s="43" t="n">
        <f aca="false">SUM(AI3:AI32)</f>
        <v>1</v>
      </c>
      <c r="AJ33" s="43" t="n">
        <f aca="false">SUM(AJ3:AJ32)</f>
        <v>1</v>
      </c>
      <c r="AK33" s="43" t="n">
        <f aca="false">SUM(AK3:AK32)</f>
        <v>1</v>
      </c>
      <c r="AL33" s="43" t="n">
        <f aca="false">SUM(AL3:AL32)</f>
        <v>1</v>
      </c>
      <c r="AM33" s="43" t="n">
        <f aca="false">SUM(AM3:AM32)</f>
        <v>1</v>
      </c>
      <c r="AN33" s="43" t="n">
        <f aca="false">SUM(AN3:AN32)</f>
        <v>1</v>
      </c>
      <c r="AO33" s="43" t="n">
        <f aca="false">SUM(AO3:AO32)</f>
        <v>1</v>
      </c>
      <c r="AP33" s="45" t="n">
        <f aca="false">SUM(AP3:AP32)</f>
        <v>39</v>
      </c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92&amp;C&amp;12Tabela 13 : Matriz 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K27" activePane="bottomRight" state="frozen"/>
      <selection pane="topLeft" activeCell="A1" activeCellId="0" sqref="A1"/>
      <selection pane="topRight" activeCell="AK1" activeCellId="0" sqref="AK1"/>
      <selection pane="bottomLeft" activeCell="A27" activeCellId="0" sqref="A27"/>
      <selection pane="bottomRight" activeCell="AO42" activeCellId="0" sqref="AO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5" min="2" style="1" width="11.42"/>
    <col collapsed="false" customWidth="true" hidden="false" outlineLevel="0" max="6" min="6" style="1" width="11.84"/>
    <col collapsed="false" customWidth="false" hidden="false" outlineLevel="0" max="7" min="7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7"/>
    <col collapsed="false" customWidth="false" hidden="false" outlineLevel="0" max="36" min="31" style="1" width="11.42"/>
    <col collapsed="false" customWidth="true" hidden="false" outlineLevel="0" max="37" min="37" style="1" width="12.13"/>
    <col collapsed="false" customWidth="false" hidden="false" outlineLevel="0" max="38" min="38" style="1" width="11.42"/>
    <col collapsed="false" customWidth="true" hidden="false" outlineLevel="0" max="39" min="39" style="1" width="12.27"/>
    <col collapsed="false" customWidth="false" hidden="false" outlineLevel="0" max="40" min="40" style="1" width="11.42"/>
    <col collapsed="false" customWidth="true" hidden="false" outlineLevel="0" max="41" min="41" style="1" width="12.42"/>
    <col collapsed="false" customWidth="false" hidden="false" outlineLevel="0" max="257" min="4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121</v>
      </c>
      <c r="AO1" s="4" t="s">
        <v>80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24" t="s">
        <v>88</v>
      </c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263174</v>
      </c>
      <c r="D3" s="12" t="n">
        <v>105209</v>
      </c>
      <c r="E3" s="12" t="n">
        <v>62</v>
      </c>
      <c r="F3" s="12" t="n">
        <v>5171</v>
      </c>
      <c r="G3" s="12" t="n">
        <v>7763</v>
      </c>
      <c r="H3" s="12" t="n">
        <v>98</v>
      </c>
      <c r="I3" s="12" t="n">
        <v>0</v>
      </c>
      <c r="J3" s="12" t="n">
        <v>0</v>
      </c>
      <c r="K3" s="12" t="n">
        <v>86</v>
      </c>
      <c r="L3" s="12" t="n">
        <v>0</v>
      </c>
      <c r="M3" s="12" t="n">
        <v>210437</v>
      </c>
      <c r="N3" s="12" t="n">
        <v>15906</v>
      </c>
      <c r="O3" s="12" t="n">
        <v>3916</v>
      </c>
      <c r="P3" s="12" t="n">
        <v>8808</v>
      </c>
      <c r="Q3" s="12" t="n">
        <v>22789</v>
      </c>
      <c r="R3" s="12" t="n">
        <v>81</v>
      </c>
      <c r="S3" s="12" t="n">
        <v>18</v>
      </c>
      <c r="T3" s="12" t="n">
        <v>84580</v>
      </c>
      <c r="U3" s="12" t="n">
        <v>172</v>
      </c>
      <c r="V3" s="12" t="n">
        <v>2687</v>
      </c>
      <c r="W3" s="12" t="n">
        <v>2509605</v>
      </c>
      <c r="X3" s="12" t="n">
        <v>121391</v>
      </c>
      <c r="Y3" s="12" t="n">
        <v>917</v>
      </c>
      <c r="Z3" s="12" t="n">
        <v>1401</v>
      </c>
      <c r="AA3" s="12" t="n">
        <v>0</v>
      </c>
      <c r="AB3" s="12" t="n">
        <v>0</v>
      </c>
      <c r="AC3" s="12" t="n">
        <v>847</v>
      </c>
      <c r="AD3" s="12" t="n">
        <v>0</v>
      </c>
      <c r="AE3" s="12" t="n">
        <v>0</v>
      </c>
      <c r="AF3" s="12" t="n">
        <v>154417</v>
      </c>
      <c r="AG3" s="12" t="n">
        <v>0</v>
      </c>
      <c r="AH3" s="12" t="n">
        <v>2035740</v>
      </c>
      <c r="AI3" s="12" t="n">
        <v>15834</v>
      </c>
      <c r="AJ3" s="12" t="n">
        <v>184427</v>
      </c>
      <c r="AK3" s="12" t="n">
        <v>0</v>
      </c>
      <c r="AL3" s="12" t="n">
        <v>424019</v>
      </c>
      <c r="AM3" s="27" t="n">
        <f aca="false">SUM(C3:AF3)</f>
        <v>3519535</v>
      </c>
      <c r="AN3" s="12" t="n">
        <f aca="false">SUM(AH3:AL3)</f>
        <v>2660020</v>
      </c>
      <c r="AO3" s="28" t="n">
        <f aca="false">AM3+AN3+AG3</f>
        <v>6179555</v>
      </c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16228</v>
      </c>
      <c r="D4" s="12" t="n">
        <v>19866</v>
      </c>
      <c r="E4" s="12" t="n">
        <v>0</v>
      </c>
      <c r="F4" s="12" t="n">
        <v>1</v>
      </c>
      <c r="G4" s="12" t="n">
        <v>6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18</v>
      </c>
      <c r="N4" s="12" t="n">
        <v>4</v>
      </c>
      <c r="O4" s="12" t="n">
        <v>0</v>
      </c>
      <c r="P4" s="12" t="n">
        <v>45</v>
      </c>
      <c r="Q4" s="12" t="n">
        <v>32</v>
      </c>
      <c r="R4" s="12" t="n">
        <v>8</v>
      </c>
      <c r="S4" s="12" t="n">
        <v>0</v>
      </c>
      <c r="T4" s="12" t="n">
        <v>5520</v>
      </c>
      <c r="U4" s="12" t="n">
        <v>38</v>
      </c>
      <c r="V4" s="12" t="n">
        <v>28</v>
      </c>
      <c r="W4" s="12" t="n">
        <v>673746</v>
      </c>
      <c r="X4" s="12" t="n">
        <v>289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15490</v>
      </c>
      <c r="AG4" s="12" t="n">
        <v>0</v>
      </c>
      <c r="AH4" s="12" t="n">
        <v>336292</v>
      </c>
      <c r="AI4" s="12" t="n">
        <v>0</v>
      </c>
      <c r="AJ4" s="12" t="n">
        <v>-28892</v>
      </c>
      <c r="AK4" s="12" t="n">
        <v>0</v>
      </c>
      <c r="AL4" s="12" t="n">
        <v>21407</v>
      </c>
      <c r="AM4" s="27" t="n">
        <f aca="false">SUM(C4:AF4)</f>
        <v>731319</v>
      </c>
      <c r="AN4" s="12" t="n">
        <f aca="false">SUM(AH4:AL4)</f>
        <v>328807</v>
      </c>
      <c r="AO4" s="28" t="n">
        <f aca="false">AM4+AN4+AG4</f>
        <v>1060126</v>
      </c>
    </row>
    <row r="5" customFormat="false" ht="15" hidden="false" customHeight="false" outlineLevel="0" collapsed="false">
      <c r="A5" s="26" t="s">
        <v>116</v>
      </c>
      <c r="B5" s="7" t="n">
        <v>30</v>
      </c>
      <c r="C5" s="12" t="n">
        <v>36145</v>
      </c>
      <c r="D5" s="12" t="n">
        <v>21215</v>
      </c>
      <c r="E5" s="12" t="n">
        <v>8764</v>
      </c>
      <c r="F5" s="12" t="n">
        <v>89435</v>
      </c>
      <c r="G5" s="12" t="n">
        <v>47843</v>
      </c>
      <c r="H5" s="12" t="n">
        <v>3107</v>
      </c>
      <c r="I5" s="12" t="n">
        <v>4517</v>
      </c>
      <c r="J5" s="12" t="n">
        <v>513</v>
      </c>
      <c r="K5" s="12" t="n">
        <v>1059</v>
      </c>
      <c r="L5" s="12" t="n">
        <v>16</v>
      </c>
      <c r="M5" s="12" t="n">
        <v>633</v>
      </c>
      <c r="N5" s="12" t="n">
        <v>4661</v>
      </c>
      <c r="O5" s="12" t="n">
        <v>1082</v>
      </c>
      <c r="P5" s="12" t="n">
        <v>554</v>
      </c>
      <c r="Q5" s="12" t="n">
        <v>34561</v>
      </c>
      <c r="R5" s="12" t="n">
        <v>320</v>
      </c>
      <c r="S5" s="12" t="n">
        <v>281</v>
      </c>
      <c r="T5" s="12" t="n">
        <v>53</v>
      </c>
      <c r="U5" s="12" t="n">
        <v>123</v>
      </c>
      <c r="V5" s="12" t="n">
        <v>2222</v>
      </c>
      <c r="W5" s="12" t="n">
        <v>13656</v>
      </c>
      <c r="X5" s="12" t="n">
        <v>5764</v>
      </c>
      <c r="Y5" s="12" t="n">
        <v>39148</v>
      </c>
      <c r="Z5" s="12" t="n">
        <v>9204</v>
      </c>
      <c r="AA5" s="12" t="n">
        <v>41766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-8443</v>
      </c>
      <c r="AK5" s="12" t="n">
        <v>0</v>
      </c>
      <c r="AL5" s="12" t="n">
        <v>8012</v>
      </c>
      <c r="AM5" s="27" t="n">
        <f aca="false">SUM(C5:AF5)</f>
        <v>366642</v>
      </c>
      <c r="AN5" s="12" t="n">
        <f aca="false">SUM(AH5:AL5)</f>
        <v>-431</v>
      </c>
      <c r="AO5" s="28" t="n">
        <f aca="false">AM5+AN5+AG5</f>
        <v>366211</v>
      </c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51</v>
      </c>
      <c r="D6" s="12" t="n">
        <v>0</v>
      </c>
      <c r="E6" s="12" t="n">
        <v>2495</v>
      </c>
      <c r="F6" s="12" t="n">
        <v>170583</v>
      </c>
      <c r="G6" s="12" t="n">
        <v>15539</v>
      </c>
      <c r="H6" s="12" t="n">
        <v>13812</v>
      </c>
      <c r="I6" s="12" t="n">
        <v>31405</v>
      </c>
      <c r="J6" s="12" t="n">
        <v>1917</v>
      </c>
      <c r="K6" s="12" t="n">
        <v>7510</v>
      </c>
      <c r="L6" s="12" t="n">
        <v>47</v>
      </c>
      <c r="M6" s="12" t="n">
        <v>17263</v>
      </c>
      <c r="N6" s="12" t="n">
        <v>2129</v>
      </c>
      <c r="O6" s="12" t="n">
        <v>461</v>
      </c>
      <c r="P6" s="12" t="n">
        <v>157</v>
      </c>
      <c r="Q6" s="12" t="n">
        <v>11237</v>
      </c>
      <c r="R6" s="12" t="n">
        <v>1620</v>
      </c>
      <c r="S6" s="12" t="n">
        <v>1427</v>
      </c>
      <c r="T6" s="12" t="n">
        <v>154</v>
      </c>
      <c r="U6" s="12" t="n">
        <v>144</v>
      </c>
      <c r="V6" s="12" t="n">
        <v>1139</v>
      </c>
      <c r="W6" s="12" t="n">
        <v>55903</v>
      </c>
      <c r="X6" s="12" t="n">
        <v>11242</v>
      </c>
      <c r="Y6" s="12" t="n">
        <v>5865</v>
      </c>
      <c r="Z6" s="12" t="n">
        <v>0</v>
      </c>
      <c r="AA6" s="12" t="n">
        <v>769383</v>
      </c>
      <c r="AB6" s="12" t="n">
        <v>0</v>
      </c>
      <c r="AC6" s="12" t="n">
        <v>0</v>
      </c>
      <c r="AD6" s="12" t="n">
        <v>785</v>
      </c>
      <c r="AE6" s="12" t="n">
        <v>0</v>
      </c>
      <c r="AF6" s="12" t="n">
        <v>67222</v>
      </c>
      <c r="AG6" s="12" t="n">
        <v>0</v>
      </c>
      <c r="AH6" s="12" t="n">
        <v>222390</v>
      </c>
      <c r="AI6" s="12" t="n">
        <v>446</v>
      </c>
      <c r="AJ6" s="12" t="n">
        <v>-6</v>
      </c>
      <c r="AK6" s="12" t="n">
        <v>0</v>
      </c>
      <c r="AL6" s="12" t="n">
        <v>62946</v>
      </c>
      <c r="AM6" s="27" t="n">
        <f aca="false">SUM(C6:AF6)</f>
        <v>1189490</v>
      </c>
      <c r="AN6" s="12" t="n">
        <f aca="false">SUM(AH6:AL6)</f>
        <v>285776</v>
      </c>
      <c r="AO6" s="28" t="n">
        <f aca="false">AM6+AN6+AG6</f>
        <v>1475266</v>
      </c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6511</v>
      </c>
      <c r="D7" s="12" t="n">
        <v>3811</v>
      </c>
      <c r="E7" s="12" t="n">
        <v>5734</v>
      </c>
      <c r="F7" s="12" t="n">
        <v>15397</v>
      </c>
      <c r="G7" s="12" t="n">
        <v>236073</v>
      </c>
      <c r="H7" s="12" t="n">
        <v>114313</v>
      </c>
      <c r="I7" s="12" t="n">
        <v>159551</v>
      </c>
      <c r="J7" s="12" t="n">
        <v>3993</v>
      </c>
      <c r="K7" s="12" t="n">
        <v>78082</v>
      </c>
      <c r="L7" s="12" t="n">
        <v>867</v>
      </c>
      <c r="M7" s="12" t="n">
        <v>45893</v>
      </c>
      <c r="N7" s="12" t="n">
        <v>7281</v>
      </c>
      <c r="O7" s="12" t="n">
        <v>1724</v>
      </c>
      <c r="P7" s="12" t="n">
        <v>2774</v>
      </c>
      <c r="Q7" s="12" t="n">
        <v>24739</v>
      </c>
      <c r="R7" s="12" t="n">
        <v>552</v>
      </c>
      <c r="S7" s="12" t="n">
        <v>2011</v>
      </c>
      <c r="T7" s="12" t="n">
        <v>3378</v>
      </c>
      <c r="U7" s="12" t="n">
        <v>2319</v>
      </c>
      <c r="V7" s="12" t="n">
        <v>6756</v>
      </c>
      <c r="W7" s="12" t="n">
        <v>88240</v>
      </c>
      <c r="X7" s="12" t="n">
        <v>5654</v>
      </c>
      <c r="Y7" s="12" t="n">
        <v>20875</v>
      </c>
      <c r="Z7" s="12" t="n">
        <v>1065</v>
      </c>
      <c r="AA7" s="12" t="n">
        <v>536979</v>
      </c>
      <c r="AB7" s="12" t="n">
        <v>3888</v>
      </c>
      <c r="AC7" s="12" t="n">
        <v>5898</v>
      </c>
      <c r="AD7" s="12" t="n">
        <v>2390</v>
      </c>
      <c r="AE7" s="12" t="n">
        <v>0</v>
      </c>
      <c r="AF7" s="12" t="n">
        <v>33742</v>
      </c>
      <c r="AG7" s="12" t="n">
        <v>0</v>
      </c>
      <c r="AH7" s="12" t="n">
        <v>195807</v>
      </c>
      <c r="AI7" s="12" t="n">
        <v>13233</v>
      </c>
      <c r="AJ7" s="12" t="n">
        <v>-3701</v>
      </c>
      <c r="AK7" s="12" t="n">
        <v>0</v>
      </c>
      <c r="AL7" s="12" t="n">
        <v>27334</v>
      </c>
      <c r="AM7" s="27" t="n">
        <f aca="false">SUM(C7:AF7)</f>
        <v>1420490</v>
      </c>
      <c r="AN7" s="12" t="n">
        <f aca="false">SUM(AH7:AL7)</f>
        <v>232673</v>
      </c>
      <c r="AO7" s="28" t="n">
        <f aca="false">AM7+AN7+AG7</f>
        <v>1653163</v>
      </c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5512</v>
      </c>
      <c r="D8" s="12" t="n">
        <v>3156</v>
      </c>
      <c r="E8" s="12" t="n">
        <v>9213</v>
      </c>
      <c r="F8" s="12" t="n">
        <v>11164</v>
      </c>
      <c r="G8" s="12" t="n">
        <v>15949</v>
      </c>
      <c r="H8" s="12" t="n">
        <v>60625</v>
      </c>
      <c r="I8" s="12" t="n">
        <v>21895</v>
      </c>
      <c r="J8" s="12" t="n">
        <v>846</v>
      </c>
      <c r="K8" s="12" t="n">
        <v>10708</v>
      </c>
      <c r="L8" s="12" t="n">
        <v>133</v>
      </c>
      <c r="M8" s="12" t="n">
        <v>6833</v>
      </c>
      <c r="N8" s="12" t="n">
        <v>8310</v>
      </c>
      <c r="O8" s="12" t="n">
        <v>1811</v>
      </c>
      <c r="P8" s="12" t="n">
        <v>1586</v>
      </c>
      <c r="Q8" s="12" t="n">
        <v>29168</v>
      </c>
      <c r="R8" s="12" t="n">
        <v>251</v>
      </c>
      <c r="S8" s="12" t="n">
        <v>2139</v>
      </c>
      <c r="T8" s="12" t="n">
        <v>7109</v>
      </c>
      <c r="U8" s="12" t="n">
        <v>733</v>
      </c>
      <c r="V8" s="12" t="n">
        <v>3548</v>
      </c>
      <c r="W8" s="12" t="n">
        <v>21474</v>
      </c>
      <c r="X8" s="12" t="n">
        <v>1436</v>
      </c>
      <c r="Y8" s="12" t="n">
        <v>1790</v>
      </c>
      <c r="Z8" s="12" t="n">
        <v>31161</v>
      </c>
      <c r="AA8" s="12" t="n">
        <v>26297</v>
      </c>
      <c r="AB8" s="12" t="n">
        <v>5874</v>
      </c>
      <c r="AC8" s="12" t="n">
        <v>3268</v>
      </c>
      <c r="AD8" s="12" t="n">
        <v>1586</v>
      </c>
      <c r="AE8" s="12" t="n">
        <v>0</v>
      </c>
      <c r="AF8" s="12" t="n">
        <v>14834</v>
      </c>
      <c r="AG8" s="12" t="n">
        <v>0</v>
      </c>
      <c r="AH8" s="12" t="n">
        <v>6732</v>
      </c>
      <c r="AI8" s="12" t="n">
        <v>281810</v>
      </c>
      <c r="AJ8" s="12" t="n">
        <v>6234</v>
      </c>
      <c r="AK8" s="12" t="n">
        <v>0</v>
      </c>
      <c r="AL8" s="12" t="n">
        <v>13969</v>
      </c>
      <c r="AM8" s="27" t="n">
        <f aca="false">SUM(C8:AF8)</f>
        <v>308409</v>
      </c>
      <c r="AN8" s="12" t="n">
        <f aca="false">SUM(AH8:AL8)</f>
        <v>308745</v>
      </c>
      <c r="AO8" s="28" t="n">
        <f aca="false">AM8+AN8+AG8</f>
        <v>617154</v>
      </c>
    </row>
    <row r="9" customFormat="false" ht="15" hidden="false" customHeight="false" outlineLevel="0" collapsed="false">
      <c r="A9" s="26" t="s">
        <v>117</v>
      </c>
      <c r="B9" s="7" t="n">
        <v>70</v>
      </c>
      <c r="C9" s="12" t="n">
        <v>171</v>
      </c>
      <c r="D9" s="12" t="n">
        <v>0</v>
      </c>
      <c r="E9" s="12" t="n">
        <v>35</v>
      </c>
      <c r="F9" s="12" t="n">
        <v>297</v>
      </c>
      <c r="G9" s="12" t="n">
        <v>1504</v>
      </c>
      <c r="H9" s="12" t="n">
        <v>21241</v>
      </c>
      <c r="I9" s="12" t="n">
        <v>30626</v>
      </c>
      <c r="J9" s="12" t="n">
        <v>2990</v>
      </c>
      <c r="K9" s="12" t="n">
        <v>2493</v>
      </c>
      <c r="L9" s="12" t="n">
        <v>27</v>
      </c>
      <c r="M9" s="12" t="n">
        <v>317</v>
      </c>
      <c r="N9" s="12" t="n">
        <v>85</v>
      </c>
      <c r="O9" s="12" t="n">
        <v>18</v>
      </c>
      <c r="P9" s="12" t="n">
        <v>134</v>
      </c>
      <c r="Q9" s="12" t="n">
        <v>778</v>
      </c>
      <c r="R9" s="12" t="n">
        <v>2</v>
      </c>
      <c r="S9" s="12" t="n">
        <v>78</v>
      </c>
      <c r="T9" s="12" t="n">
        <v>108</v>
      </c>
      <c r="U9" s="12" t="n">
        <v>13</v>
      </c>
      <c r="V9" s="12" t="n">
        <v>43</v>
      </c>
      <c r="W9" s="12" t="n">
        <v>288</v>
      </c>
      <c r="X9" s="12" t="n">
        <v>24</v>
      </c>
      <c r="Y9" s="12" t="n">
        <v>2171</v>
      </c>
      <c r="Z9" s="12" t="n">
        <v>52693</v>
      </c>
      <c r="AA9" s="12" t="n">
        <v>144900</v>
      </c>
      <c r="AB9" s="12" t="n">
        <v>1237</v>
      </c>
      <c r="AC9" s="12" t="n">
        <v>353</v>
      </c>
      <c r="AD9" s="12" t="n">
        <v>4491</v>
      </c>
      <c r="AE9" s="12" t="n">
        <v>0</v>
      </c>
      <c r="AF9" s="12" t="n">
        <v>17864</v>
      </c>
      <c r="AG9" s="12" t="n">
        <v>0</v>
      </c>
      <c r="AH9" s="12" t="n">
        <v>120497</v>
      </c>
      <c r="AI9" s="12" t="n">
        <v>37105</v>
      </c>
      <c r="AJ9" s="12" t="n">
        <v>9944</v>
      </c>
      <c r="AK9" s="12" t="n">
        <v>0</v>
      </c>
      <c r="AL9" s="12" t="n">
        <v>20174</v>
      </c>
      <c r="AM9" s="27" t="n">
        <f aca="false">SUM(C9:AF9)</f>
        <v>284981</v>
      </c>
      <c r="AN9" s="12" t="n">
        <f aca="false">SUM(AH9:AL9)</f>
        <v>187720</v>
      </c>
      <c r="AO9" s="28" t="n">
        <f aca="false">AM9+AN9+AG9</f>
        <v>472701</v>
      </c>
    </row>
    <row r="10" customFormat="false" ht="15" hidden="false" customHeight="false" outlineLevel="0" collapsed="false">
      <c r="A10" s="26" t="s">
        <v>118</v>
      </c>
      <c r="B10" s="7" t="n">
        <v>71</v>
      </c>
      <c r="C10" s="12" t="n">
        <v>2</v>
      </c>
      <c r="D10" s="12" t="n">
        <v>0</v>
      </c>
      <c r="E10" s="12" t="n">
        <v>3</v>
      </c>
      <c r="F10" s="12" t="n">
        <v>4</v>
      </c>
      <c r="G10" s="12" t="n">
        <v>550</v>
      </c>
      <c r="H10" s="12" t="n">
        <v>2859</v>
      </c>
      <c r="I10" s="12" t="n">
        <v>4103</v>
      </c>
      <c r="J10" s="12" t="n">
        <v>312</v>
      </c>
      <c r="K10" s="12" t="n">
        <v>170</v>
      </c>
      <c r="L10" s="12" t="n">
        <v>0</v>
      </c>
      <c r="M10" s="12" t="n">
        <v>71</v>
      </c>
      <c r="N10" s="12" t="n">
        <v>2</v>
      </c>
      <c r="O10" s="12" t="n">
        <v>0</v>
      </c>
      <c r="P10" s="12" t="n">
        <v>3</v>
      </c>
      <c r="Q10" s="12" t="n">
        <v>19</v>
      </c>
      <c r="R10" s="12" t="n">
        <v>0</v>
      </c>
      <c r="S10" s="12" t="n">
        <v>2</v>
      </c>
      <c r="T10" s="12" t="n">
        <v>2</v>
      </c>
      <c r="U10" s="12" t="n">
        <v>0</v>
      </c>
      <c r="V10" s="12" t="n">
        <v>0</v>
      </c>
      <c r="W10" s="12" t="n">
        <v>3</v>
      </c>
      <c r="X10" s="12" t="n">
        <v>0</v>
      </c>
      <c r="Y10" s="12" t="n">
        <v>84</v>
      </c>
      <c r="Z10" s="12" t="n">
        <v>1647</v>
      </c>
      <c r="AA10" s="12" t="n">
        <v>3699</v>
      </c>
      <c r="AB10" s="12" t="n">
        <v>25</v>
      </c>
      <c r="AC10" s="12" t="n">
        <v>7</v>
      </c>
      <c r="AD10" s="12" t="n">
        <v>346</v>
      </c>
      <c r="AE10" s="12" t="n">
        <v>0</v>
      </c>
      <c r="AF10" s="12" t="n">
        <v>4943</v>
      </c>
      <c r="AG10" s="12" t="n">
        <v>0</v>
      </c>
      <c r="AH10" s="12" t="n">
        <v>220134</v>
      </c>
      <c r="AI10" s="12" t="n">
        <v>23029</v>
      </c>
      <c r="AJ10" s="12" t="n">
        <v>-9667</v>
      </c>
      <c r="AK10" s="12" t="n">
        <v>0</v>
      </c>
      <c r="AL10" s="12" t="n">
        <v>50601</v>
      </c>
      <c r="AM10" s="27" t="n">
        <f aca="false">SUM(C10:AF10)</f>
        <v>18856</v>
      </c>
      <c r="AN10" s="12" t="n">
        <f aca="false">SUM(AH10:AL10)</f>
        <v>284097</v>
      </c>
      <c r="AO10" s="28" t="n">
        <f aca="false">AM10+AN10+AG10</f>
        <v>302953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112</v>
      </c>
      <c r="F11" s="12" t="n">
        <v>804</v>
      </c>
      <c r="G11" s="12" t="n">
        <v>767</v>
      </c>
      <c r="H11" s="12" t="n">
        <v>4260</v>
      </c>
      <c r="I11" s="12" t="n">
        <v>3343</v>
      </c>
      <c r="J11" s="12" t="n">
        <v>23289</v>
      </c>
      <c r="K11" s="12" t="n">
        <v>423</v>
      </c>
      <c r="L11" s="12" t="n">
        <v>19</v>
      </c>
      <c r="M11" s="12" t="n">
        <v>282</v>
      </c>
      <c r="N11" s="12" t="n">
        <v>278</v>
      </c>
      <c r="O11" s="12" t="n">
        <v>47</v>
      </c>
      <c r="P11" s="12" t="n">
        <v>37</v>
      </c>
      <c r="Q11" s="12" t="n">
        <v>714</v>
      </c>
      <c r="R11" s="12" t="n">
        <v>13</v>
      </c>
      <c r="S11" s="12" t="n">
        <v>53</v>
      </c>
      <c r="T11" s="12" t="n">
        <v>296</v>
      </c>
      <c r="U11" s="12" t="n">
        <v>33</v>
      </c>
      <c r="V11" s="12" t="n">
        <v>145</v>
      </c>
      <c r="W11" s="12" t="n">
        <v>817</v>
      </c>
      <c r="X11" s="12" t="n">
        <v>48</v>
      </c>
      <c r="Y11" s="12" t="n">
        <v>408</v>
      </c>
      <c r="Z11" s="12" t="n">
        <v>68</v>
      </c>
      <c r="AA11" s="12" t="n">
        <v>68</v>
      </c>
      <c r="AB11" s="12" t="n">
        <v>0</v>
      </c>
      <c r="AC11" s="12" t="n">
        <v>164</v>
      </c>
      <c r="AD11" s="12" t="n">
        <v>4548</v>
      </c>
      <c r="AE11" s="12" t="n">
        <v>0</v>
      </c>
      <c r="AF11" s="12" t="n">
        <v>40310</v>
      </c>
      <c r="AG11" s="12" t="n">
        <v>0</v>
      </c>
      <c r="AH11" s="12" t="n">
        <v>678612</v>
      </c>
      <c r="AI11" s="12" t="n">
        <v>154514</v>
      </c>
      <c r="AJ11" s="12" t="n">
        <v>-270</v>
      </c>
      <c r="AK11" s="12" t="n">
        <v>0</v>
      </c>
      <c r="AL11" s="12" t="n">
        <v>3111</v>
      </c>
      <c r="AM11" s="27" t="n">
        <f aca="false">SUM(C11:AF11)</f>
        <v>81346</v>
      </c>
      <c r="AN11" s="12" t="n">
        <f aca="false">SUM(AH11:AL11)</f>
        <v>835967</v>
      </c>
      <c r="AO11" s="28" t="n">
        <f aca="false">AM11+AN11+AG11</f>
        <v>917313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1298</v>
      </c>
      <c r="D12" s="12" t="n">
        <v>0</v>
      </c>
      <c r="E12" s="12" t="n">
        <v>34</v>
      </c>
      <c r="F12" s="12" t="n">
        <v>30</v>
      </c>
      <c r="G12" s="12" t="n">
        <v>525</v>
      </c>
      <c r="H12" s="12" t="n">
        <v>863</v>
      </c>
      <c r="I12" s="12" t="n">
        <v>1253</v>
      </c>
      <c r="J12" s="12" t="n">
        <v>60</v>
      </c>
      <c r="K12" s="12" t="n">
        <v>8415</v>
      </c>
      <c r="L12" s="12" t="n">
        <v>21</v>
      </c>
      <c r="M12" s="12" t="n">
        <v>3454</v>
      </c>
      <c r="N12" s="12" t="n">
        <v>0</v>
      </c>
      <c r="O12" s="12" t="n">
        <v>0</v>
      </c>
      <c r="P12" s="12" t="n">
        <v>14</v>
      </c>
      <c r="Q12" s="12" t="n">
        <v>40</v>
      </c>
      <c r="R12" s="12" t="n">
        <v>0</v>
      </c>
      <c r="S12" s="12" t="n">
        <v>0</v>
      </c>
      <c r="T12" s="12" t="n">
        <v>23</v>
      </c>
      <c r="U12" s="12" t="n">
        <v>27</v>
      </c>
      <c r="V12" s="12" t="n">
        <v>0</v>
      </c>
      <c r="W12" s="12" t="n">
        <v>17</v>
      </c>
      <c r="X12" s="12" t="n">
        <v>10</v>
      </c>
      <c r="Y12" s="12" t="n">
        <v>87</v>
      </c>
      <c r="Z12" s="12" t="n">
        <v>0</v>
      </c>
      <c r="AA12" s="12" t="n">
        <v>3216</v>
      </c>
      <c r="AB12" s="12" t="n">
        <v>0</v>
      </c>
      <c r="AC12" s="12" t="n">
        <v>226582</v>
      </c>
      <c r="AD12" s="12" t="n">
        <v>2337</v>
      </c>
      <c r="AE12" s="12" t="n">
        <v>0</v>
      </c>
      <c r="AF12" s="12" t="n">
        <v>666250</v>
      </c>
      <c r="AG12" s="12" t="n">
        <v>0</v>
      </c>
      <c r="AH12" s="12" t="n">
        <v>992822</v>
      </c>
      <c r="AI12" s="12" t="n">
        <v>296932</v>
      </c>
      <c r="AJ12" s="12" t="n">
        <v>-3516</v>
      </c>
      <c r="AK12" s="12" t="n">
        <v>0</v>
      </c>
      <c r="AL12" s="12" t="n">
        <v>18395</v>
      </c>
      <c r="AM12" s="27" t="n">
        <f aca="false">SUM(C12:AF12)</f>
        <v>914556</v>
      </c>
      <c r="AN12" s="12" t="n">
        <f aca="false">SUM(AH12:AL12)</f>
        <v>1304633</v>
      </c>
      <c r="AO12" s="28" t="n">
        <f aca="false">AM12+AN12+AG12</f>
        <v>2219189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17</v>
      </c>
      <c r="D13" s="12" t="n">
        <v>0</v>
      </c>
      <c r="E13" s="12" t="n">
        <v>5</v>
      </c>
      <c r="F13" s="12" t="n">
        <v>0</v>
      </c>
      <c r="G13" s="12" t="n">
        <v>346</v>
      </c>
      <c r="H13" s="12" t="n">
        <v>164</v>
      </c>
      <c r="I13" s="12" t="n">
        <v>15</v>
      </c>
      <c r="J13" s="12" t="n">
        <v>1</v>
      </c>
      <c r="K13" s="12" t="n">
        <v>315</v>
      </c>
      <c r="L13" s="12" t="n">
        <v>257</v>
      </c>
      <c r="M13" s="12" t="n">
        <v>22</v>
      </c>
      <c r="N13" s="12" t="n">
        <v>0</v>
      </c>
      <c r="O13" s="12" t="n">
        <v>0</v>
      </c>
      <c r="P13" s="12" t="n">
        <v>41</v>
      </c>
      <c r="Q13" s="12" t="n">
        <v>25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12</v>
      </c>
      <c r="Z13" s="12" t="n">
        <v>0</v>
      </c>
      <c r="AA13" s="12" t="n">
        <v>78</v>
      </c>
      <c r="AB13" s="12" t="n">
        <v>0</v>
      </c>
      <c r="AC13" s="12" t="n">
        <v>32208</v>
      </c>
      <c r="AD13" s="12" t="n">
        <v>0</v>
      </c>
      <c r="AE13" s="12" t="n">
        <v>0</v>
      </c>
      <c r="AF13" s="12" t="n">
        <v>27019</v>
      </c>
      <c r="AG13" s="12" t="n">
        <v>0</v>
      </c>
      <c r="AH13" s="12" t="n">
        <v>329849</v>
      </c>
      <c r="AI13" s="12" t="n">
        <v>6629</v>
      </c>
      <c r="AJ13" s="12" t="n">
        <v>-857</v>
      </c>
      <c r="AK13" s="12" t="n">
        <v>0</v>
      </c>
      <c r="AL13" s="12" t="n">
        <v>2018</v>
      </c>
      <c r="AM13" s="27" t="n">
        <f aca="false">SUM(C13:AF13)</f>
        <v>60525</v>
      </c>
      <c r="AN13" s="12" t="n">
        <f aca="false">SUM(AH13:AL13)</f>
        <v>337639</v>
      </c>
      <c r="AO13" s="28" t="n">
        <f aca="false">AM13+AN13+AG13</f>
        <v>398164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5906</v>
      </c>
      <c r="D14" s="12" t="n">
        <v>3469</v>
      </c>
      <c r="E14" s="12" t="n">
        <v>361</v>
      </c>
      <c r="F14" s="12" t="n">
        <v>2542</v>
      </c>
      <c r="G14" s="12" t="n">
        <v>4404</v>
      </c>
      <c r="H14" s="12" t="n">
        <v>5455</v>
      </c>
      <c r="I14" s="12" t="n">
        <v>4127</v>
      </c>
      <c r="J14" s="12" t="n">
        <v>826</v>
      </c>
      <c r="K14" s="12" t="n">
        <v>6496</v>
      </c>
      <c r="L14" s="12" t="n">
        <v>60</v>
      </c>
      <c r="M14" s="12" t="n">
        <v>419884</v>
      </c>
      <c r="N14" s="12" t="n">
        <v>11812</v>
      </c>
      <c r="O14" s="12" t="n">
        <v>2564</v>
      </c>
      <c r="P14" s="12" t="n">
        <v>69</v>
      </c>
      <c r="Q14" s="12" t="n">
        <v>4776</v>
      </c>
      <c r="R14" s="12" t="n">
        <v>14</v>
      </c>
      <c r="S14" s="12" t="n">
        <v>647</v>
      </c>
      <c r="T14" s="12" t="n">
        <v>866</v>
      </c>
      <c r="U14" s="12" t="n">
        <v>776</v>
      </c>
      <c r="V14" s="12" t="n">
        <v>13239</v>
      </c>
      <c r="W14" s="12" t="n">
        <v>9194</v>
      </c>
      <c r="X14" s="12" t="n">
        <v>1419</v>
      </c>
      <c r="Y14" s="12" t="n">
        <v>8659</v>
      </c>
      <c r="Z14" s="12" t="n">
        <v>0</v>
      </c>
      <c r="AA14" s="12" t="n">
        <v>193126</v>
      </c>
      <c r="AB14" s="12" t="n">
        <v>9760</v>
      </c>
      <c r="AC14" s="12" t="n">
        <v>2974</v>
      </c>
      <c r="AD14" s="12" t="n">
        <v>0</v>
      </c>
      <c r="AE14" s="12" t="n">
        <v>0</v>
      </c>
      <c r="AF14" s="12" t="n">
        <v>15663</v>
      </c>
      <c r="AG14" s="12" t="n">
        <v>0</v>
      </c>
      <c r="AH14" s="12" t="n">
        <v>35227</v>
      </c>
      <c r="AI14" s="12" t="n">
        <v>620</v>
      </c>
      <c r="AJ14" s="12" t="n">
        <v>-2060</v>
      </c>
      <c r="AK14" s="12" t="n">
        <v>0</v>
      </c>
      <c r="AL14" s="12" t="n">
        <v>156274</v>
      </c>
      <c r="AM14" s="27" t="n">
        <f aca="false">SUM(C14:AF14)</f>
        <v>729088</v>
      </c>
      <c r="AN14" s="12" t="n">
        <f aca="false">SUM(AH14:AL14)</f>
        <v>190061</v>
      </c>
      <c r="AO14" s="28" t="n">
        <f aca="false">AM14+AN14+AG14</f>
        <v>919149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3</v>
      </c>
      <c r="D15" s="12" t="n">
        <v>0</v>
      </c>
      <c r="E15" s="12" t="n">
        <v>0</v>
      </c>
      <c r="F15" s="12" t="n">
        <v>1</v>
      </c>
      <c r="G15" s="12" t="n">
        <v>75</v>
      </c>
      <c r="H15" s="12" t="n">
        <v>291</v>
      </c>
      <c r="I15" s="12" t="n">
        <v>2470</v>
      </c>
      <c r="J15" s="12" t="n">
        <v>2958</v>
      </c>
      <c r="K15" s="12" t="n">
        <v>38</v>
      </c>
      <c r="L15" s="12" t="n">
        <v>0</v>
      </c>
      <c r="M15" s="12" t="n">
        <v>6001</v>
      </c>
      <c r="N15" s="12" t="n">
        <v>5</v>
      </c>
      <c r="O15" s="12" t="n">
        <v>0</v>
      </c>
      <c r="P15" s="12" t="n">
        <v>0</v>
      </c>
      <c r="Q15" s="12" t="n">
        <v>1</v>
      </c>
      <c r="R15" s="12" t="n">
        <v>0</v>
      </c>
      <c r="S15" s="12" t="n">
        <v>164</v>
      </c>
      <c r="T15" s="12" t="n">
        <v>0</v>
      </c>
      <c r="U15" s="12" t="n">
        <v>0</v>
      </c>
      <c r="V15" s="12" t="n">
        <v>1</v>
      </c>
      <c r="W15" s="12" t="n">
        <v>2</v>
      </c>
      <c r="X15" s="12" t="n">
        <v>0</v>
      </c>
      <c r="Y15" s="12" t="n">
        <v>99</v>
      </c>
      <c r="Z15" s="12" t="n">
        <v>0</v>
      </c>
      <c r="AA15" s="12" t="n">
        <v>94</v>
      </c>
      <c r="AB15" s="12" t="n">
        <v>4</v>
      </c>
      <c r="AC15" s="12" t="n">
        <v>1</v>
      </c>
      <c r="AD15" s="12" t="n">
        <v>0</v>
      </c>
      <c r="AE15" s="12" t="n">
        <v>0</v>
      </c>
      <c r="AF15" s="12" t="n">
        <v>11528</v>
      </c>
      <c r="AG15" s="12" t="n">
        <v>0</v>
      </c>
      <c r="AH15" s="12" t="n">
        <v>743647</v>
      </c>
      <c r="AI15" s="12" t="n">
        <v>59357</v>
      </c>
      <c r="AJ15" s="12" t="n">
        <v>-439</v>
      </c>
      <c r="AK15" s="12" t="n">
        <v>0</v>
      </c>
      <c r="AL15" s="12" t="n">
        <v>74949</v>
      </c>
      <c r="AM15" s="27" t="n">
        <f aca="false">SUM(C15:AF15)</f>
        <v>23736</v>
      </c>
      <c r="AN15" s="12" t="n">
        <f aca="false">SUM(AH15:AL15)</f>
        <v>877514</v>
      </c>
      <c r="AO15" s="28" t="n">
        <f aca="false">AM15+AN15+AG15</f>
        <v>901250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5</v>
      </c>
      <c r="D16" s="12" t="n">
        <v>0</v>
      </c>
      <c r="E16" s="12" t="n">
        <v>1129</v>
      </c>
      <c r="F16" s="12" t="n">
        <v>30</v>
      </c>
      <c r="G16" s="12" t="n">
        <v>32</v>
      </c>
      <c r="H16" s="12" t="n">
        <v>897</v>
      </c>
      <c r="I16" s="12" t="n">
        <v>15</v>
      </c>
      <c r="J16" s="12" t="n">
        <v>2</v>
      </c>
      <c r="K16" s="12" t="n">
        <v>15</v>
      </c>
      <c r="L16" s="12" t="n">
        <v>4</v>
      </c>
      <c r="M16" s="12" t="n">
        <v>9</v>
      </c>
      <c r="N16" s="12" t="n">
        <v>74689</v>
      </c>
      <c r="O16" s="12" t="n">
        <v>10</v>
      </c>
      <c r="P16" s="12" t="n">
        <v>2</v>
      </c>
      <c r="Q16" s="12" t="n">
        <v>1936</v>
      </c>
      <c r="R16" s="12" t="n">
        <v>51</v>
      </c>
      <c r="S16" s="12" t="n">
        <v>68</v>
      </c>
      <c r="T16" s="12" t="n">
        <v>13</v>
      </c>
      <c r="U16" s="12" t="n">
        <v>8</v>
      </c>
      <c r="V16" s="12" t="n">
        <v>18</v>
      </c>
      <c r="W16" s="12" t="n">
        <v>135</v>
      </c>
      <c r="X16" s="12" t="n">
        <v>0</v>
      </c>
      <c r="Y16" s="12" t="n">
        <v>722</v>
      </c>
      <c r="Z16" s="12" t="n">
        <v>0</v>
      </c>
      <c r="AA16" s="12" t="n">
        <v>7</v>
      </c>
      <c r="AB16" s="12" t="n">
        <v>140</v>
      </c>
      <c r="AC16" s="12" t="n">
        <v>15</v>
      </c>
      <c r="AD16" s="12" t="n">
        <v>0</v>
      </c>
      <c r="AE16" s="12" t="n">
        <v>0</v>
      </c>
      <c r="AF16" s="12" t="n">
        <v>14553</v>
      </c>
      <c r="AG16" s="12" t="n">
        <v>0</v>
      </c>
      <c r="AH16" s="12" t="n">
        <v>6000</v>
      </c>
      <c r="AI16" s="12" t="n">
        <v>2</v>
      </c>
      <c r="AJ16" s="12" t="n">
        <v>191</v>
      </c>
      <c r="AK16" s="12" t="n">
        <v>0</v>
      </c>
      <c r="AL16" s="12" t="n">
        <v>6358</v>
      </c>
      <c r="AM16" s="27" t="n">
        <f aca="false">SUM(C16:AF16)</f>
        <v>94505</v>
      </c>
      <c r="AN16" s="12" t="n">
        <f aca="false">SUM(AH16:AL16)</f>
        <v>12551</v>
      </c>
      <c r="AO16" s="28" t="n">
        <f aca="false">AM16+AN16+AG16</f>
        <v>107056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1904</v>
      </c>
      <c r="D17" s="12" t="n">
        <v>1119</v>
      </c>
      <c r="E17" s="12" t="n">
        <v>201</v>
      </c>
      <c r="F17" s="12" t="n">
        <v>15269</v>
      </c>
      <c r="G17" s="12" t="n">
        <v>6845</v>
      </c>
      <c r="H17" s="12" t="n">
        <v>4049</v>
      </c>
      <c r="I17" s="12" t="n">
        <v>9451</v>
      </c>
      <c r="J17" s="12" t="n">
        <v>654</v>
      </c>
      <c r="K17" s="12" t="n">
        <v>2433</v>
      </c>
      <c r="L17" s="12" t="n">
        <v>16</v>
      </c>
      <c r="M17" s="12" t="n">
        <v>10837</v>
      </c>
      <c r="N17" s="12" t="n">
        <v>121939</v>
      </c>
      <c r="O17" s="12" t="n">
        <v>41357</v>
      </c>
      <c r="P17" s="12" t="n">
        <v>520</v>
      </c>
      <c r="Q17" s="12" t="n">
        <v>19291</v>
      </c>
      <c r="R17" s="12" t="n">
        <v>1609</v>
      </c>
      <c r="S17" s="12" t="n">
        <v>3784</v>
      </c>
      <c r="T17" s="12" t="n">
        <v>4286</v>
      </c>
      <c r="U17" s="12" t="n">
        <v>3915</v>
      </c>
      <c r="V17" s="12" t="n">
        <v>27282</v>
      </c>
      <c r="W17" s="12" t="n">
        <v>85250</v>
      </c>
      <c r="X17" s="12" t="n">
        <v>5614</v>
      </c>
      <c r="Y17" s="12" t="n">
        <v>8409</v>
      </c>
      <c r="Z17" s="12" t="n">
        <v>2210</v>
      </c>
      <c r="AA17" s="12" t="n">
        <v>2055</v>
      </c>
      <c r="AB17" s="12" t="n">
        <v>36652</v>
      </c>
      <c r="AC17" s="12" t="n">
        <v>1875</v>
      </c>
      <c r="AD17" s="12" t="n">
        <v>2393</v>
      </c>
      <c r="AE17" s="12" t="n">
        <v>7601</v>
      </c>
      <c r="AF17" s="12" t="n">
        <v>64891</v>
      </c>
      <c r="AG17" s="12" t="n">
        <v>0</v>
      </c>
      <c r="AH17" s="12" t="n">
        <v>74076</v>
      </c>
      <c r="AI17" s="12" t="n">
        <v>2</v>
      </c>
      <c r="AJ17" s="12" t="n">
        <v>70347</v>
      </c>
      <c r="AK17" s="12" t="n">
        <v>0</v>
      </c>
      <c r="AL17" s="12" t="n">
        <v>67390</v>
      </c>
      <c r="AM17" s="27" t="n">
        <f aca="false">SUM(C17:AF17)</f>
        <v>493711</v>
      </c>
      <c r="AN17" s="12" t="n">
        <f aca="false">SUM(AH17:AL17)</f>
        <v>211815</v>
      </c>
      <c r="AO17" s="28" t="n">
        <f aca="false">AM17+AN17+AG17</f>
        <v>705526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1</v>
      </c>
      <c r="D18" s="12" t="n">
        <v>0</v>
      </c>
      <c r="E18" s="12" t="n">
        <v>0</v>
      </c>
      <c r="F18" s="12" t="n">
        <v>297</v>
      </c>
      <c r="G18" s="12" t="n">
        <v>304</v>
      </c>
      <c r="H18" s="12" t="n">
        <v>600</v>
      </c>
      <c r="I18" s="12" t="n">
        <v>224</v>
      </c>
      <c r="J18" s="12" t="n">
        <v>136</v>
      </c>
      <c r="K18" s="12" t="n">
        <v>184</v>
      </c>
      <c r="L18" s="12" t="n">
        <v>2</v>
      </c>
      <c r="M18" s="12" t="n">
        <v>1112</v>
      </c>
      <c r="N18" s="12" t="n">
        <v>1633</v>
      </c>
      <c r="O18" s="12" t="n">
        <v>6387</v>
      </c>
      <c r="P18" s="12" t="n">
        <v>0</v>
      </c>
      <c r="Q18" s="12" t="n">
        <v>156</v>
      </c>
      <c r="R18" s="12" t="n">
        <v>138</v>
      </c>
      <c r="S18" s="12" t="n">
        <v>544</v>
      </c>
      <c r="T18" s="12" t="n">
        <v>481</v>
      </c>
      <c r="U18" s="12" t="n">
        <v>700</v>
      </c>
      <c r="V18" s="12" t="n">
        <v>328</v>
      </c>
      <c r="W18" s="12" t="n">
        <v>3919</v>
      </c>
      <c r="X18" s="12" t="n">
        <v>5320</v>
      </c>
      <c r="Y18" s="12" t="n">
        <v>269</v>
      </c>
      <c r="Z18" s="12" t="n">
        <v>6171</v>
      </c>
      <c r="AA18" s="12" t="n">
        <v>512</v>
      </c>
      <c r="AB18" s="12" t="n">
        <v>28816</v>
      </c>
      <c r="AC18" s="12" t="n">
        <v>5136</v>
      </c>
      <c r="AD18" s="12" t="n">
        <v>0</v>
      </c>
      <c r="AE18" s="12" t="n">
        <v>1030</v>
      </c>
      <c r="AF18" s="12" t="n">
        <v>89383</v>
      </c>
      <c r="AG18" s="12" t="n">
        <v>0</v>
      </c>
      <c r="AH18" s="12" t="n">
        <v>274568</v>
      </c>
      <c r="AI18" s="12" t="n">
        <v>360</v>
      </c>
      <c r="AJ18" s="12" t="n">
        <v>-62864</v>
      </c>
      <c r="AK18" s="12" t="n">
        <v>0</v>
      </c>
      <c r="AL18" s="12" t="n">
        <v>182</v>
      </c>
      <c r="AM18" s="27" t="n">
        <f aca="false">SUM(C18:AF18)</f>
        <v>153783</v>
      </c>
      <c r="AN18" s="12" t="n">
        <f aca="false">SUM(AH18:AL18)</f>
        <v>212246</v>
      </c>
      <c r="AO18" s="28" t="n">
        <f aca="false">AM18+AN18+AG18</f>
        <v>366029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81</v>
      </c>
      <c r="F19" s="12" t="n">
        <v>592</v>
      </c>
      <c r="G19" s="12" t="n">
        <v>757</v>
      </c>
      <c r="H19" s="12" t="n">
        <v>2246</v>
      </c>
      <c r="I19" s="12" t="n">
        <v>682</v>
      </c>
      <c r="J19" s="12" t="n">
        <v>23</v>
      </c>
      <c r="K19" s="12" t="n">
        <v>2099</v>
      </c>
      <c r="L19" s="12" t="n">
        <v>32</v>
      </c>
      <c r="M19" s="12" t="n">
        <v>1290</v>
      </c>
      <c r="N19" s="12" t="n">
        <v>409</v>
      </c>
      <c r="O19" s="12" t="n">
        <v>93</v>
      </c>
      <c r="P19" s="12" t="n">
        <v>5879</v>
      </c>
      <c r="Q19" s="12" t="n">
        <v>820</v>
      </c>
      <c r="R19" s="12" t="n">
        <v>16</v>
      </c>
      <c r="S19" s="12" t="n">
        <v>118</v>
      </c>
      <c r="T19" s="12" t="n">
        <v>444</v>
      </c>
      <c r="U19" s="12" t="n">
        <v>221</v>
      </c>
      <c r="V19" s="12" t="n">
        <v>6497</v>
      </c>
      <c r="W19" s="12" t="n">
        <v>851</v>
      </c>
      <c r="X19" s="12" t="n">
        <v>56</v>
      </c>
      <c r="Y19" s="12" t="n">
        <v>436</v>
      </c>
      <c r="Z19" s="12" t="n">
        <v>426</v>
      </c>
      <c r="AA19" s="12" t="n">
        <v>1799</v>
      </c>
      <c r="AB19" s="12" t="n">
        <v>0</v>
      </c>
      <c r="AC19" s="12" t="n">
        <v>140688</v>
      </c>
      <c r="AD19" s="12" t="n">
        <v>46</v>
      </c>
      <c r="AE19" s="12" t="n">
        <v>0</v>
      </c>
      <c r="AF19" s="12" t="n">
        <v>160110</v>
      </c>
      <c r="AG19" s="12" t="n">
        <v>0</v>
      </c>
      <c r="AH19" s="12" t="n">
        <v>14200</v>
      </c>
      <c r="AI19" s="12" t="n">
        <v>0</v>
      </c>
      <c r="AJ19" s="12" t="n">
        <v>285</v>
      </c>
      <c r="AK19" s="12" t="n">
        <v>0</v>
      </c>
      <c r="AL19" s="12" t="n">
        <v>913</v>
      </c>
      <c r="AM19" s="27" t="n">
        <f aca="false">SUM(C19:AF19)</f>
        <v>326711</v>
      </c>
      <c r="AN19" s="12" t="n">
        <f aca="false">SUM(AH19:AL19)</f>
        <v>15398</v>
      </c>
      <c r="AO19" s="28" t="n">
        <f aca="false">AM19+AN19+AG19</f>
        <v>342109</v>
      </c>
    </row>
    <row r="20" customFormat="false" ht="15" hidden="false" customHeight="false" outlineLevel="0" collapsed="false">
      <c r="A20" s="26" t="s">
        <v>119</v>
      </c>
      <c r="B20" s="7" t="n">
        <v>150</v>
      </c>
      <c r="C20" s="12" t="n">
        <v>0</v>
      </c>
      <c r="D20" s="12" t="n">
        <v>0</v>
      </c>
      <c r="E20" s="12" t="n">
        <v>71</v>
      </c>
      <c r="F20" s="12" t="n">
        <v>4152</v>
      </c>
      <c r="G20" s="12" t="n">
        <v>3716</v>
      </c>
      <c r="H20" s="12" t="n">
        <v>497</v>
      </c>
      <c r="I20" s="12" t="n">
        <v>1012</v>
      </c>
      <c r="J20" s="12" t="n">
        <v>51</v>
      </c>
      <c r="K20" s="12" t="n">
        <v>208</v>
      </c>
      <c r="L20" s="12" t="n">
        <v>3</v>
      </c>
      <c r="M20" s="12" t="n">
        <v>383</v>
      </c>
      <c r="N20" s="12" t="n">
        <v>5855</v>
      </c>
      <c r="O20" s="12" t="n">
        <v>1142</v>
      </c>
      <c r="P20" s="12" t="n">
        <v>305</v>
      </c>
      <c r="Q20" s="12" t="n">
        <v>46772</v>
      </c>
      <c r="R20" s="12" t="n">
        <v>1805</v>
      </c>
      <c r="S20" s="12" t="n">
        <v>203</v>
      </c>
      <c r="T20" s="12" t="n">
        <v>915</v>
      </c>
      <c r="U20" s="12" t="n">
        <v>23</v>
      </c>
      <c r="V20" s="12" t="n">
        <v>2365</v>
      </c>
      <c r="W20" s="12" t="n">
        <v>3550</v>
      </c>
      <c r="X20" s="12" t="n">
        <v>724</v>
      </c>
      <c r="Y20" s="12" t="n">
        <v>850</v>
      </c>
      <c r="Z20" s="12" t="n">
        <v>218</v>
      </c>
      <c r="AA20" s="12" t="n">
        <v>268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5271</v>
      </c>
      <c r="AG20" s="12" t="n">
        <v>0</v>
      </c>
      <c r="AH20" s="12" t="n">
        <v>0</v>
      </c>
      <c r="AI20" s="12" t="n">
        <v>0</v>
      </c>
      <c r="AJ20" s="12" t="n">
        <v>18</v>
      </c>
      <c r="AK20" s="12" t="n">
        <v>0</v>
      </c>
      <c r="AL20" s="12" t="n">
        <v>461</v>
      </c>
      <c r="AM20" s="27" t="n">
        <f aca="false">SUM(C20:AF20)</f>
        <v>80359</v>
      </c>
      <c r="AN20" s="12" t="n">
        <f aca="false">SUM(AH20:AL20)</f>
        <v>479</v>
      </c>
      <c r="AO20" s="28" t="n">
        <f aca="false">AM20+AN20+AG20</f>
        <v>80838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-77</v>
      </c>
      <c r="G21" s="12" t="n">
        <v>-122</v>
      </c>
      <c r="H21" s="12" t="n">
        <v>-53</v>
      </c>
      <c r="I21" s="12" t="n">
        <v>-25</v>
      </c>
      <c r="J21" s="12" t="n">
        <v>-1</v>
      </c>
      <c r="K21" s="12" t="n">
        <v>-102</v>
      </c>
      <c r="L21" s="12" t="n">
        <v>0</v>
      </c>
      <c r="M21" s="12" t="n">
        <v>-183</v>
      </c>
      <c r="N21" s="12" t="n">
        <v>-416</v>
      </c>
      <c r="O21" s="12" t="n">
        <v>-104</v>
      </c>
      <c r="P21" s="12" t="n">
        <v>-19</v>
      </c>
      <c r="Q21" s="12" t="n">
        <v>-22432</v>
      </c>
      <c r="R21" s="12" t="n">
        <v>-415</v>
      </c>
      <c r="S21" s="12" t="n">
        <v>-143</v>
      </c>
      <c r="T21" s="12" t="n">
        <v>-31</v>
      </c>
      <c r="U21" s="12" t="n">
        <v>0</v>
      </c>
      <c r="V21" s="12" t="n">
        <v>-248</v>
      </c>
      <c r="W21" s="12" t="n">
        <v>-3771</v>
      </c>
      <c r="X21" s="12" t="n">
        <v>-2840</v>
      </c>
      <c r="Y21" s="12" t="n">
        <v>-178</v>
      </c>
      <c r="Z21" s="12" t="n">
        <v>-1942</v>
      </c>
      <c r="AA21" s="12" t="n">
        <v>-329</v>
      </c>
      <c r="AB21" s="12" t="n">
        <v>2923</v>
      </c>
      <c r="AC21" s="12" t="n">
        <v>-6895</v>
      </c>
      <c r="AD21" s="12" t="n">
        <v>-4946</v>
      </c>
      <c r="AE21" s="12" t="n">
        <v>0</v>
      </c>
      <c r="AF21" s="12" t="n">
        <v>-11375</v>
      </c>
      <c r="AG21" s="12" t="n">
        <v>0</v>
      </c>
      <c r="AH21" s="12" t="n">
        <v>-777459</v>
      </c>
      <c r="AI21" s="12" t="n">
        <v>0</v>
      </c>
      <c r="AJ21" s="12" t="n">
        <v>-33937</v>
      </c>
      <c r="AK21" s="12" t="n">
        <v>0</v>
      </c>
      <c r="AL21" s="12" t="n">
        <v>0</v>
      </c>
      <c r="AM21" s="27" t="n">
        <f aca="false">SUM(C21:AF21)</f>
        <v>-53724</v>
      </c>
      <c r="AN21" s="12" t="n">
        <f aca="false">SUM(AH21:AL21)</f>
        <v>-811396</v>
      </c>
      <c r="AO21" s="28" t="n">
        <f aca="false">AM21+AN21+AG21</f>
        <v>-865120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110346</v>
      </c>
      <c r="D22" s="12" t="n">
        <v>45073</v>
      </c>
      <c r="E22" s="12" t="n">
        <v>3530</v>
      </c>
      <c r="F22" s="12" t="n">
        <v>10060</v>
      </c>
      <c r="G22" s="12" t="n">
        <v>4116</v>
      </c>
      <c r="H22" s="12" t="n">
        <v>4258</v>
      </c>
      <c r="I22" s="12" t="n">
        <v>5371</v>
      </c>
      <c r="J22" s="12" t="n">
        <v>82</v>
      </c>
      <c r="K22" s="12" t="n">
        <v>2000</v>
      </c>
      <c r="L22" s="12" t="n">
        <v>33</v>
      </c>
      <c r="M22" s="12" t="n">
        <v>5720</v>
      </c>
      <c r="N22" s="12" t="n">
        <v>3227</v>
      </c>
      <c r="O22" s="12" t="n">
        <v>768</v>
      </c>
      <c r="P22" s="12" t="n">
        <v>695</v>
      </c>
      <c r="Q22" s="12" t="n">
        <v>60242</v>
      </c>
      <c r="R22" s="12" t="n">
        <v>262</v>
      </c>
      <c r="S22" s="12" t="n">
        <v>575</v>
      </c>
      <c r="T22" s="12" t="n">
        <v>2019</v>
      </c>
      <c r="U22" s="12" t="n">
        <v>319</v>
      </c>
      <c r="V22" s="12" t="n">
        <v>1789</v>
      </c>
      <c r="W22" s="12" t="n">
        <v>14463</v>
      </c>
      <c r="X22" s="12" t="n">
        <v>899</v>
      </c>
      <c r="Y22" s="12" t="n">
        <v>706</v>
      </c>
      <c r="Z22" s="12" t="n">
        <v>10597</v>
      </c>
      <c r="AA22" s="12" t="n">
        <v>38942</v>
      </c>
      <c r="AB22" s="12" t="n">
        <v>26232</v>
      </c>
      <c r="AC22" s="12" t="n">
        <v>238409</v>
      </c>
      <c r="AD22" s="12" t="n">
        <v>1104</v>
      </c>
      <c r="AE22" s="12" t="n">
        <v>0</v>
      </c>
      <c r="AF22" s="12" t="n">
        <v>114248</v>
      </c>
      <c r="AG22" s="12" t="n">
        <v>0</v>
      </c>
      <c r="AH22" s="12" t="n">
        <v>1146637</v>
      </c>
      <c r="AI22" s="12" t="n">
        <v>0</v>
      </c>
      <c r="AJ22" s="12" t="n">
        <v>-2861</v>
      </c>
      <c r="AK22" s="12" t="n">
        <v>0</v>
      </c>
      <c r="AL22" s="12" t="n">
        <v>1985</v>
      </c>
      <c r="AM22" s="27" t="n">
        <f aca="false">SUM(C22:AF22)</f>
        <v>706085</v>
      </c>
      <c r="AN22" s="12" t="n">
        <f aca="false">SUM(AH22:AL22)</f>
        <v>1145761</v>
      </c>
      <c r="AO22" s="28" t="n">
        <f aca="false">AM22+AN22+AG22</f>
        <v>1851846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879</v>
      </c>
      <c r="D23" s="12" t="n">
        <v>0</v>
      </c>
      <c r="E23" s="12" t="n">
        <v>0</v>
      </c>
      <c r="F23" s="12" t="n">
        <v>149</v>
      </c>
      <c r="G23" s="12" t="n">
        <v>214</v>
      </c>
      <c r="H23" s="12" t="n">
        <v>143</v>
      </c>
      <c r="I23" s="12" t="n">
        <v>234</v>
      </c>
      <c r="J23" s="12" t="n">
        <v>24</v>
      </c>
      <c r="K23" s="12" t="n">
        <v>190</v>
      </c>
      <c r="L23" s="12" t="n">
        <v>1</v>
      </c>
      <c r="M23" s="12" t="n">
        <v>2403</v>
      </c>
      <c r="N23" s="12" t="n">
        <v>303</v>
      </c>
      <c r="O23" s="12" t="n">
        <v>71</v>
      </c>
      <c r="P23" s="12" t="n">
        <v>1786</v>
      </c>
      <c r="Q23" s="12" t="n">
        <v>93270</v>
      </c>
      <c r="R23" s="12" t="n">
        <v>516</v>
      </c>
      <c r="S23" s="12" t="n">
        <v>2027</v>
      </c>
      <c r="T23" s="12" t="n">
        <v>186</v>
      </c>
      <c r="U23" s="12" t="n">
        <v>3</v>
      </c>
      <c r="V23" s="12" t="n">
        <v>918</v>
      </c>
      <c r="W23" s="12" t="n">
        <v>1469</v>
      </c>
      <c r="X23" s="12" t="n">
        <v>457</v>
      </c>
      <c r="Y23" s="12" t="n">
        <v>217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259</v>
      </c>
      <c r="AG23" s="12" t="n">
        <v>0</v>
      </c>
      <c r="AH23" s="12" t="n">
        <v>-502</v>
      </c>
      <c r="AI23" s="12" t="n">
        <v>0</v>
      </c>
      <c r="AJ23" s="12" t="n">
        <v>2071</v>
      </c>
      <c r="AK23" s="12" t="n">
        <v>0</v>
      </c>
      <c r="AL23" s="12" t="n">
        <v>-11</v>
      </c>
      <c r="AM23" s="27" t="n">
        <f aca="false">SUM(C23:AF23)</f>
        <v>105719</v>
      </c>
      <c r="AN23" s="12" t="n">
        <f aca="false">SUM(AH23:AL23)</f>
        <v>1558</v>
      </c>
      <c r="AO23" s="28" t="n">
        <f aca="false">AM23+AN23+AG23</f>
        <v>107277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17</v>
      </c>
      <c r="F24" s="12" t="n">
        <v>3542</v>
      </c>
      <c r="G24" s="12" t="n">
        <v>2431</v>
      </c>
      <c r="H24" s="12" t="n">
        <v>1095</v>
      </c>
      <c r="I24" s="12" t="n">
        <v>13336</v>
      </c>
      <c r="J24" s="12" t="n">
        <v>487</v>
      </c>
      <c r="K24" s="12" t="n">
        <v>2426</v>
      </c>
      <c r="L24" s="12" t="n">
        <v>26</v>
      </c>
      <c r="M24" s="12" t="n">
        <v>9858</v>
      </c>
      <c r="N24" s="12" t="n">
        <v>5158</v>
      </c>
      <c r="O24" s="12" t="n">
        <v>1152</v>
      </c>
      <c r="P24" s="12" t="n">
        <v>15</v>
      </c>
      <c r="Q24" s="12" t="n">
        <v>22554</v>
      </c>
      <c r="R24" s="12" t="n">
        <v>251</v>
      </c>
      <c r="S24" s="12" t="n">
        <v>52</v>
      </c>
      <c r="T24" s="12" t="n">
        <v>35</v>
      </c>
      <c r="U24" s="12" t="n">
        <v>3799</v>
      </c>
      <c r="V24" s="12" t="n">
        <v>31683</v>
      </c>
      <c r="W24" s="12" t="n">
        <v>11481</v>
      </c>
      <c r="X24" s="12" t="n">
        <v>323</v>
      </c>
      <c r="Y24" s="12" t="n">
        <v>13195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1</v>
      </c>
      <c r="AG24" s="12" t="n">
        <v>0</v>
      </c>
      <c r="AH24" s="12" t="n">
        <v>0</v>
      </c>
      <c r="AI24" s="12" t="n">
        <v>0</v>
      </c>
      <c r="AJ24" s="12" t="n">
        <v>-1494</v>
      </c>
      <c r="AK24" s="12" t="n">
        <v>0</v>
      </c>
      <c r="AL24" s="12" t="n">
        <v>78266</v>
      </c>
      <c r="AM24" s="27" t="n">
        <f aca="false">SUM(C24:AF24)</f>
        <v>122917</v>
      </c>
      <c r="AN24" s="12" t="n">
        <f aca="false">SUM(AH24:AL24)</f>
        <v>76772</v>
      </c>
      <c r="AO24" s="28" t="n">
        <f aca="false">AM24+AN24+AG24</f>
        <v>199689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600044</v>
      </c>
      <c r="D25" s="12" t="n">
        <v>198165</v>
      </c>
      <c r="E25" s="12" t="n">
        <v>1416</v>
      </c>
      <c r="F25" s="12" t="n">
        <v>6355</v>
      </c>
      <c r="G25" s="12" t="n">
        <v>5025</v>
      </c>
      <c r="H25" s="12" t="n">
        <v>3284</v>
      </c>
      <c r="I25" s="12" t="n">
        <v>3840</v>
      </c>
      <c r="J25" s="12" t="n">
        <v>87</v>
      </c>
      <c r="K25" s="12" t="n">
        <v>1896</v>
      </c>
      <c r="L25" s="12" t="n">
        <v>7</v>
      </c>
      <c r="M25" s="12" t="n">
        <v>22832</v>
      </c>
      <c r="N25" s="12" t="n">
        <v>6648</v>
      </c>
      <c r="O25" s="12" t="n">
        <v>1602</v>
      </c>
      <c r="P25" s="12" t="n">
        <v>3211</v>
      </c>
      <c r="Q25" s="12" t="n">
        <v>100404</v>
      </c>
      <c r="R25" s="12" t="n">
        <v>2296</v>
      </c>
      <c r="S25" s="12" t="n">
        <v>2819</v>
      </c>
      <c r="T25" s="12" t="n">
        <v>2374</v>
      </c>
      <c r="U25" s="12" t="n">
        <v>397</v>
      </c>
      <c r="V25" s="12" t="n">
        <v>25696</v>
      </c>
      <c r="W25" s="12" t="n">
        <v>14669</v>
      </c>
      <c r="X25" s="12" t="n">
        <v>4883</v>
      </c>
      <c r="Y25" s="12" t="n">
        <v>3523</v>
      </c>
      <c r="Z25" s="12" t="n">
        <v>2999</v>
      </c>
      <c r="AA25" s="12" t="n">
        <v>135765</v>
      </c>
      <c r="AB25" s="12" t="n">
        <v>0</v>
      </c>
      <c r="AC25" s="12" t="n">
        <v>1519</v>
      </c>
      <c r="AD25" s="12" t="n">
        <v>0</v>
      </c>
      <c r="AE25" s="12" t="n">
        <v>0</v>
      </c>
      <c r="AF25" s="12" t="n">
        <v>37299</v>
      </c>
      <c r="AG25" s="12" t="n">
        <v>0</v>
      </c>
      <c r="AH25" s="12" t="n">
        <v>58071</v>
      </c>
      <c r="AI25" s="12" t="n">
        <v>0</v>
      </c>
      <c r="AJ25" s="12" t="n">
        <v>20962</v>
      </c>
      <c r="AK25" s="12" t="n">
        <v>0</v>
      </c>
      <c r="AL25" s="12" t="n">
        <v>6175</v>
      </c>
      <c r="AM25" s="27" t="n">
        <f aca="false">SUM(C25:AF25)</f>
        <v>1189055</v>
      </c>
      <c r="AN25" s="12" t="n">
        <f aca="false">SUM(AH25:AL25)</f>
        <v>85208</v>
      </c>
      <c r="AO25" s="28" t="n">
        <f aca="false">AM25+AN25+AG25</f>
        <v>1274263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65937</v>
      </c>
      <c r="D26" s="12" t="n">
        <v>4963</v>
      </c>
      <c r="E26" s="12" t="n">
        <v>0</v>
      </c>
      <c r="F26" s="12" t="n">
        <v>0</v>
      </c>
      <c r="G26" s="12" t="n">
        <v>155</v>
      </c>
      <c r="H26" s="12" t="n">
        <v>69</v>
      </c>
      <c r="I26" s="12" t="n">
        <v>5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62</v>
      </c>
      <c r="O26" s="12" t="n">
        <v>15</v>
      </c>
      <c r="P26" s="12" t="n">
        <v>0</v>
      </c>
      <c r="Q26" s="12" t="n">
        <v>6432</v>
      </c>
      <c r="R26" s="12" t="n">
        <v>2501</v>
      </c>
      <c r="S26" s="12" t="n">
        <v>0</v>
      </c>
      <c r="T26" s="12" t="n">
        <v>569</v>
      </c>
      <c r="U26" s="12" t="n">
        <v>0</v>
      </c>
      <c r="V26" s="12" t="n">
        <v>245</v>
      </c>
      <c r="W26" s="12" t="n">
        <v>10560</v>
      </c>
      <c r="X26" s="12" t="n">
        <v>5901</v>
      </c>
      <c r="Y26" s="12" t="n">
        <v>137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56677</v>
      </c>
      <c r="AG26" s="12" t="n">
        <v>0</v>
      </c>
      <c r="AH26" s="12" t="n">
        <v>982792</v>
      </c>
      <c r="AI26" s="12" t="n">
        <v>0</v>
      </c>
      <c r="AJ26" s="12" t="n">
        <v>10795</v>
      </c>
      <c r="AK26" s="12" t="n">
        <v>0</v>
      </c>
      <c r="AL26" s="12" t="n">
        <v>5</v>
      </c>
      <c r="AM26" s="27" t="n">
        <f aca="false">SUM(C26:AF26)</f>
        <v>154273</v>
      </c>
      <c r="AN26" s="12" t="n">
        <f aca="false">SUM(AH26:AL26)</f>
        <v>993592</v>
      </c>
      <c r="AO26" s="28" t="n">
        <f aca="false">AM26+AN26+AG26</f>
        <v>1147865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8</v>
      </c>
      <c r="R27" s="12" t="n">
        <v>683</v>
      </c>
      <c r="S27" s="12" t="n">
        <v>0</v>
      </c>
      <c r="T27" s="12" t="n">
        <v>1</v>
      </c>
      <c r="U27" s="12" t="n">
        <v>0</v>
      </c>
      <c r="V27" s="12" t="n">
        <v>0</v>
      </c>
      <c r="W27" s="12" t="n">
        <v>13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82512</v>
      </c>
      <c r="AG27" s="12" t="n">
        <v>0</v>
      </c>
      <c r="AH27" s="12" t="n">
        <v>413789</v>
      </c>
      <c r="AI27" s="12" t="n">
        <v>0</v>
      </c>
      <c r="AJ27" s="12" t="n">
        <v>2672</v>
      </c>
      <c r="AK27" s="12" t="n">
        <v>0</v>
      </c>
      <c r="AL27" s="12" t="n">
        <v>23</v>
      </c>
      <c r="AM27" s="27" t="n">
        <f aca="false">SUM(C27:AF27)</f>
        <v>83217</v>
      </c>
      <c r="AN27" s="12" t="n">
        <f aca="false">SUM(AH27:AL27)</f>
        <v>416484</v>
      </c>
      <c r="AO27" s="28" t="n">
        <f aca="false">AM27+AN27+AG27</f>
        <v>499701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5013</v>
      </c>
      <c r="D28" s="12" t="n">
        <v>10654</v>
      </c>
      <c r="E28" s="12" t="n">
        <v>227</v>
      </c>
      <c r="F28" s="12" t="n">
        <v>1724</v>
      </c>
      <c r="G28" s="12" t="n">
        <v>2763</v>
      </c>
      <c r="H28" s="12" t="n">
        <v>7065</v>
      </c>
      <c r="I28" s="12" t="n">
        <v>19057</v>
      </c>
      <c r="J28" s="12" t="n">
        <v>1908</v>
      </c>
      <c r="K28" s="12" t="n">
        <v>5866</v>
      </c>
      <c r="L28" s="12" t="n">
        <v>22</v>
      </c>
      <c r="M28" s="12" t="n">
        <v>41938</v>
      </c>
      <c r="N28" s="12" t="n">
        <v>2660</v>
      </c>
      <c r="O28" s="12" t="n">
        <v>669</v>
      </c>
      <c r="P28" s="12" t="n">
        <v>241</v>
      </c>
      <c r="Q28" s="12" t="n">
        <v>10368</v>
      </c>
      <c r="R28" s="12" t="n">
        <v>1218</v>
      </c>
      <c r="S28" s="12" t="n">
        <v>7497</v>
      </c>
      <c r="T28" s="12" t="n">
        <v>3705</v>
      </c>
      <c r="U28" s="12" t="n">
        <v>3285</v>
      </c>
      <c r="V28" s="12" t="n">
        <v>46848</v>
      </c>
      <c r="W28" s="12" t="n">
        <v>48922</v>
      </c>
      <c r="X28" s="12" t="n">
        <v>3820</v>
      </c>
      <c r="Y28" s="12" t="n">
        <v>8095</v>
      </c>
      <c r="Z28" s="12" t="n">
        <v>659</v>
      </c>
      <c r="AA28" s="12" t="n">
        <v>103057</v>
      </c>
      <c r="AB28" s="12" t="n">
        <v>23014</v>
      </c>
      <c r="AC28" s="12" t="n">
        <v>27608</v>
      </c>
      <c r="AD28" s="12" t="n">
        <v>1595</v>
      </c>
      <c r="AE28" s="12" t="n">
        <v>0</v>
      </c>
      <c r="AF28" s="12" t="n">
        <v>29366</v>
      </c>
      <c r="AG28" s="12" t="n">
        <v>0</v>
      </c>
      <c r="AH28" s="12" t="n">
        <v>40681</v>
      </c>
      <c r="AI28" s="12" t="n">
        <v>0</v>
      </c>
      <c r="AJ28" s="12" t="n">
        <v>2345</v>
      </c>
      <c r="AK28" s="12" t="n">
        <v>0</v>
      </c>
      <c r="AL28" s="12" t="n">
        <v>1133</v>
      </c>
      <c r="AM28" s="27" t="n">
        <f aca="false">SUM(C28:AF28)</f>
        <v>418864</v>
      </c>
      <c r="AN28" s="12" t="n">
        <f aca="false">SUM(AH28:AL28)</f>
        <v>44159</v>
      </c>
      <c r="AO28" s="28" t="n">
        <f aca="false">AM28+AN28+AG28</f>
        <v>463023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6205</v>
      </c>
      <c r="D29" s="12" t="n">
        <v>3644</v>
      </c>
      <c r="E29" s="12" t="n">
        <v>70</v>
      </c>
      <c r="F29" s="12" t="n">
        <v>954</v>
      </c>
      <c r="G29" s="12" t="n">
        <v>144</v>
      </c>
      <c r="H29" s="12" t="n">
        <v>1157</v>
      </c>
      <c r="I29" s="12" t="n">
        <v>291</v>
      </c>
      <c r="J29" s="12" t="n">
        <v>54</v>
      </c>
      <c r="K29" s="12" t="n">
        <v>1087</v>
      </c>
      <c r="L29" s="12" t="n">
        <v>9</v>
      </c>
      <c r="M29" s="12" t="n">
        <v>9753</v>
      </c>
      <c r="N29" s="12" t="n">
        <v>944</v>
      </c>
      <c r="O29" s="12" t="n">
        <v>206</v>
      </c>
      <c r="P29" s="12" t="n">
        <v>4687</v>
      </c>
      <c r="Q29" s="12" t="n">
        <v>2267</v>
      </c>
      <c r="R29" s="12" t="n">
        <v>15</v>
      </c>
      <c r="S29" s="12" t="n">
        <v>1189</v>
      </c>
      <c r="T29" s="12" t="n">
        <v>101764</v>
      </c>
      <c r="U29" s="12" t="n">
        <v>122221</v>
      </c>
      <c r="V29" s="12" t="n">
        <v>12760</v>
      </c>
      <c r="W29" s="12" t="n">
        <v>18013</v>
      </c>
      <c r="X29" s="12" t="n">
        <v>223</v>
      </c>
      <c r="Y29" s="12" t="n">
        <v>3079</v>
      </c>
      <c r="Z29" s="12" t="n">
        <v>0</v>
      </c>
      <c r="AA29" s="12" t="n">
        <v>496</v>
      </c>
      <c r="AB29" s="12" t="n">
        <v>1697</v>
      </c>
      <c r="AC29" s="12" t="n">
        <v>7195</v>
      </c>
      <c r="AD29" s="12" t="n">
        <v>0</v>
      </c>
      <c r="AE29" s="12" t="n">
        <v>0</v>
      </c>
      <c r="AF29" s="12" t="n">
        <v>100628</v>
      </c>
      <c r="AG29" s="12" t="n">
        <v>0</v>
      </c>
      <c r="AH29" s="12" t="n">
        <v>363870</v>
      </c>
      <c r="AI29" s="12" t="n">
        <v>0</v>
      </c>
      <c r="AJ29" s="12" t="n">
        <v>3188</v>
      </c>
      <c r="AK29" s="12" t="n">
        <v>0</v>
      </c>
      <c r="AL29" s="12" t="n">
        <v>108082</v>
      </c>
      <c r="AM29" s="27" t="n">
        <f aca="false">SUM(C29:AF29)</f>
        <v>400752</v>
      </c>
      <c r="AN29" s="12" t="n">
        <f aca="false">SUM(AH29:AL29)</f>
        <v>475140</v>
      </c>
      <c r="AO29" s="28" t="n">
        <f aca="false">AM29+AN29+AG29</f>
        <v>875892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321</v>
      </c>
      <c r="F30" s="12" t="n">
        <v>558</v>
      </c>
      <c r="G30" s="12" t="n">
        <v>880</v>
      </c>
      <c r="H30" s="12" t="n">
        <v>838</v>
      </c>
      <c r="I30" s="12" t="n">
        <v>527</v>
      </c>
      <c r="J30" s="12" t="n">
        <v>75</v>
      </c>
      <c r="K30" s="12" t="n">
        <v>1121</v>
      </c>
      <c r="L30" s="12" t="n">
        <v>4</v>
      </c>
      <c r="M30" s="12" t="n">
        <v>1147</v>
      </c>
      <c r="N30" s="12" t="n">
        <v>733</v>
      </c>
      <c r="O30" s="12" t="n">
        <v>160</v>
      </c>
      <c r="P30" s="12" t="n">
        <v>120</v>
      </c>
      <c r="Q30" s="12" t="n">
        <v>2714</v>
      </c>
      <c r="R30" s="12" t="n">
        <v>54</v>
      </c>
      <c r="S30" s="12" t="n">
        <v>152</v>
      </c>
      <c r="T30" s="12" t="n">
        <v>332</v>
      </c>
      <c r="U30" s="12" t="n">
        <v>827</v>
      </c>
      <c r="V30" s="12" t="n">
        <v>697</v>
      </c>
      <c r="W30" s="12" t="n">
        <v>3826</v>
      </c>
      <c r="X30" s="12" t="n">
        <v>235</v>
      </c>
      <c r="Y30" s="12" t="n">
        <v>214</v>
      </c>
      <c r="Z30" s="12" t="n">
        <v>0</v>
      </c>
      <c r="AA30" s="12" t="n">
        <v>1734</v>
      </c>
      <c r="AB30" s="12" t="n">
        <v>552</v>
      </c>
      <c r="AC30" s="12" t="n">
        <v>418</v>
      </c>
      <c r="AD30" s="12" t="n">
        <v>438</v>
      </c>
      <c r="AE30" s="12" t="n">
        <v>0</v>
      </c>
      <c r="AF30" s="12" t="n">
        <v>3274</v>
      </c>
      <c r="AG30" s="12" t="n">
        <v>0</v>
      </c>
      <c r="AH30" s="12" t="n">
        <v>1488240</v>
      </c>
      <c r="AI30" s="12" t="n">
        <v>0</v>
      </c>
      <c r="AJ30" s="12" t="n">
        <v>3277</v>
      </c>
      <c r="AK30" s="12" t="n">
        <v>0</v>
      </c>
      <c r="AL30" s="12" t="n">
        <v>2176</v>
      </c>
      <c r="AM30" s="27" t="n">
        <f aca="false">SUM(C30:AF30)</f>
        <v>21951</v>
      </c>
      <c r="AN30" s="12" t="n">
        <f aca="false">SUM(AH30:AL30)</f>
        <v>1493693</v>
      </c>
      <c r="AO30" s="28" t="n">
        <f aca="false">AM30+AN30+AG30</f>
        <v>1515644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1389</v>
      </c>
      <c r="D31" s="12" t="n">
        <v>392</v>
      </c>
      <c r="E31" s="12" t="n">
        <v>0</v>
      </c>
      <c r="F31" s="12" t="n">
        <v>14</v>
      </c>
      <c r="G31" s="12" t="n">
        <v>56</v>
      </c>
      <c r="H31" s="12" t="n">
        <v>366</v>
      </c>
      <c r="I31" s="12" t="n">
        <v>47</v>
      </c>
      <c r="J31" s="12" t="n">
        <v>2</v>
      </c>
      <c r="K31" s="12" t="n">
        <v>248</v>
      </c>
      <c r="L31" s="12" t="n">
        <v>0</v>
      </c>
      <c r="M31" s="12" t="n">
        <v>2772</v>
      </c>
      <c r="N31" s="12" t="n">
        <v>116</v>
      </c>
      <c r="O31" s="12" t="n">
        <v>25</v>
      </c>
      <c r="P31" s="12" t="n">
        <v>9</v>
      </c>
      <c r="Q31" s="12" t="n">
        <v>476</v>
      </c>
      <c r="R31" s="12" t="n">
        <v>0</v>
      </c>
      <c r="S31" s="12" t="n">
        <v>28</v>
      </c>
      <c r="T31" s="12" t="n">
        <v>367</v>
      </c>
      <c r="U31" s="12" t="n">
        <v>4456</v>
      </c>
      <c r="V31" s="12" t="n">
        <v>34746</v>
      </c>
      <c r="W31" s="12" t="n">
        <v>184</v>
      </c>
      <c r="X31" s="12" t="n">
        <v>74</v>
      </c>
      <c r="Y31" s="12" t="n">
        <v>841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114</v>
      </c>
      <c r="AE31" s="12" t="n">
        <v>0</v>
      </c>
      <c r="AF31" s="12" t="n">
        <v>5334</v>
      </c>
      <c r="AG31" s="12" t="n">
        <v>0</v>
      </c>
      <c r="AH31" s="12" t="n">
        <v>55594</v>
      </c>
      <c r="AI31" s="12" t="n">
        <v>0</v>
      </c>
      <c r="AJ31" s="12" t="n">
        <v>2631</v>
      </c>
      <c r="AK31" s="12" t="n">
        <v>0</v>
      </c>
      <c r="AL31" s="12" t="n">
        <v>26391</v>
      </c>
      <c r="AM31" s="27" t="n">
        <f aca="false">SUM(C31:AF31)</f>
        <v>52056</v>
      </c>
      <c r="AN31" s="12" t="n">
        <f aca="false">SUM(AH31:AL31)</f>
        <v>84616</v>
      </c>
      <c r="AO31" s="28" t="n">
        <f aca="false">AM31+AN31+AG31</f>
        <v>136672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15</v>
      </c>
      <c r="V32" s="12" t="n">
        <v>1397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208</v>
      </c>
      <c r="AE32" s="12" t="n">
        <v>0</v>
      </c>
      <c r="AF32" s="12" t="n">
        <v>1</v>
      </c>
      <c r="AG32" s="12" t="n">
        <v>0</v>
      </c>
      <c r="AH32" s="12" t="n">
        <v>425353</v>
      </c>
      <c r="AI32" s="12" t="n">
        <v>0</v>
      </c>
      <c r="AJ32" s="12" t="n">
        <v>-1286</v>
      </c>
      <c r="AK32" s="12" t="n">
        <v>0</v>
      </c>
      <c r="AL32" s="12" t="n">
        <v>132236</v>
      </c>
      <c r="AM32" s="27" t="n">
        <f aca="false">SUM(C32:AF32)</f>
        <v>1621</v>
      </c>
      <c r="AN32" s="12" t="n">
        <f aca="false">SUM(AH32:AL32)</f>
        <v>556303</v>
      </c>
      <c r="AO32" s="28" t="n">
        <f aca="false">AM32+AN32+AG32</f>
        <v>557924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203272</v>
      </c>
      <c r="D33" s="12" t="n">
        <v>125199</v>
      </c>
      <c r="E33" s="12" t="n">
        <v>208</v>
      </c>
      <c r="F33" s="12" t="n">
        <v>1130</v>
      </c>
      <c r="G33" s="12" t="n">
        <v>433</v>
      </c>
      <c r="H33" s="12" t="n">
        <v>2464</v>
      </c>
      <c r="I33" s="12" t="n">
        <v>213</v>
      </c>
      <c r="J33" s="12" t="n">
        <v>29</v>
      </c>
      <c r="K33" s="12" t="n">
        <v>969</v>
      </c>
      <c r="L33" s="12" t="n">
        <v>14</v>
      </c>
      <c r="M33" s="12" t="n">
        <v>5017</v>
      </c>
      <c r="N33" s="12" t="n">
        <v>3991</v>
      </c>
      <c r="O33" s="12" t="n">
        <v>873</v>
      </c>
      <c r="P33" s="12" t="n">
        <v>56</v>
      </c>
      <c r="Q33" s="12" t="n">
        <v>29298</v>
      </c>
      <c r="R33" s="12" t="n">
        <v>5784</v>
      </c>
      <c r="S33" s="12" t="n">
        <v>358</v>
      </c>
      <c r="T33" s="12" t="n">
        <v>1235</v>
      </c>
      <c r="U33" s="12" t="n">
        <v>367</v>
      </c>
      <c r="V33" s="12" t="n">
        <v>29842</v>
      </c>
      <c r="W33" s="12" t="n">
        <v>1118461</v>
      </c>
      <c r="X33" s="12" t="n">
        <v>165017</v>
      </c>
      <c r="Y33" s="12" t="n">
        <v>945</v>
      </c>
      <c r="Z33" s="12" t="n">
        <v>0</v>
      </c>
      <c r="AA33" s="12" t="n">
        <v>0</v>
      </c>
      <c r="AB33" s="12" t="n">
        <v>0</v>
      </c>
      <c r="AC33" s="12" t="n">
        <v>13077</v>
      </c>
      <c r="AD33" s="12" t="n">
        <v>0</v>
      </c>
      <c r="AE33" s="12" t="n">
        <v>0</v>
      </c>
      <c r="AF33" s="12" t="n">
        <v>508526</v>
      </c>
      <c r="AG33" s="12" t="n">
        <v>0</v>
      </c>
      <c r="AH33" s="12" t="n">
        <v>6307214</v>
      </c>
      <c r="AI33" s="12" t="n">
        <v>0</v>
      </c>
      <c r="AJ33" s="12" t="n">
        <v>-24182</v>
      </c>
      <c r="AK33" s="12" t="n">
        <v>0</v>
      </c>
      <c r="AL33" s="12" t="n">
        <v>707591</v>
      </c>
      <c r="AM33" s="27" t="n">
        <f aca="false">SUM(C33:AF33)</f>
        <v>2216778</v>
      </c>
      <c r="AN33" s="12" t="n">
        <f aca="false">SUM(AH33:AL33)</f>
        <v>6990623</v>
      </c>
      <c r="AO33" s="28" t="n">
        <f aca="false">AM33+AN33+AG33</f>
        <v>9207401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2306</v>
      </c>
      <c r="R34" s="12" t="n">
        <v>13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30315</v>
      </c>
      <c r="X34" s="12" t="n">
        <v>26692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517521</v>
      </c>
      <c r="AG34" s="12" t="n">
        <v>0</v>
      </c>
      <c r="AH34" s="12" t="n">
        <v>897250</v>
      </c>
      <c r="AI34" s="12" t="n">
        <v>0</v>
      </c>
      <c r="AJ34" s="12" t="n">
        <v>-3184</v>
      </c>
      <c r="AK34" s="12" t="n">
        <v>0</v>
      </c>
      <c r="AL34" s="12" t="n">
        <v>10515</v>
      </c>
      <c r="AM34" s="27" t="n">
        <f aca="false">SUM(C34:AF34)</f>
        <v>576847</v>
      </c>
      <c r="AN34" s="12" t="n">
        <f aca="false">SUM(AH34:AL34)</f>
        <v>904581</v>
      </c>
      <c r="AO34" s="28" t="n">
        <f aca="false">AM34+AN34+AG34</f>
        <v>1481428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710</v>
      </c>
      <c r="D35" s="12" t="n">
        <v>416</v>
      </c>
      <c r="E35" s="12" t="n">
        <v>25</v>
      </c>
      <c r="F35" s="12" t="n">
        <v>569</v>
      </c>
      <c r="G35" s="12" t="n">
        <v>9065</v>
      </c>
      <c r="H35" s="12" t="n">
        <v>1235</v>
      </c>
      <c r="I35" s="12" t="n">
        <v>1161</v>
      </c>
      <c r="J35" s="12" t="n">
        <v>52</v>
      </c>
      <c r="K35" s="12" t="n">
        <v>348</v>
      </c>
      <c r="L35" s="12" t="n">
        <v>4</v>
      </c>
      <c r="M35" s="12" t="n">
        <v>1363</v>
      </c>
      <c r="N35" s="12" t="n">
        <v>13434</v>
      </c>
      <c r="O35" s="12" t="n">
        <v>3599</v>
      </c>
      <c r="P35" s="12" t="n">
        <v>273</v>
      </c>
      <c r="Q35" s="12" t="n">
        <v>2275</v>
      </c>
      <c r="R35" s="12" t="n">
        <v>65</v>
      </c>
      <c r="S35" s="12" t="n">
        <v>612</v>
      </c>
      <c r="T35" s="12" t="n">
        <v>521</v>
      </c>
      <c r="U35" s="12" t="n">
        <v>5232</v>
      </c>
      <c r="V35" s="12" t="n">
        <v>3485</v>
      </c>
      <c r="W35" s="12" t="n">
        <v>4217</v>
      </c>
      <c r="X35" s="12" t="n">
        <v>252</v>
      </c>
      <c r="Y35" s="12" t="n">
        <v>7370</v>
      </c>
      <c r="Z35" s="12" t="n">
        <v>13911</v>
      </c>
      <c r="AA35" s="12" t="n">
        <v>4014</v>
      </c>
      <c r="AB35" s="12" t="n">
        <v>818</v>
      </c>
      <c r="AC35" s="12" t="n">
        <v>884</v>
      </c>
      <c r="AD35" s="12" t="n">
        <v>468</v>
      </c>
      <c r="AE35" s="12" t="n">
        <v>9612</v>
      </c>
      <c r="AF35" s="12" t="n">
        <v>76817</v>
      </c>
      <c r="AG35" s="12" t="n">
        <v>0</v>
      </c>
      <c r="AH35" s="12" t="n">
        <v>954381</v>
      </c>
      <c r="AI35" s="12" t="n">
        <v>7746</v>
      </c>
      <c r="AJ35" s="12" t="n">
        <v>-547</v>
      </c>
      <c r="AK35" s="12" t="n">
        <v>0</v>
      </c>
      <c r="AL35" s="12" t="n">
        <v>9514</v>
      </c>
      <c r="AM35" s="27" t="n">
        <f aca="false">SUM(C35:AF35)</f>
        <v>162807</v>
      </c>
      <c r="AN35" s="12" t="n">
        <f aca="false">SUM(AH35:AL35)</f>
        <v>971094</v>
      </c>
      <c r="AO35" s="28" t="n">
        <f aca="false">AM35+AN35+AG35</f>
        <v>1133901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308</v>
      </c>
      <c r="D36" s="12" t="n">
        <v>0</v>
      </c>
      <c r="E36" s="12" t="n">
        <v>1169</v>
      </c>
      <c r="F36" s="12" t="n">
        <v>2103</v>
      </c>
      <c r="G36" s="12" t="n">
        <v>6868</v>
      </c>
      <c r="H36" s="12" t="n">
        <v>5380</v>
      </c>
      <c r="I36" s="12" t="n">
        <v>5905</v>
      </c>
      <c r="J36" s="12" t="n">
        <v>651</v>
      </c>
      <c r="K36" s="12" t="n">
        <v>3446</v>
      </c>
      <c r="L36" s="12" t="n">
        <v>37</v>
      </c>
      <c r="M36" s="12" t="n">
        <v>3721</v>
      </c>
      <c r="N36" s="12" t="n">
        <v>5505</v>
      </c>
      <c r="O36" s="12" t="n">
        <v>873</v>
      </c>
      <c r="P36" s="12" t="n">
        <v>901</v>
      </c>
      <c r="Q36" s="12" t="n">
        <v>20432</v>
      </c>
      <c r="R36" s="12" t="n">
        <v>368</v>
      </c>
      <c r="S36" s="12" t="n">
        <v>804</v>
      </c>
      <c r="T36" s="12" t="n">
        <v>4744</v>
      </c>
      <c r="U36" s="12" t="n">
        <v>3387</v>
      </c>
      <c r="V36" s="12" t="n">
        <v>11880</v>
      </c>
      <c r="W36" s="12" t="n">
        <v>18364</v>
      </c>
      <c r="X36" s="12" t="n">
        <v>821</v>
      </c>
      <c r="Y36" s="12" t="n">
        <v>2467</v>
      </c>
      <c r="Z36" s="12" t="n">
        <v>0</v>
      </c>
      <c r="AA36" s="12" t="n">
        <v>2197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3331</v>
      </c>
      <c r="AG36" s="12" t="n">
        <v>0</v>
      </c>
      <c r="AH36" s="12" t="n">
        <v>217549</v>
      </c>
      <c r="AI36" s="12" t="n">
        <v>4623</v>
      </c>
      <c r="AJ36" s="12" t="n">
        <v>0</v>
      </c>
      <c r="AK36" s="12" t="n">
        <v>0</v>
      </c>
      <c r="AL36" s="12" t="n">
        <v>0</v>
      </c>
      <c r="AM36" s="27" t="n">
        <f aca="false">SUM(C36:AF36)</f>
        <v>105662</v>
      </c>
      <c r="AN36" s="12" t="n">
        <f aca="false">SUM(AH36:AL36)</f>
        <v>222172</v>
      </c>
      <c r="AO36" s="28" t="n">
        <f aca="false">AM36+AN36+AG36</f>
        <v>327834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27" t="n">
        <f aca="false">SUM(C37:AF37)</f>
        <v>0</v>
      </c>
      <c r="AN37" s="12" t="n">
        <f aca="false">SUM(AH37:AL37)</f>
        <v>0</v>
      </c>
      <c r="AO37" s="28" t="n">
        <f aca="false">AM37+AN37+AG37</f>
        <v>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27" t="n">
        <f aca="false">SUM(C38:AF38)</f>
        <v>0</v>
      </c>
      <c r="AN38" s="12" t="n">
        <f aca="false">SUM(AH38:AL38)</f>
        <v>0</v>
      </c>
      <c r="AO38" s="28" t="n">
        <f aca="false">AM38+AN38+AG38</f>
        <v>0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27" t="n">
        <f aca="false">SUM(C39:AF39)</f>
        <v>0</v>
      </c>
      <c r="AN39" s="12" t="n">
        <f aca="false">SUM(AH39:AL39)</f>
        <v>0</v>
      </c>
      <c r="AO39" s="28" t="n">
        <f aca="false">AM39+AN39+AG39</f>
        <v>0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0</v>
      </c>
      <c r="AM40" s="27" t="n">
        <f aca="false">SUM(C40:AF40)</f>
        <v>0</v>
      </c>
      <c r="AN40" s="12" t="n">
        <f aca="false">SUM(AH40:AL40)</f>
        <v>0</v>
      </c>
      <c r="AO40" s="28" t="n">
        <f aca="false">AM40+AN40+AG40</f>
        <v>0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27" t="n">
        <f aca="false">SUM(C41:AF41)</f>
        <v>0</v>
      </c>
      <c r="AN41" s="12" t="n">
        <f aca="false">SUM(AH41:AL41)</f>
        <v>0</v>
      </c>
      <c r="AO41" s="28" t="n">
        <f aca="false">AM41+AN41+AG41</f>
        <v>0</v>
      </c>
    </row>
    <row r="42" customFormat="false" ht="15" hidden="false" customHeight="false" outlineLevel="0" collapsed="false">
      <c r="A42" s="14" t="s">
        <v>40</v>
      </c>
      <c r="B42" s="11"/>
      <c r="C42" s="31" t="n">
        <f aca="false">SUM(C3:C41)</f>
        <v>1331031</v>
      </c>
      <c r="D42" s="32" t="n">
        <f aca="false">SUM(D3:D41)</f>
        <v>546351</v>
      </c>
      <c r="E42" s="32" t="n">
        <f aca="false">SUM(E3:E41)</f>
        <v>35283</v>
      </c>
      <c r="F42" s="32" t="n">
        <f aca="false">SUM(F3:F41)</f>
        <v>342850</v>
      </c>
      <c r="G42" s="32" t="n">
        <f aca="false">SUM(G3:G41)</f>
        <v>375026</v>
      </c>
      <c r="H42" s="32" t="n">
        <f aca="false">SUM(H3:H41)</f>
        <v>262678</v>
      </c>
      <c r="I42" s="32" t="n">
        <f aca="false">SUM(I3:I41)</f>
        <v>324696</v>
      </c>
      <c r="J42" s="32" t="n">
        <f aca="false">SUM(J3:J41)</f>
        <v>42021</v>
      </c>
      <c r="K42" s="32" t="n">
        <f aca="false">SUM(K3:K41)</f>
        <v>140229</v>
      </c>
      <c r="L42" s="32" t="n">
        <f aca="false">SUM(L3:L41)</f>
        <v>1661</v>
      </c>
      <c r="M42" s="32" t="n">
        <f aca="false">SUM(M3:M41)</f>
        <v>831080</v>
      </c>
      <c r="N42" s="32" t="n">
        <f aca="false">SUM(N3:N41)</f>
        <v>297363</v>
      </c>
      <c r="O42" s="32" t="n">
        <f aca="false">SUM(O3:O41)</f>
        <v>70521</v>
      </c>
      <c r="P42" s="32" t="n">
        <f aca="false">SUM(P3:P41)</f>
        <v>32903</v>
      </c>
      <c r="Q42" s="32" t="n">
        <f aca="false">SUM(Q3:Q41)</f>
        <v>528468</v>
      </c>
      <c r="R42" s="32" t="n">
        <f aca="false">SUM(R3:R41)</f>
        <v>20091</v>
      </c>
      <c r="S42" s="32" t="n">
        <f aca="false">SUM(S3:S41)</f>
        <v>27507</v>
      </c>
      <c r="T42" s="32" t="n">
        <f aca="false">SUM(T3:T41)</f>
        <v>226049</v>
      </c>
      <c r="U42" s="32" t="n">
        <f aca="false">SUM(U3:U41)</f>
        <v>153553</v>
      </c>
      <c r="V42" s="32" t="n">
        <f aca="false">SUM(V3:V41)</f>
        <v>268036</v>
      </c>
      <c r="W42" s="32" t="n">
        <f aca="false">SUM(W3:W41)</f>
        <v>4757836</v>
      </c>
      <c r="X42" s="32" t="n">
        <f aca="false">SUM(X3:X41)</f>
        <v>365748</v>
      </c>
      <c r="Y42" s="32" t="n">
        <f aca="false">SUM(Y3:Y41)</f>
        <v>131412</v>
      </c>
      <c r="Z42" s="32" t="n">
        <f aca="false">SUM(Z3:Z41)</f>
        <v>132488</v>
      </c>
      <c r="AA42" s="32" t="n">
        <f aca="false">SUM(AA3:AA41)</f>
        <v>2010123</v>
      </c>
      <c r="AB42" s="32" t="n">
        <f aca="false">SUM(AB3:AB41)</f>
        <v>141632</v>
      </c>
      <c r="AC42" s="32" t="n">
        <f aca="false">SUM(AC3:AC41)</f>
        <v>702231</v>
      </c>
      <c r="AD42" s="32" t="n">
        <f aca="false">SUM(AD3:AD41)</f>
        <v>17903</v>
      </c>
      <c r="AE42" s="32" t="n">
        <f aca="false">SUM(AE3:AE41)</f>
        <v>18243</v>
      </c>
      <c r="AF42" s="32" t="n">
        <f aca="false">SUM(AF3:AF41)</f>
        <v>2927909</v>
      </c>
      <c r="AG42" s="32" t="n">
        <f aca="false">SUM(AG3:AG41)</f>
        <v>0</v>
      </c>
      <c r="AH42" s="32" t="n">
        <f aca="false">SUM(AH3:AH41)</f>
        <v>18860053</v>
      </c>
      <c r="AI42" s="32" t="n">
        <f aca="false">SUM(AI3:AI41)</f>
        <v>902242</v>
      </c>
      <c r="AJ42" s="32" t="n">
        <f aca="false">SUM(AJ3:AJ41)</f>
        <v>131181</v>
      </c>
      <c r="AK42" s="32" t="n">
        <f aca="false">SUM(AK3:AK41)</f>
        <v>0</v>
      </c>
      <c r="AL42" s="32" t="n">
        <f aca="false">SUM(AL3:AL41)</f>
        <v>2042594</v>
      </c>
      <c r="AM42" s="32" t="n">
        <f aca="false">SUM(AM3:AM41)</f>
        <v>17062922</v>
      </c>
      <c r="AN42" s="32" t="n">
        <f aca="false">SUM(AN3:AN41)</f>
        <v>21936070</v>
      </c>
      <c r="AO42" s="33" t="n">
        <f aca="false">SUM(AO3:AO41)</f>
        <v>38998992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 1992&amp;C&amp;12Tabela 14 : Margem de distribuiçã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F30" activePane="bottomRight" state="frozen"/>
      <selection pane="topLeft" activeCell="A1" activeCellId="0" sqref="A1"/>
      <selection pane="topRight" activeCell="AF1" activeCellId="0" sqref="AF1"/>
      <selection pane="bottomLeft" activeCell="A30" activeCellId="0" sqref="A30"/>
      <selection pane="bottomRight" activeCell="AG41" activeCellId="0" sqref="AG4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42"/>
    <col collapsed="false" customWidth="false" hidden="false" outlineLevel="0" max="36" min="31" style="1" width="11.42"/>
    <col collapsed="false" customWidth="true" hidden="false" outlineLevel="0" max="37" min="37" style="1" width="12.13"/>
    <col collapsed="false" customWidth="false" hidden="false" outlineLevel="0" max="38" min="38" style="1" width="11.42"/>
    <col collapsed="false" customWidth="true" hidden="false" outlineLevel="0" max="39" min="39" style="1" width="12.57"/>
    <col collapsed="false" customWidth="false" hidden="false" outlineLevel="0" max="40" min="40" style="1" width="11.42"/>
    <col collapsed="false" customWidth="true" hidden="false" outlineLevel="0" max="41" min="41" style="1" width="12.42"/>
    <col collapsed="false" customWidth="false" hidden="false" outlineLevel="0" max="257" min="4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121</v>
      </c>
      <c r="AO1" s="4" t="s">
        <v>80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24" t="s">
        <v>88</v>
      </c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198163</v>
      </c>
      <c r="D3" s="12" t="n">
        <v>81660</v>
      </c>
      <c r="E3" s="12" t="n">
        <v>2</v>
      </c>
      <c r="F3" s="12" t="n">
        <v>186</v>
      </c>
      <c r="G3" s="12" t="n">
        <v>1623</v>
      </c>
      <c r="H3" s="12" t="n">
        <v>4</v>
      </c>
      <c r="I3" s="12" t="n">
        <v>0</v>
      </c>
      <c r="J3" s="12" t="n">
        <v>0</v>
      </c>
      <c r="K3" s="12" t="n">
        <v>8</v>
      </c>
      <c r="L3" s="12" t="n">
        <v>0</v>
      </c>
      <c r="M3" s="12" t="n">
        <v>7714</v>
      </c>
      <c r="N3" s="12" t="n">
        <v>369</v>
      </c>
      <c r="O3" s="12" t="n">
        <v>145</v>
      </c>
      <c r="P3" s="12" t="n">
        <v>1617</v>
      </c>
      <c r="Q3" s="12" t="n">
        <v>923</v>
      </c>
      <c r="R3" s="12" t="n">
        <v>23</v>
      </c>
      <c r="S3" s="12" t="n">
        <v>1</v>
      </c>
      <c r="T3" s="12" t="n">
        <v>772</v>
      </c>
      <c r="U3" s="12" t="n">
        <v>7</v>
      </c>
      <c r="V3" s="12" t="n">
        <v>67</v>
      </c>
      <c r="W3" s="12" t="n">
        <v>101968</v>
      </c>
      <c r="X3" s="12" t="n">
        <v>13738</v>
      </c>
      <c r="Y3" s="12" t="n">
        <v>58</v>
      </c>
      <c r="Z3" s="12" t="n">
        <v>622</v>
      </c>
      <c r="AA3" s="12" t="n">
        <v>0</v>
      </c>
      <c r="AB3" s="12" t="n">
        <v>0</v>
      </c>
      <c r="AC3" s="12" t="n">
        <v>340</v>
      </c>
      <c r="AD3" s="12" t="n">
        <v>0</v>
      </c>
      <c r="AE3" s="12" t="n">
        <v>0</v>
      </c>
      <c r="AF3" s="12" t="n">
        <v>60488</v>
      </c>
      <c r="AG3" s="12" t="n">
        <v>0</v>
      </c>
      <c r="AH3" s="12" t="n">
        <v>377061</v>
      </c>
      <c r="AI3" s="12" t="n">
        <v>19030</v>
      </c>
      <c r="AJ3" s="12" t="n">
        <v>7793</v>
      </c>
      <c r="AK3" s="12" t="n">
        <v>0</v>
      </c>
      <c r="AL3" s="12" t="n">
        <v>281490</v>
      </c>
      <c r="AM3" s="12" t="n">
        <f aca="false">SUM(C3:AF3)</f>
        <v>470498</v>
      </c>
      <c r="AN3" s="12" t="n">
        <f aca="false">SUM(AH3:AL3)</f>
        <v>685374</v>
      </c>
      <c r="AO3" s="28" t="n">
        <f aca="false">AM3+AN3+AG3</f>
        <v>1155872</v>
      </c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104232</v>
      </c>
      <c r="D4" s="12" t="n">
        <v>60739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5</v>
      </c>
      <c r="Q4" s="12" t="n">
        <v>2</v>
      </c>
      <c r="R4" s="12" t="n">
        <v>0</v>
      </c>
      <c r="S4" s="12" t="n">
        <v>0</v>
      </c>
      <c r="T4" s="12" t="n">
        <v>451</v>
      </c>
      <c r="U4" s="12" t="n">
        <v>2</v>
      </c>
      <c r="V4" s="12" t="n">
        <v>0</v>
      </c>
      <c r="W4" s="12" t="n">
        <v>4747</v>
      </c>
      <c r="X4" s="12" t="n">
        <v>7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127</v>
      </c>
      <c r="AG4" s="12" t="n">
        <v>0</v>
      </c>
      <c r="AH4" s="12" t="n">
        <v>164569</v>
      </c>
      <c r="AI4" s="12" t="n">
        <v>0</v>
      </c>
      <c r="AJ4" s="12" t="n">
        <v>-516</v>
      </c>
      <c r="AK4" s="12" t="n">
        <v>0</v>
      </c>
      <c r="AL4" s="12" t="n">
        <v>3726</v>
      </c>
      <c r="AM4" s="12" t="n">
        <f aca="false">SUM(C4:AF4)</f>
        <v>170312</v>
      </c>
      <c r="AN4" s="12" t="n">
        <f aca="false">SUM(AH4:AL4)</f>
        <v>167779</v>
      </c>
      <c r="AO4" s="28" t="n">
        <f aca="false">AM4+AN4+AG4</f>
        <v>338091</v>
      </c>
    </row>
    <row r="5" customFormat="false" ht="15" hidden="false" customHeight="false" outlineLevel="0" collapsed="false">
      <c r="A5" s="26" t="s">
        <v>116</v>
      </c>
      <c r="B5" s="7" t="n">
        <v>30</v>
      </c>
      <c r="C5" s="12" t="n">
        <v>10820</v>
      </c>
      <c r="D5" s="12" t="n">
        <v>6307</v>
      </c>
      <c r="E5" s="12" t="n">
        <v>564</v>
      </c>
      <c r="F5" s="12" t="n">
        <v>7325</v>
      </c>
      <c r="G5" s="12" t="n">
        <v>3475</v>
      </c>
      <c r="H5" s="12" t="n">
        <v>127</v>
      </c>
      <c r="I5" s="12" t="n">
        <v>226</v>
      </c>
      <c r="J5" s="12" t="n">
        <v>137</v>
      </c>
      <c r="K5" s="12" t="n">
        <v>196</v>
      </c>
      <c r="L5" s="12" t="n">
        <v>1</v>
      </c>
      <c r="M5" s="12" t="n">
        <v>25</v>
      </c>
      <c r="N5" s="12" t="n">
        <v>318</v>
      </c>
      <c r="O5" s="12" t="n">
        <v>43</v>
      </c>
      <c r="P5" s="12" t="n">
        <v>82</v>
      </c>
      <c r="Q5" s="12" t="n">
        <v>29843</v>
      </c>
      <c r="R5" s="12" t="n">
        <v>158</v>
      </c>
      <c r="S5" s="12" t="n">
        <v>21</v>
      </c>
      <c r="T5" s="12" t="n">
        <v>1</v>
      </c>
      <c r="U5" s="12" t="n">
        <v>11</v>
      </c>
      <c r="V5" s="12" t="n">
        <v>71</v>
      </c>
      <c r="W5" s="12" t="n">
        <v>586</v>
      </c>
      <c r="X5" s="12" t="n">
        <v>226</v>
      </c>
      <c r="Y5" s="12" t="n">
        <v>1749</v>
      </c>
      <c r="Z5" s="12" t="n">
        <v>15993</v>
      </c>
      <c r="AA5" s="12" t="n">
        <v>3772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-3152</v>
      </c>
      <c r="AK5" s="12" t="n">
        <v>0</v>
      </c>
      <c r="AL5" s="12" t="n">
        <v>560</v>
      </c>
      <c r="AM5" s="12" t="n">
        <f aca="false">SUM(C5:AF5)</f>
        <v>116025</v>
      </c>
      <c r="AN5" s="12" t="n">
        <f aca="false">SUM(AH5:AL5)</f>
        <v>-2592</v>
      </c>
      <c r="AO5" s="28" t="n">
        <f aca="false">AM5+AN5+AG5</f>
        <v>113433</v>
      </c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0</v>
      </c>
      <c r="D6" s="12" t="n">
        <v>0</v>
      </c>
      <c r="E6" s="12" t="n">
        <v>106</v>
      </c>
      <c r="F6" s="12" t="n">
        <v>10233</v>
      </c>
      <c r="G6" s="12" t="n">
        <v>462</v>
      </c>
      <c r="H6" s="12" t="n">
        <v>410</v>
      </c>
      <c r="I6" s="12" t="n">
        <v>769</v>
      </c>
      <c r="J6" s="12" t="n">
        <v>110</v>
      </c>
      <c r="K6" s="12" t="n">
        <v>384</v>
      </c>
      <c r="L6" s="12" t="n">
        <v>5</v>
      </c>
      <c r="M6" s="12" t="n">
        <v>455</v>
      </c>
      <c r="N6" s="12" t="n">
        <v>59</v>
      </c>
      <c r="O6" s="12" t="n">
        <v>14</v>
      </c>
      <c r="P6" s="12" t="n">
        <v>4</v>
      </c>
      <c r="Q6" s="12" t="n">
        <v>340</v>
      </c>
      <c r="R6" s="12" t="n">
        <v>365</v>
      </c>
      <c r="S6" s="12" t="n">
        <v>26</v>
      </c>
      <c r="T6" s="12" t="n">
        <v>4</v>
      </c>
      <c r="U6" s="12" t="n">
        <v>4</v>
      </c>
      <c r="V6" s="12" t="n">
        <v>14</v>
      </c>
      <c r="W6" s="12" t="n">
        <v>1352</v>
      </c>
      <c r="X6" s="12" t="n">
        <v>284</v>
      </c>
      <c r="Y6" s="12" t="n">
        <v>197</v>
      </c>
      <c r="Z6" s="12" t="n">
        <v>0</v>
      </c>
      <c r="AA6" s="12" t="n">
        <v>592422</v>
      </c>
      <c r="AB6" s="12" t="n">
        <v>0</v>
      </c>
      <c r="AC6" s="12" t="n">
        <v>0</v>
      </c>
      <c r="AD6" s="12" t="n">
        <v>379</v>
      </c>
      <c r="AE6" s="12" t="n">
        <v>0</v>
      </c>
      <c r="AF6" s="12" t="n">
        <v>59812</v>
      </c>
      <c r="AG6" s="12" t="n">
        <v>0</v>
      </c>
      <c r="AH6" s="12" t="n">
        <v>168013</v>
      </c>
      <c r="AI6" s="12" t="n">
        <v>447</v>
      </c>
      <c r="AJ6" s="12" t="n">
        <v>1681</v>
      </c>
      <c r="AK6" s="12" t="n">
        <v>0</v>
      </c>
      <c r="AL6" s="12" t="n">
        <v>4579</v>
      </c>
      <c r="AM6" s="12" t="n">
        <f aca="false">SUM(C6:AF6)</f>
        <v>668210</v>
      </c>
      <c r="AN6" s="12" t="n">
        <f aca="false">SUM(AH6:AL6)</f>
        <v>174720</v>
      </c>
      <c r="AO6" s="28" t="n">
        <f aca="false">AM6+AN6+AG6</f>
        <v>842930</v>
      </c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7231</v>
      </c>
      <c r="D7" s="12" t="n">
        <v>4206</v>
      </c>
      <c r="E7" s="12" t="n">
        <v>1063</v>
      </c>
      <c r="F7" s="12" t="n">
        <v>1180</v>
      </c>
      <c r="G7" s="12" t="n">
        <v>21509</v>
      </c>
      <c r="H7" s="12" t="n">
        <v>12575</v>
      </c>
      <c r="I7" s="12" t="n">
        <v>8111</v>
      </c>
      <c r="J7" s="12" t="n">
        <v>573</v>
      </c>
      <c r="K7" s="12" t="n">
        <v>8088</v>
      </c>
      <c r="L7" s="12" t="n">
        <v>310</v>
      </c>
      <c r="M7" s="12" t="n">
        <v>3031</v>
      </c>
      <c r="N7" s="12" t="n">
        <v>347</v>
      </c>
      <c r="O7" s="12" t="n">
        <v>95</v>
      </c>
      <c r="P7" s="12" t="n">
        <v>211</v>
      </c>
      <c r="Q7" s="12" t="n">
        <v>1774</v>
      </c>
      <c r="R7" s="12" t="n">
        <v>130</v>
      </c>
      <c r="S7" s="12" t="n">
        <v>132</v>
      </c>
      <c r="T7" s="12" t="n">
        <v>284</v>
      </c>
      <c r="U7" s="12" t="n">
        <v>185</v>
      </c>
      <c r="V7" s="12" t="n">
        <v>275</v>
      </c>
      <c r="W7" s="12" t="n">
        <v>4261</v>
      </c>
      <c r="X7" s="12" t="n">
        <v>251</v>
      </c>
      <c r="Y7" s="12" t="n">
        <v>1023</v>
      </c>
      <c r="Z7" s="12" t="n">
        <v>1993</v>
      </c>
      <c r="AA7" s="12" t="n">
        <v>554131</v>
      </c>
      <c r="AB7" s="12" t="n">
        <v>6347</v>
      </c>
      <c r="AC7" s="12" t="n">
        <v>9696</v>
      </c>
      <c r="AD7" s="12" t="n">
        <v>5023</v>
      </c>
      <c r="AE7" s="12" t="n">
        <v>0</v>
      </c>
      <c r="AF7" s="12" t="n">
        <v>39120</v>
      </c>
      <c r="AG7" s="12" t="n">
        <v>0</v>
      </c>
      <c r="AH7" s="12" t="n">
        <v>281487</v>
      </c>
      <c r="AI7" s="12" t="n">
        <v>17269</v>
      </c>
      <c r="AJ7" s="12" t="n">
        <v>11230</v>
      </c>
      <c r="AK7" s="12" t="n">
        <v>0</v>
      </c>
      <c r="AL7" s="12" t="n">
        <v>8804</v>
      </c>
      <c r="AM7" s="12" t="n">
        <f aca="false">SUM(C7:AF7)</f>
        <v>693155</v>
      </c>
      <c r="AN7" s="12" t="n">
        <f aca="false">SUM(AH7:AL7)</f>
        <v>318790</v>
      </c>
      <c r="AO7" s="28" t="n">
        <f aca="false">AM7+AN7+AG7</f>
        <v>1011945</v>
      </c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14163</v>
      </c>
      <c r="D8" s="12" t="n">
        <v>8065</v>
      </c>
      <c r="E8" s="12" t="n">
        <v>3045</v>
      </c>
      <c r="F8" s="12" t="n">
        <v>3149</v>
      </c>
      <c r="G8" s="12" t="n">
        <v>4669</v>
      </c>
      <c r="H8" s="12" t="n">
        <v>59687</v>
      </c>
      <c r="I8" s="12" t="n">
        <v>6476</v>
      </c>
      <c r="J8" s="12" t="n">
        <v>408</v>
      </c>
      <c r="K8" s="12" t="n">
        <v>3625</v>
      </c>
      <c r="L8" s="12" t="n">
        <v>82</v>
      </c>
      <c r="M8" s="12" t="n">
        <v>1973</v>
      </c>
      <c r="N8" s="12" t="n">
        <v>2305</v>
      </c>
      <c r="O8" s="12" t="n">
        <v>556</v>
      </c>
      <c r="P8" s="12" t="n">
        <v>398</v>
      </c>
      <c r="Q8" s="12" t="n">
        <v>8540</v>
      </c>
      <c r="R8" s="12" t="n">
        <v>97</v>
      </c>
      <c r="S8" s="12" t="n">
        <v>352</v>
      </c>
      <c r="T8" s="12" t="n">
        <v>1703</v>
      </c>
      <c r="U8" s="12" t="n">
        <v>235</v>
      </c>
      <c r="V8" s="12" t="n">
        <v>1094</v>
      </c>
      <c r="W8" s="12" t="n">
        <v>6322</v>
      </c>
      <c r="X8" s="12" t="n">
        <v>432</v>
      </c>
      <c r="Y8" s="12" t="n">
        <v>606</v>
      </c>
      <c r="Z8" s="12" t="n">
        <v>74034</v>
      </c>
      <c r="AA8" s="12" t="n">
        <v>38933</v>
      </c>
      <c r="AB8" s="12" t="n">
        <v>12574</v>
      </c>
      <c r="AC8" s="12" t="n">
        <v>9204</v>
      </c>
      <c r="AD8" s="12" t="n">
        <v>4366</v>
      </c>
      <c r="AE8" s="12" t="n">
        <v>0</v>
      </c>
      <c r="AF8" s="12" t="n">
        <v>25664</v>
      </c>
      <c r="AG8" s="12" t="n">
        <v>0</v>
      </c>
      <c r="AH8" s="12" t="n">
        <v>8738</v>
      </c>
      <c r="AI8" s="12" t="n">
        <v>543573</v>
      </c>
      <c r="AJ8" s="12" t="n">
        <v>17802</v>
      </c>
      <c r="AK8" s="12" t="n">
        <v>0</v>
      </c>
      <c r="AL8" s="12" t="n">
        <v>20897</v>
      </c>
      <c r="AM8" s="12" t="n">
        <f aca="false">SUM(C8:AF8)</f>
        <v>292757</v>
      </c>
      <c r="AN8" s="12" t="n">
        <f aca="false">SUM(AH8:AL8)</f>
        <v>591010</v>
      </c>
      <c r="AO8" s="28" t="n">
        <f aca="false">AM8+AN8+AG8</f>
        <v>883767</v>
      </c>
    </row>
    <row r="9" customFormat="false" ht="15" hidden="false" customHeight="false" outlineLevel="0" collapsed="false">
      <c r="A9" s="26" t="s">
        <v>117</v>
      </c>
      <c r="B9" s="7" t="n">
        <v>70</v>
      </c>
      <c r="C9" s="12" t="n">
        <v>104</v>
      </c>
      <c r="D9" s="12" t="n">
        <v>0</v>
      </c>
      <c r="E9" s="12" t="n">
        <v>16</v>
      </c>
      <c r="F9" s="12" t="n">
        <v>54</v>
      </c>
      <c r="G9" s="12" t="n">
        <v>344</v>
      </c>
      <c r="H9" s="12" t="n">
        <v>3167</v>
      </c>
      <c r="I9" s="12" t="n">
        <v>18628</v>
      </c>
      <c r="J9" s="12" t="n">
        <v>1094</v>
      </c>
      <c r="K9" s="12" t="n">
        <v>523</v>
      </c>
      <c r="L9" s="12" t="n">
        <v>14</v>
      </c>
      <c r="M9" s="12" t="n">
        <v>60</v>
      </c>
      <c r="N9" s="12" t="n">
        <v>12</v>
      </c>
      <c r="O9" s="12" t="n">
        <v>4</v>
      </c>
      <c r="P9" s="12" t="n">
        <v>20</v>
      </c>
      <c r="Q9" s="12" t="n">
        <v>130</v>
      </c>
      <c r="R9" s="12" t="n">
        <v>0</v>
      </c>
      <c r="S9" s="12" t="n">
        <v>9</v>
      </c>
      <c r="T9" s="12" t="n">
        <v>14</v>
      </c>
      <c r="U9" s="12" t="n">
        <v>1</v>
      </c>
      <c r="V9" s="12" t="n">
        <v>4</v>
      </c>
      <c r="W9" s="12" t="n">
        <v>35</v>
      </c>
      <c r="X9" s="12" t="n">
        <v>5</v>
      </c>
      <c r="Y9" s="12" t="n">
        <v>375</v>
      </c>
      <c r="Z9" s="12" t="n">
        <v>71225</v>
      </c>
      <c r="AA9" s="12" t="n">
        <v>143124</v>
      </c>
      <c r="AB9" s="12" t="n">
        <v>1175</v>
      </c>
      <c r="AC9" s="12" t="n">
        <v>297</v>
      </c>
      <c r="AD9" s="12" t="n">
        <v>6694</v>
      </c>
      <c r="AE9" s="12" t="n">
        <v>0</v>
      </c>
      <c r="AF9" s="12" t="n">
        <v>12970</v>
      </c>
      <c r="AG9" s="12" t="n">
        <v>0</v>
      </c>
      <c r="AH9" s="12" t="n">
        <v>136594</v>
      </c>
      <c r="AI9" s="12" t="n">
        <v>76906</v>
      </c>
      <c r="AJ9" s="12" t="n">
        <v>21986</v>
      </c>
      <c r="AK9" s="12" t="n">
        <v>0</v>
      </c>
      <c r="AL9" s="12" t="n">
        <v>5444</v>
      </c>
      <c r="AM9" s="12" t="n">
        <f aca="false">SUM(C9:AF9)</f>
        <v>260098</v>
      </c>
      <c r="AN9" s="12" t="n">
        <f aca="false">SUM(AH9:AL9)</f>
        <v>240930</v>
      </c>
      <c r="AO9" s="28" t="n">
        <f aca="false">AM9+AN9+AG9</f>
        <v>501028</v>
      </c>
    </row>
    <row r="10" customFormat="false" ht="15" hidden="false" customHeight="false" outlineLevel="0" collapsed="false">
      <c r="A10" s="26" t="s">
        <v>118</v>
      </c>
      <c r="B10" s="7" t="n">
        <v>71</v>
      </c>
      <c r="C10" s="12" t="n">
        <v>5</v>
      </c>
      <c r="D10" s="12" t="n">
        <v>0</v>
      </c>
      <c r="E10" s="12" t="n">
        <v>0</v>
      </c>
      <c r="F10" s="12" t="n">
        <v>0</v>
      </c>
      <c r="G10" s="12" t="n">
        <v>111</v>
      </c>
      <c r="H10" s="12" t="n">
        <v>525</v>
      </c>
      <c r="I10" s="12" t="n">
        <v>3076</v>
      </c>
      <c r="J10" s="12" t="n">
        <v>69</v>
      </c>
      <c r="K10" s="12" t="n">
        <v>33</v>
      </c>
      <c r="L10" s="12" t="n">
        <v>0</v>
      </c>
      <c r="M10" s="12" t="n">
        <v>6</v>
      </c>
      <c r="N10" s="12" t="n">
        <v>0</v>
      </c>
      <c r="O10" s="12" t="n">
        <v>0</v>
      </c>
      <c r="P10" s="12" t="n">
        <v>0</v>
      </c>
      <c r="Q10" s="12" t="n">
        <v>2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19</v>
      </c>
      <c r="Z10" s="12" t="n">
        <v>2730</v>
      </c>
      <c r="AA10" s="12" t="n">
        <v>5884</v>
      </c>
      <c r="AB10" s="12" t="n">
        <v>54</v>
      </c>
      <c r="AC10" s="12" t="n">
        <v>15</v>
      </c>
      <c r="AD10" s="12" t="n">
        <v>632</v>
      </c>
      <c r="AE10" s="12" t="n">
        <v>0</v>
      </c>
      <c r="AF10" s="12" t="n">
        <v>7343</v>
      </c>
      <c r="AG10" s="12" t="n">
        <v>0</v>
      </c>
      <c r="AH10" s="12" t="n">
        <v>247990</v>
      </c>
      <c r="AI10" s="12" t="n">
        <v>47693</v>
      </c>
      <c r="AJ10" s="12" t="n">
        <v>-21156</v>
      </c>
      <c r="AK10" s="12" t="n">
        <v>0</v>
      </c>
      <c r="AL10" s="12" t="n">
        <v>13589</v>
      </c>
      <c r="AM10" s="12" t="n">
        <f aca="false">SUM(C10:AF10)</f>
        <v>20504</v>
      </c>
      <c r="AN10" s="12" t="n">
        <f aca="false">SUM(AH10:AL10)</f>
        <v>288116</v>
      </c>
      <c r="AO10" s="28" t="n">
        <f aca="false">AM10+AN10+AG10</f>
        <v>308620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213</v>
      </c>
      <c r="F11" s="12" t="n">
        <v>504</v>
      </c>
      <c r="G11" s="12" t="n">
        <v>720</v>
      </c>
      <c r="H11" s="12" t="n">
        <v>2623</v>
      </c>
      <c r="I11" s="12" t="n">
        <v>2847</v>
      </c>
      <c r="J11" s="12" t="n">
        <v>31234</v>
      </c>
      <c r="K11" s="12" t="n">
        <v>384</v>
      </c>
      <c r="L11" s="12" t="n">
        <v>49</v>
      </c>
      <c r="M11" s="12" t="n">
        <v>126</v>
      </c>
      <c r="N11" s="12" t="n">
        <v>129</v>
      </c>
      <c r="O11" s="12" t="n">
        <v>37</v>
      </c>
      <c r="P11" s="12" t="n">
        <v>23</v>
      </c>
      <c r="Q11" s="12" t="n">
        <v>439</v>
      </c>
      <c r="R11" s="12" t="n">
        <v>20</v>
      </c>
      <c r="S11" s="12" t="n">
        <v>27</v>
      </c>
      <c r="T11" s="12" t="n">
        <v>214</v>
      </c>
      <c r="U11" s="12" t="n">
        <v>17</v>
      </c>
      <c r="V11" s="12" t="n">
        <v>52</v>
      </c>
      <c r="W11" s="12" t="n">
        <v>469</v>
      </c>
      <c r="X11" s="12" t="n">
        <v>38</v>
      </c>
      <c r="Y11" s="12" t="n">
        <v>348</v>
      </c>
      <c r="Z11" s="12" t="n">
        <v>160</v>
      </c>
      <c r="AA11" s="12" t="n">
        <v>170</v>
      </c>
      <c r="AB11" s="12" t="n">
        <v>0</v>
      </c>
      <c r="AC11" s="12" t="n">
        <v>359</v>
      </c>
      <c r="AD11" s="12" t="n">
        <v>11490</v>
      </c>
      <c r="AE11" s="12" t="n">
        <v>0</v>
      </c>
      <c r="AF11" s="12" t="n">
        <v>31055</v>
      </c>
      <c r="AG11" s="12" t="n">
        <v>0</v>
      </c>
      <c r="AH11" s="12" t="n">
        <v>414416</v>
      </c>
      <c r="AI11" s="12" t="n">
        <v>257169</v>
      </c>
      <c r="AJ11" s="12" t="n">
        <v>-1006</v>
      </c>
      <c r="AK11" s="12" t="n">
        <v>0</v>
      </c>
      <c r="AL11" s="12" t="n">
        <v>1391</v>
      </c>
      <c r="AM11" s="12" t="n">
        <f aca="false">SUM(C11:AF11)</f>
        <v>83747</v>
      </c>
      <c r="AN11" s="12" t="n">
        <f aca="false">SUM(AH11:AL11)</f>
        <v>671970</v>
      </c>
      <c r="AO11" s="28" t="n">
        <f aca="false">AM11+AN11+AG11</f>
        <v>755717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261</v>
      </c>
      <c r="D12" s="12" t="n">
        <v>0</v>
      </c>
      <c r="E12" s="12" t="n">
        <v>7</v>
      </c>
      <c r="F12" s="12" t="n">
        <v>2</v>
      </c>
      <c r="G12" s="12" t="n">
        <v>58</v>
      </c>
      <c r="H12" s="12" t="n">
        <v>1926</v>
      </c>
      <c r="I12" s="12" t="n">
        <v>66</v>
      </c>
      <c r="J12" s="12" t="n">
        <v>8</v>
      </c>
      <c r="K12" s="12" t="n">
        <v>26976</v>
      </c>
      <c r="L12" s="12" t="n">
        <v>113</v>
      </c>
      <c r="M12" s="12" t="n">
        <v>213</v>
      </c>
      <c r="N12" s="12" t="n">
        <v>0</v>
      </c>
      <c r="O12" s="12" t="n">
        <v>0</v>
      </c>
      <c r="P12" s="12" t="n">
        <v>1</v>
      </c>
      <c r="Q12" s="12" t="n">
        <v>3</v>
      </c>
      <c r="R12" s="12" t="n">
        <v>0</v>
      </c>
      <c r="S12" s="12" t="n">
        <v>0</v>
      </c>
      <c r="T12" s="12" t="n">
        <v>2</v>
      </c>
      <c r="U12" s="12" t="n">
        <v>2</v>
      </c>
      <c r="V12" s="12" t="n">
        <v>0</v>
      </c>
      <c r="W12" s="12" t="n">
        <v>1</v>
      </c>
      <c r="X12" s="12" t="n">
        <v>0</v>
      </c>
      <c r="Y12" s="12" t="n">
        <v>8</v>
      </c>
      <c r="Z12" s="12" t="n">
        <v>0</v>
      </c>
      <c r="AA12" s="12" t="n">
        <v>1167</v>
      </c>
      <c r="AB12" s="12" t="n">
        <v>0</v>
      </c>
      <c r="AC12" s="12" t="n">
        <v>75244</v>
      </c>
      <c r="AD12" s="12" t="n">
        <v>948</v>
      </c>
      <c r="AE12" s="12" t="n">
        <v>0</v>
      </c>
      <c r="AF12" s="12" t="n">
        <v>232439</v>
      </c>
      <c r="AG12" s="12" t="n">
        <v>0</v>
      </c>
      <c r="AH12" s="12" t="n">
        <v>1117164</v>
      </c>
      <c r="AI12" s="12" t="n">
        <v>430558</v>
      </c>
      <c r="AJ12" s="12" t="n">
        <v>32098</v>
      </c>
      <c r="AK12" s="12" t="n">
        <v>0</v>
      </c>
      <c r="AL12" s="12" t="n">
        <v>15473</v>
      </c>
      <c r="AM12" s="12" t="n">
        <f aca="false">SUM(C12:AF12)</f>
        <v>339445</v>
      </c>
      <c r="AN12" s="12" t="n">
        <f aca="false">SUM(AH12:AL12)</f>
        <v>1595293</v>
      </c>
      <c r="AO12" s="28" t="n">
        <f aca="false">AM12+AN12+AG12</f>
        <v>1934738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15</v>
      </c>
      <c r="D13" s="12" t="n">
        <v>0</v>
      </c>
      <c r="E13" s="12" t="n">
        <v>0</v>
      </c>
      <c r="F13" s="12" t="n">
        <v>0</v>
      </c>
      <c r="G13" s="12" t="n">
        <v>27</v>
      </c>
      <c r="H13" s="12" t="n">
        <v>422</v>
      </c>
      <c r="I13" s="12" t="n">
        <v>3</v>
      </c>
      <c r="J13" s="12" t="n">
        <v>0</v>
      </c>
      <c r="K13" s="12" t="n">
        <v>975</v>
      </c>
      <c r="L13" s="12" t="n">
        <v>568</v>
      </c>
      <c r="M13" s="12" t="n">
        <v>9</v>
      </c>
      <c r="N13" s="12" t="n">
        <v>0</v>
      </c>
      <c r="O13" s="12" t="n">
        <v>0</v>
      </c>
      <c r="P13" s="12" t="n">
        <v>3</v>
      </c>
      <c r="Q13" s="12" t="n">
        <v>2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1</v>
      </c>
      <c r="Z13" s="12" t="n">
        <v>0</v>
      </c>
      <c r="AA13" s="12" t="n">
        <v>71</v>
      </c>
      <c r="AB13" s="12" t="n">
        <v>0</v>
      </c>
      <c r="AC13" s="12" t="n">
        <v>26920</v>
      </c>
      <c r="AD13" s="12" t="n">
        <v>0</v>
      </c>
      <c r="AE13" s="12" t="n">
        <v>0</v>
      </c>
      <c r="AF13" s="12" t="n">
        <v>10235</v>
      </c>
      <c r="AG13" s="12" t="n">
        <v>0</v>
      </c>
      <c r="AH13" s="12" t="n">
        <v>142608</v>
      </c>
      <c r="AI13" s="12" t="n">
        <v>47763</v>
      </c>
      <c r="AJ13" s="12" t="n">
        <v>-774</v>
      </c>
      <c r="AK13" s="12" t="n">
        <v>0</v>
      </c>
      <c r="AL13" s="12" t="n">
        <v>1449</v>
      </c>
      <c r="AM13" s="12" t="n">
        <f aca="false">SUM(C13:AF13)</f>
        <v>39251</v>
      </c>
      <c r="AN13" s="12" t="n">
        <f aca="false">SUM(AH13:AL13)</f>
        <v>191046</v>
      </c>
      <c r="AO13" s="28" t="n">
        <f aca="false">AM13+AN13+AG13</f>
        <v>230297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3209</v>
      </c>
      <c r="D14" s="12" t="n">
        <v>1884</v>
      </c>
      <c r="E14" s="12" t="n">
        <v>26</v>
      </c>
      <c r="F14" s="12" t="n">
        <v>27</v>
      </c>
      <c r="G14" s="12" t="n">
        <v>102</v>
      </c>
      <c r="H14" s="12" t="n">
        <v>68</v>
      </c>
      <c r="I14" s="12" t="n">
        <v>53</v>
      </c>
      <c r="J14" s="12" t="n">
        <v>40</v>
      </c>
      <c r="K14" s="12" t="n">
        <v>291</v>
      </c>
      <c r="L14" s="12" t="n">
        <v>1</v>
      </c>
      <c r="M14" s="12" t="n">
        <v>12896</v>
      </c>
      <c r="N14" s="12" t="n">
        <v>143</v>
      </c>
      <c r="O14" s="12" t="n">
        <v>30</v>
      </c>
      <c r="P14" s="12" t="n">
        <v>1</v>
      </c>
      <c r="Q14" s="12" t="n">
        <v>79</v>
      </c>
      <c r="R14" s="12" t="n">
        <v>2</v>
      </c>
      <c r="S14" s="12" t="n">
        <v>5</v>
      </c>
      <c r="T14" s="12" t="n">
        <v>10</v>
      </c>
      <c r="U14" s="12" t="n">
        <v>18</v>
      </c>
      <c r="V14" s="12" t="n">
        <v>145</v>
      </c>
      <c r="W14" s="12" t="n">
        <v>112</v>
      </c>
      <c r="X14" s="12" t="n">
        <v>17</v>
      </c>
      <c r="Y14" s="12" t="n">
        <v>125</v>
      </c>
      <c r="Z14" s="12" t="n">
        <v>0</v>
      </c>
      <c r="AA14" s="12" t="n">
        <v>338517</v>
      </c>
      <c r="AB14" s="12" t="n">
        <v>13965</v>
      </c>
      <c r="AC14" s="12" t="n">
        <v>4324</v>
      </c>
      <c r="AD14" s="12" t="n">
        <v>0</v>
      </c>
      <c r="AE14" s="12" t="n">
        <v>0</v>
      </c>
      <c r="AF14" s="12" t="n">
        <v>9520</v>
      </c>
      <c r="AG14" s="12" t="n">
        <v>0</v>
      </c>
      <c r="AH14" s="12" t="n">
        <v>14412</v>
      </c>
      <c r="AI14" s="12" t="n">
        <v>462</v>
      </c>
      <c r="AJ14" s="12" t="n">
        <v>-1276</v>
      </c>
      <c r="AK14" s="12" t="n">
        <v>0</v>
      </c>
      <c r="AL14" s="12" t="n">
        <v>6036</v>
      </c>
      <c r="AM14" s="12" t="n">
        <f aca="false">SUM(C14:AF14)</f>
        <v>385610</v>
      </c>
      <c r="AN14" s="12" t="n">
        <f aca="false">SUM(AH14:AL14)</f>
        <v>19634</v>
      </c>
      <c r="AO14" s="28" t="n">
        <f aca="false">AM14+AN14+AG14</f>
        <v>405244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2</v>
      </c>
      <c r="D15" s="12" t="n">
        <v>0</v>
      </c>
      <c r="E15" s="12" t="n">
        <v>0</v>
      </c>
      <c r="F15" s="12" t="n">
        <v>0</v>
      </c>
      <c r="G15" s="12" t="n">
        <v>1</v>
      </c>
      <c r="H15" s="12" t="n">
        <v>3</v>
      </c>
      <c r="I15" s="12" t="n">
        <v>28</v>
      </c>
      <c r="J15" s="12" t="n">
        <v>39</v>
      </c>
      <c r="K15" s="12" t="n">
        <v>0</v>
      </c>
      <c r="L15" s="12" t="n">
        <v>0</v>
      </c>
      <c r="M15" s="12" t="n">
        <v>262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1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1</v>
      </c>
      <c r="Z15" s="12" t="n">
        <v>0</v>
      </c>
      <c r="AA15" s="12" t="n">
        <v>59</v>
      </c>
      <c r="AB15" s="12" t="n">
        <v>2</v>
      </c>
      <c r="AC15" s="12" t="n">
        <v>1</v>
      </c>
      <c r="AD15" s="12" t="n">
        <v>0</v>
      </c>
      <c r="AE15" s="12" t="n">
        <v>0</v>
      </c>
      <c r="AF15" s="12" t="n">
        <v>4786</v>
      </c>
      <c r="AG15" s="12" t="n">
        <v>0</v>
      </c>
      <c r="AH15" s="12" t="n">
        <v>304242</v>
      </c>
      <c r="AI15" s="12" t="n">
        <v>44246</v>
      </c>
      <c r="AJ15" s="12" t="n">
        <v>-272</v>
      </c>
      <c r="AK15" s="12" t="n">
        <v>0</v>
      </c>
      <c r="AL15" s="12" t="n">
        <v>2894</v>
      </c>
      <c r="AM15" s="12" t="n">
        <f aca="false">SUM(C15:AF15)</f>
        <v>5185</v>
      </c>
      <c r="AN15" s="12" t="n">
        <f aca="false">SUM(AH15:AL15)</f>
        <v>351110</v>
      </c>
      <c r="AO15" s="28" t="n">
        <f aca="false">AM15+AN15+AG15</f>
        <v>356295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6</v>
      </c>
      <c r="D16" s="12" t="n">
        <v>0</v>
      </c>
      <c r="E16" s="12" t="n">
        <v>2069</v>
      </c>
      <c r="F16" s="12" t="n">
        <v>53</v>
      </c>
      <c r="G16" s="12" t="n">
        <v>33</v>
      </c>
      <c r="H16" s="12" t="n">
        <v>1357</v>
      </c>
      <c r="I16" s="12" t="n">
        <v>24</v>
      </c>
      <c r="J16" s="12" t="n">
        <v>5</v>
      </c>
      <c r="K16" s="12" t="n">
        <v>20</v>
      </c>
      <c r="L16" s="12" t="n">
        <v>21</v>
      </c>
      <c r="M16" s="12" t="n">
        <v>13</v>
      </c>
      <c r="N16" s="12" t="n">
        <v>10286</v>
      </c>
      <c r="O16" s="12" t="n">
        <v>1</v>
      </c>
      <c r="P16" s="12" t="n">
        <v>1</v>
      </c>
      <c r="Q16" s="12" t="n">
        <v>5752</v>
      </c>
      <c r="R16" s="12" t="n">
        <v>366</v>
      </c>
      <c r="S16" s="12" t="n">
        <v>64</v>
      </c>
      <c r="T16" s="12" t="n">
        <v>18</v>
      </c>
      <c r="U16" s="12" t="n">
        <v>11</v>
      </c>
      <c r="V16" s="12" t="n">
        <v>36</v>
      </c>
      <c r="W16" s="12" t="n">
        <v>180</v>
      </c>
      <c r="X16" s="12" t="n">
        <v>0</v>
      </c>
      <c r="Y16" s="12" t="n">
        <v>2513</v>
      </c>
      <c r="Z16" s="12" t="n">
        <v>0</v>
      </c>
      <c r="AA16" s="12" t="n">
        <v>10</v>
      </c>
      <c r="AB16" s="12" t="n">
        <v>210</v>
      </c>
      <c r="AC16" s="12" t="n">
        <v>23</v>
      </c>
      <c r="AD16" s="12" t="n">
        <v>0</v>
      </c>
      <c r="AE16" s="12" t="n">
        <v>0</v>
      </c>
      <c r="AF16" s="12" t="n">
        <v>55663</v>
      </c>
      <c r="AG16" s="12" t="n">
        <v>0</v>
      </c>
      <c r="AH16" s="12" t="n">
        <v>3751</v>
      </c>
      <c r="AI16" s="12" t="n">
        <v>7</v>
      </c>
      <c r="AJ16" s="12" t="n">
        <v>291</v>
      </c>
      <c r="AK16" s="12" t="n">
        <v>0</v>
      </c>
      <c r="AL16" s="12" t="n">
        <v>1144</v>
      </c>
      <c r="AM16" s="12" t="n">
        <f aca="false">SUM(C16:AF16)</f>
        <v>78735</v>
      </c>
      <c r="AN16" s="12" t="n">
        <f aca="false">SUM(AH16:AL16)</f>
        <v>5193</v>
      </c>
      <c r="AO16" s="28" t="n">
        <f aca="false">AM16+AN16+AG16</f>
        <v>83928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1316</v>
      </c>
      <c r="D17" s="12" t="n">
        <v>773</v>
      </c>
      <c r="E17" s="12" t="n">
        <v>1793</v>
      </c>
      <c r="F17" s="12" t="n">
        <v>17483</v>
      </c>
      <c r="G17" s="12" t="n">
        <v>11500</v>
      </c>
      <c r="H17" s="12" t="n">
        <v>4134</v>
      </c>
      <c r="I17" s="12" t="n">
        <v>7613</v>
      </c>
      <c r="J17" s="12" t="n">
        <v>2447</v>
      </c>
      <c r="K17" s="12" t="n">
        <v>6120</v>
      </c>
      <c r="L17" s="12" t="n">
        <v>80</v>
      </c>
      <c r="M17" s="12" t="n">
        <v>15168</v>
      </c>
      <c r="N17" s="12" t="n">
        <v>10305</v>
      </c>
      <c r="O17" s="12" t="n">
        <v>3918</v>
      </c>
      <c r="P17" s="12" t="n">
        <v>804</v>
      </c>
      <c r="Q17" s="12" t="n">
        <v>28013</v>
      </c>
      <c r="R17" s="12" t="n">
        <v>11244</v>
      </c>
      <c r="S17" s="12" t="n">
        <v>5785</v>
      </c>
      <c r="T17" s="12" t="n">
        <v>6667</v>
      </c>
      <c r="U17" s="12" t="n">
        <v>4294</v>
      </c>
      <c r="V17" s="12" t="n">
        <v>23704</v>
      </c>
      <c r="W17" s="12" t="n">
        <v>90569</v>
      </c>
      <c r="X17" s="12" t="n">
        <v>4825</v>
      </c>
      <c r="Y17" s="12" t="n">
        <v>14352</v>
      </c>
      <c r="Z17" s="12" t="n">
        <v>2594</v>
      </c>
      <c r="AA17" s="12" t="n">
        <v>2572</v>
      </c>
      <c r="AB17" s="12" t="n">
        <v>37345</v>
      </c>
      <c r="AC17" s="12" t="n">
        <v>1935</v>
      </c>
      <c r="AD17" s="12" t="n">
        <v>3223</v>
      </c>
      <c r="AE17" s="12" t="n">
        <v>17188</v>
      </c>
      <c r="AF17" s="12" t="n">
        <v>93058</v>
      </c>
      <c r="AG17" s="12" t="n">
        <v>0</v>
      </c>
      <c r="AH17" s="12" t="n">
        <v>48456</v>
      </c>
      <c r="AI17" s="12" t="n">
        <v>9</v>
      </c>
      <c r="AJ17" s="12" t="n">
        <v>107083</v>
      </c>
      <c r="AK17" s="12" t="n">
        <v>0</v>
      </c>
      <c r="AL17" s="12" t="n">
        <v>12128</v>
      </c>
      <c r="AM17" s="12" t="n">
        <f aca="false">SUM(C17:AF17)</f>
        <v>430822</v>
      </c>
      <c r="AN17" s="12" t="n">
        <f aca="false">SUM(AH17:AL17)</f>
        <v>167676</v>
      </c>
      <c r="AO17" s="28" t="n">
        <f aca="false">AM17+AN17+AG17</f>
        <v>598498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1</v>
      </c>
      <c r="D18" s="12" t="n">
        <v>0</v>
      </c>
      <c r="E18" s="12" t="n">
        <v>1</v>
      </c>
      <c r="F18" s="12" t="n">
        <v>153</v>
      </c>
      <c r="G18" s="12" t="n">
        <v>520</v>
      </c>
      <c r="H18" s="12" t="n">
        <v>881</v>
      </c>
      <c r="I18" s="12" t="n">
        <v>42</v>
      </c>
      <c r="J18" s="12" t="n">
        <v>118</v>
      </c>
      <c r="K18" s="12" t="n">
        <v>212</v>
      </c>
      <c r="L18" s="12" t="n">
        <v>5</v>
      </c>
      <c r="M18" s="12" t="n">
        <v>94</v>
      </c>
      <c r="N18" s="12" t="n">
        <v>163</v>
      </c>
      <c r="O18" s="12" t="n">
        <v>674</v>
      </c>
      <c r="P18" s="12" t="n">
        <v>1</v>
      </c>
      <c r="Q18" s="12" t="n">
        <v>106</v>
      </c>
      <c r="R18" s="12" t="n">
        <v>291</v>
      </c>
      <c r="S18" s="12" t="n">
        <v>530</v>
      </c>
      <c r="T18" s="12" t="n">
        <v>94</v>
      </c>
      <c r="U18" s="12" t="n">
        <v>614</v>
      </c>
      <c r="V18" s="12" t="n">
        <v>431</v>
      </c>
      <c r="W18" s="12" t="n">
        <v>4159</v>
      </c>
      <c r="X18" s="12" t="n">
        <v>1147</v>
      </c>
      <c r="Y18" s="12" t="n">
        <v>449</v>
      </c>
      <c r="Z18" s="12" t="n">
        <v>3819</v>
      </c>
      <c r="AA18" s="12" t="n">
        <v>155</v>
      </c>
      <c r="AB18" s="12" t="n">
        <v>32447</v>
      </c>
      <c r="AC18" s="12" t="n">
        <v>2885</v>
      </c>
      <c r="AD18" s="12" t="n">
        <v>0</v>
      </c>
      <c r="AE18" s="12" t="n">
        <v>1280</v>
      </c>
      <c r="AF18" s="12" t="n">
        <v>86574</v>
      </c>
      <c r="AG18" s="12" t="n">
        <v>0</v>
      </c>
      <c r="AH18" s="12" t="n">
        <v>170515</v>
      </c>
      <c r="AI18" s="12" t="n">
        <v>1661</v>
      </c>
      <c r="AJ18" s="12" t="n">
        <v>-95692</v>
      </c>
      <c r="AK18" s="12" t="n">
        <v>0</v>
      </c>
      <c r="AL18" s="12" t="n">
        <v>33</v>
      </c>
      <c r="AM18" s="12" t="n">
        <f aca="false">SUM(C18:AF18)</f>
        <v>137846</v>
      </c>
      <c r="AN18" s="12" t="n">
        <f aca="false">SUM(AH18:AL18)</f>
        <v>76517</v>
      </c>
      <c r="AO18" s="28" t="n">
        <f aca="false">AM18+AN18+AG18</f>
        <v>214363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637</v>
      </c>
      <c r="F19" s="12" t="n">
        <v>673</v>
      </c>
      <c r="G19" s="12" t="n">
        <v>2171</v>
      </c>
      <c r="H19" s="12" t="n">
        <v>2610</v>
      </c>
      <c r="I19" s="12" t="n">
        <v>513</v>
      </c>
      <c r="J19" s="12" t="n">
        <v>111</v>
      </c>
      <c r="K19" s="12" t="n">
        <v>10525</v>
      </c>
      <c r="L19" s="12" t="n">
        <v>205</v>
      </c>
      <c r="M19" s="12" t="n">
        <v>867</v>
      </c>
      <c r="N19" s="12" t="n">
        <v>303</v>
      </c>
      <c r="O19" s="12" t="n">
        <v>140</v>
      </c>
      <c r="P19" s="12" t="n">
        <v>20984</v>
      </c>
      <c r="Q19" s="12" t="n">
        <v>1118</v>
      </c>
      <c r="R19" s="12" t="n">
        <v>67</v>
      </c>
      <c r="S19" s="12" t="n">
        <v>140</v>
      </c>
      <c r="T19" s="12" t="n">
        <v>479</v>
      </c>
      <c r="U19" s="12" t="n">
        <v>316</v>
      </c>
      <c r="V19" s="12" t="n">
        <v>10220</v>
      </c>
      <c r="W19" s="12" t="n">
        <v>1082</v>
      </c>
      <c r="X19" s="12" t="n">
        <v>77</v>
      </c>
      <c r="Y19" s="12" t="n">
        <v>674</v>
      </c>
      <c r="Z19" s="12" t="n">
        <v>9104</v>
      </c>
      <c r="AA19" s="12" t="n">
        <v>32940</v>
      </c>
      <c r="AB19" s="12" t="n">
        <v>0</v>
      </c>
      <c r="AC19" s="12" t="n">
        <v>243030</v>
      </c>
      <c r="AD19" s="12" t="n">
        <v>1125</v>
      </c>
      <c r="AE19" s="12" t="n">
        <v>0</v>
      </c>
      <c r="AF19" s="12" t="n">
        <v>254516</v>
      </c>
      <c r="AG19" s="12" t="n">
        <v>0</v>
      </c>
      <c r="AH19" s="12" t="n">
        <v>23354</v>
      </c>
      <c r="AI19" s="12" t="n">
        <v>0</v>
      </c>
      <c r="AJ19" s="12" t="n">
        <v>5283</v>
      </c>
      <c r="AK19" s="12" t="n">
        <v>0</v>
      </c>
      <c r="AL19" s="12" t="n">
        <v>1735</v>
      </c>
      <c r="AM19" s="12" t="n">
        <f aca="false">SUM(C19:AF19)</f>
        <v>594627</v>
      </c>
      <c r="AN19" s="12" t="n">
        <f aca="false">SUM(AH19:AL19)</f>
        <v>30372</v>
      </c>
      <c r="AO19" s="28" t="n">
        <f aca="false">AM19+AN19+AG19</f>
        <v>624999</v>
      </c>
    </row>
    <row r="20" customFormat="false" ht="15" hidden="false" customHeight="false" outlineLevel="0" collapsed="false">
      <c r="A20" s="26" t="s">
        <v>119</v>
      </c>
      <c r="B20" s="7" t="n">
        <v>150</v>
      </c>
      <c r="C20" s="12" t="n">
        <v>0</v>
      </c>
      <c r="D20" s="12" t="n">
        <v>0</v>
      </c>
      <c r="E20" s="12" t="n">
        <v>246</v>
      </c>
      <c r="F20" s="12" t="n">
        <v>5138</v>
      </c>
      <c r="G20" s="12" t="n">
        <v>8824</v>
      </c>
      <c r="H20" s="12" t="n">
        <v>479</v>
      </c>
      <c r="I20" s="12" t="n">
        <v>744</v>
      </c>
      <c r="J20" s="12" t="n">
        <v>116</v>
      </c>
      <c r="K20" s="12" t="n">
        <v>385</v>
      </c>
      <c r="L20" s="12" t="n">
        <v>19</v>
      </c>
      <c r="M20" s="12" t="n">
        <v>142</v>
      </c>
      <c r="N20" s="12" t="n">
        <v>5323</v>
      </c>
      <c r="O20" s="12" t="n">
        <v>1743</v>
      </c>
      <c r="P20" s="12" t="n">
        <v>447</v>
      </c>
      <c r="Q20" s="12" t="n">
        <v>62864</v>
      </c>
      <c r="R20" s="12" t="n">
        <v>6360</v>
      </c>
      <c r="S20" s="12" t="n">
        <v>291</v>
      </c>
      <c r="T20" s="12" t="n">
        <v>1124</v>
      </c>
      <c r="U20" s="12" t="n">
        <v>18</v>
      </c>
      <c r="V20" s="12" t="n">
        <v>721</v>
      </c>
      <c r="W20" s="12" t="n">
        <v>4162</v>
      </c>
      <c r="X20" s="12" t="n">
        <v>878</v>
      </c>
      <c r="Y20" s="12" t="n">
        <v>923</v>
      </c>
      <c r="Z20" s="12" t="n">
        <v>219</v>
      </c>
      <c r="AA20" s="12" t="n">
        <v>283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8939</v>
      </c>
      <c r="AG20" s="12" t="n">
        <v>0</v>
      </c>
      <c r="AH20" s="12" t="n">
        <v>0</v>
      </c>
      <c r="AI20" s="12" t="n">
        <v>0</v>
      </c>
      <c r="AJ20" s="12" t="n">
        <v>869</v>
      </c>
      <c r="AK20" s="12" t="n">
        <v>0</v>
      </c>
      <c r="AL20" s="12" t="n">
        <v>1450</v>
      </c>
      <c r="AM20" s="12" t="n">
        <f aca="false">SUM(C20:AF20)</f>
        <v>110388</v>
      </c>
      <c r="AN20" s="12" t="n">
        <f aca="false">SUM(AH20:AL20)</f>
        <v>2319</v>
      </c>
      <c r="AO20" s="28" t="n">
        <f aca="false">AM20+AN20+AG20</f>
        <v>112707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6</v>
      </c>
      <c r="G21" s="12" t="n">
        <v>4</v>
      </c>
      <c r="H21" s="12" t="n">
        <v>1</v>
      </c>
      <c r="I21" s="12" t="n">
        <v>1</v>
      </c>
      <c r="J21" s="12" t="n">
        <v>1</v>
      </c>
      <c r="K21" s="12" t="n">
        <v>0</v>
      </c>
      <c r="L21" s="12" t="n">
        <v>0</v>
      </c>
      <c r="M21" s="12" t="n">
        <v>11</v>
      </c>
      <c r="N21" s="12" t="n">
        <v>9</v>
      </c>
      <c r="O21" s="12" t="n">
        <v>15</v>
      </c>
      <c r="P21" s="12" t="n">
        <v>0</v>
      </c>
      <c r="Q21" s="12" t="n">
        <v>1382</v>
      </c>
      <c r="R21" s="12" t="n">
        <v>113</v>
      </c>
      <c r="S21" s="12" t="n">
        <v>4</v>
      </c>
      <c r="T21" s="12" t="n">
        <v>4</v>
      </c>
      <c r="U21" s="12" t="n">
        <v>0</v>
      </c>
      <c r="V21" s="12" t="n">
        <v>13</v>
      </c>
      <c r="W21" s="12" t="n">
        <v>372</v>
      </c>
      <c r="X21" s="12" t="n">
        <v>386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823</v>
      </c>
      <c r="AG21" s="12" t="n">
        <v>0</v>
      </c>
      <c r="AH21" s="12" t="n">
        <v>147745</v>
      </c>
      <c r="AI21" s="12" t="n">
        <v>0</v>
      </c>
      <c r="AJ21" s="12" t="n">
        <v>6450</v>
      </c>
      <c r="AK21" s="12" t="n">
        <v>0</v>
      </c>
      <c r="AL21" s="12" t="n">
        <v>0</v>
      </c>
      <c r="AM21" s="12" t="n">
        <f aca="false">SUM(C21:AF21)</f>
        <v>3145</v>
      </c>
      <c r="AN21" s="12" t="n">
        <f aca="false">SUM(AH21:AL21)</f>
        <v>154195</v>
      </c>
      <c r="AO21" s="28" t="n">
        <f aca="false">AM21+AN21+AG21</f>
        <v>157340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29697</v>
      </c>
      <c r="D22" s="12" t="n">
        <v>10032</v>
      </c>
      <c r="E22" s="12" t="n">
        <v>1597</v>
      </c>
      <c r="F22" s="12" t="n">
        <v>5411</v>
      </c>
      <c r="G22" s="12" t="n">
        <v>3616</v>
      </c>
      <c r="H22" s="12" t="n">
        <v>1479</v>
      </c>
      <c r="I22" s="12" t="n">
        <v>1840</v>
      </c>
      <c r="J22" s="12" t="n">
        <v>178</v>
      </c>
      <c r="K22" s="12" t="n">
        <v>1315</v>
      </c>
      <c r="L22" s="12" t="n">
        <v>48</v>
      </c>
      <c r="M22" s="12" t="n">
        <v>5031</v>
      </c>
      <c r="N22" s="12" t="n">
        <v>1903</v>
      </c>
      <c r="O22" s="12" t="n">
        <v>1224</v>
      </c>
      <c r="P22" s="12" t="n">
        <v>446</v>
      </c>
      <c r="Q22" s="12" t="n">
        <v>72389</v>
      </c>
      <c r="R22" s="12" t="n">
        <v>526</v>
      </c>
      <c r="S22" s="12" t="n">
        <v>195</v>
      </c>
      <c r="T22" s="12" t="n">
        <v>1049</v>
      </c>
      <c r="U22" s="12" t="n">
        <v>123</v>
      </c>
      <c r="V22" s="12" t="n">
        <v>1406</v>
      </c>
      <c r="W22" s="12" t="n">
        <v>12536</v>
      </c>
      <c r="X22" s="12" t="n">
        <v>437</v>
      </c>
      <c r="Y22" s="12" t="n">
        <v>239</v>
      </c>
      <c r="Z22" s="12" t="n">
        <v>12162</v>
      </c>
      <c r="AA22" s="12" t="n">
        <v>30516</v>
      </c>
      <c r="AB22" s="12" t="n">
        <v>2823009</v>
      </c>
      <c r="AC22" s="12" t="n">
        <v>144724</v>
      </c>
      <c r="AD22" s="12" t="n">
        <v>154</v>
      </c>
      <c r="AE22" s="12" t="n">
        <v>0</v>
      </c>
      <c r="AF22" s="12" t="n">
        <v>18676</v>
      </c>
      <c r="AG22" s="12" t="n">
        <v>0</v>
      </c>
      <c r="AH22" s="12" t="n">
        <v>120161</v>
      </c>
      <c r="AI22" s="12" t="n">
        <v>0</v>
      </c>
      <c r="AJ22" s="12" t="n">
        <v>-24353</v>
      </c>
      <c r="AK22" s="12" t="n">
        <v>0</v>
      </c>
      <c r="AL22" s="12" t="n">
        <v>8460</v>
      </c>
      <c r="AM22" s="12" t="n">
        <f aca="false">SUM(C22:AF22)</f>
        <v>3181958</v>
      </c>
      <c r="AN22" s="12" t="n">
        <f aca="false">SUM(AH22:AL22)</f>
        <v>104268</v>
      </c>
      <c r="AO22" s="28" t="n">
        <f aca="false">AM22+AN22+AG22</f>
        <v>3286226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507</v>
      </c>
      <c r="D23" s="12" t="n">
        <v>0</v>
      </c>
      <c r="E23" s="12" t="n">
        <v>4</v>
      </c>
      <c r="F23" s="12" t="n">
        <v>110</v>
      </c>
      <c r="G23" s="12" t="n">
        <v>232</v>
      </c>
      <c r="H23" s="12" t="n">
        <v>100</v>
      </c>
      <c r="I23" s="12" t="n">
        <v>232</v>
      </c>
      <c r="J23" s="12" t="n">
        <v>53</v>
      </c>
      <c r="K23" s="12" t="n">
        <v>316</v>
      </c>
      <c r="L23" s="12" t="n">
        <v>3</v>
      </c>
      <c r="M23" s="12" t="n">
        <v>542</v>
      </c>
      <c r="N23" s="12" t="n">
        <v>183</v>
      </c>
      <c r="O23" s="12" t="n">
        <v>72</v>
      </c>
      <c r="P23" s="12" t="n">
        <v>1443</v>
      </c>
      <c r="Q23" s="12" t="n">
        <v>95756</v>
      </c>
      <c r="R23" s="12" t="n">
        <v>1562</v>
      </c>
      <c r="S23" s="12" t="n">
        <v>1308</v>
      </c>
      <c r="T23" s="12" t="n">
        <v>122</v>
      </c>
      <c r="U23" s="12" t="n">
        <v>1</v>
      </c>
      <c r="V23" s="12" t="n">
        <v>662</v>
      </c>
      <c r="W23" s="12" t="n">
        <v>869</v>
      </c>
      <c r="X23" s="12" t="n">
        <v>395</v>
      </c>
      <c r="Y23" s="12" t="n">
        <v>141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319</v>
      </c>
      <c r="AG23" s="12" t="n">
        <v>0</v>
      </c>
      <c r="AH23" s="12" t="n">
        <v>1639</v>
      </c>
      <c r="AI23" s="12" t="n">
        <v>0</v>
      </c>
      <c r="AJ23" s="12" t="n">
        <v>-181</v>
      </c>
      <c r="AK23" s="12" t="n">
        <v>0</v>
      </c>
      <c r="AL23" s="12" t="n">
        <v>3958</v>
      </c>
      <c r="AM23" s="12" t="n">
        <f aca="false">SUM(C23:AF23)</f>
        <v>104932</v>
      </c>
      <c r="AN23" s="12" t="n">
        <f aca="false">SUM(AH23:AL23)</f>
        <v>5416</v>
      </c>
      <c r="AO23" s="28" t="n">
        <f aca="false">AM23+AN23+AG23</f>
        <v>110348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18</v>
      </c>
      <c r="F24" s="12" t="n">
        <v>692</v>
      </c>
      <c r="G24" s="12" t="n">
        <v>680</v>
      </c>
      <c r="H24" s="12" t="n">
        <v>206</v>
      </c>
      <c r="I24" s="12" t="n">
        <v>1873</v>
      </c>
      <c r="J24" s="12" t="n">
        <v>223</v>
      </c>
      <c r="K24" s="12" t="n">
        <v>997</v>
      </c>
      <c r="L24" s="12" t="n">
        <v>30</v>
      </c>
      <c r="M24" s="12" t="n">
        <v>1037</v>
      </c>
      <c r="N24" s="12" t="n">
        <v>799</v>
      </c>
      <c r="O24" s="12" t="n">
        <v>387</v>
      </c>
      <c r="P24" s="12" t="n">
        <v>7968</v>
      </c>
      <c r="Q24" s="12" t="n">
        <v>16944</v>
      </c>
      <c r="R24" s="12" t="n">
        <v>260</v>
      </c>
      <c r="S24" s="12" t="n">
        <v>17870</v>
      </c>
      <c r="T24" s="12" t="n">
        <v>12655</v>
      </c>
      <c r="U24" s="12" t="n">
        <v>567</v>
      </c>
      <c r="V24" s="12" t="n">
        <v>1750</v>
      </c>
      <c r="W24" s="12" t="n">
        <v>1868</v>
      </c>
      <c r="X24" s="12" t="n">
        <v>49</v>
      </c>
      <c r="Y24" s="12" t="n">
        <v>2543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460</v>
      </c>
      <c r="AG24" s="12" t="n">
        <v>0</v>
      </c>
      <c r="AH24" s="12" t="n">
        <v>0</v>
      </c>
      <c r="AI24" s="12" t="n">
        <v>0</v>
      </c>
      <c r="AJ24" s="12" t="n">
        <v>-267</v>
      </c>
      <c r="AK24" s="12" t="n">
        <v>0</v>
      </c>
      <c r="AL24" s="12" t="n">
        <v>7635</v>
      </c>
      <c r="AM24" s="12" t="n">
        <f aca="false">SUM(C24:AF24)</f>
        <v>69876</v>
      </c>
      <c r="AN24" s="12" t="n">
        <f aca="false">SUM(AH24:AL24)</f>
        <v>7368</v>
      </c>
      <c r="AO24" s="28" t="n">
        <f aca="false">AM24+AN24+AG24</f>
        <v>77244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93946</v>
      </c>
      <c r="D25" s="12" t="n">
        <v>16847</v>
      </c>
      <c r="E25" s="12" t="n">
        <v>286</v>
      </c>
      <c r="F25" s="12" t="n">
        <v>1192</v>
      </c>
      <c r="G25" s="12" t="n">
        <v>1058</v>
      </c>
      <c r="H25" s="12" t="n">
        <v>432</v>
      </c>
      <c r="I25" s="12" t="n">
        <v>456</v>
      </c>
      <c r="J25" s="12" t="n">
        <v>36</v>
      </c>
      <c r="K25" s="12" t="n">
        <v>654</v>
      </c>
      <c r="L25" s="12" t="n">
        <v>8</v>
      </c>
      <c r="M25" s="12" t="n">
        <v>2290</v>
      </c>
      <c r="N25" s="12" t="n">
        <v>1907</v>
      </c>
      <c r="O25" s="12" t="n">
        <v>689</v>
      </c>
      <c r="P25" s="12" t="n">
        <v>1472</v>
      </c>
      <c r="Q25" s="12" t="n">
        <v>34422</v>
      </c>
      <c r="R25" s="12" t="n">
        <v>1357</v>
      </c>
      <c r="S25" s="12" t="n">
        <v>489</v>
      </c>
      <c r="T25" s="12" t="n">
        <v>4507</v>
      </c>
      <c r="U25" s="12" t="n">
        <v>52</v>
      </c>
      <c r="V25" s="12" t="n">
        <v>3514</v>
      </c>
      <c r="W25" s="12" t="n">
        <v>2250</v>
      </c>
      <c r="X25" s="12" t="n">
        <v>571</v>
      </c>
      <c r="Y25" s="12" t="n">
        <v>1055</v>
      </c>
      <c r="Z25" s="12" t="n">
        <v>2981</v>
      </c>
      <c r="AA25" s="12" t="n">
        <v>217972</v>
      </c>
      <c r="AB25" s="12" t="n">
        <v>0</v>
      </c>
      <c r="AC25" s="12" t="n">
        <v>1510</v>
      </c>
      <c r="AD25" s="12" t="n">
        <v>0</v>
      </c>
      <c r="AE25" s="12" t="n">
        <v>0</v>
      </c>
      <c r="AF25" s="12" t="n">
        <v>38696</v>
      </c>
      <c r="AG25" s="12" t="n">
        <v>0</v>
      </c>
      <c r="AH25" s="12" t="n">
        <v>32724</v>
      </c>
      <c r="AI25" s="12" t="n">
        <v>0</v>
      </c>
      <c r="AJ25" s="12" t="n">
        <v>-4770</v>
      </c>
      <c r="AK25" s="12" t="n">
        <v>0</v>
      </c>
      <c r="AL25" s="12" t="n">
        <v>4246</v>
      </c>
      <c r="AM25" s="12" t="n">
        <f aca="false">SUM(C25:AF25)</f>
        <v>430649</v>
      </c>
      <c r="AN25" s="12" t="n">
        <f aca="false">SUM(AH25:AL25)</f>
        <v>32200</v>
      </c>
      <c r="AO25" s="28" t="n">
        <f aca="false">AM25+AN25+AG25</f>
        <v>462849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52307</v>
      </c>
      <c r="D26" s="12" t="n">
        <v>3937</v>
      </c>
      <c r="E26" s="12" t="n">
        <v>0</v>
      </c>
      <c r="F26" s="12" t="n">
        <v>0</v>
      </c>
      <c r="G26" s="12" t="n">
        <v>2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1</v>
      </c>
      <c r="O26" s="12" t="n">
        <v>0</v>
      </c>
      <c r="P26" s="12" t="n">
        <v>0</v>
      </c>
      <c r="Q26" s="12" t="n">
        <v>240</v>
      </c>
      <c r="R26" s="12" t="n">
        <v>3374</v>
      </c>
      <c r="S26" s="12" t="n">
        <v>0</v>
      </c>
      <c r="T26" s="12" t="n">
        <v>17</v>
      </c>
      <c r="U26" s="12" t="n">
        <v>0</v>
      </c>
      <c r="V26" s="12" t="n">
        <v>2</v>
      </c>
      <c r="W26" s="12" t="n">
        <v>211</v>
      </c>
      <c r="X26" s="12" t="n">
        <v>144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17826</v>
      </c>
      <c r="AG26" s="12" t="n">
        <v>0</v>
      </c>
      <c r="AH26" s="12" t="n">
        <v>735518</v>
      </c>
      <c r="AI26" s="12" t="n">
        <v>0</v>
      </c>
      <c r="AJ26" s="12" t="n">
        <v>8670</v>
      </c>
      <c r="AK26" s="12" t="n">
        <v>0</v>
      </c>
      <c r="AL26" s="12" t="n">
        <v>45</v>
      </c>
      <c r="AM26" s="12" t="n">
        <f aca="false">SUM(C26:AF26)</f>
        <v>78061</v>
      </c>
      <c r="AN26" s="12" t="n">
        <f aca="false">SUM(AH26:AL26)</f>
        <v>744233</v>
      </c>
      <c r="AO26" s="28" t="n">
        <f aca="false">AM26+AN26+AG26</f>
        <v>822294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979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60899</v>
      </c>
      <c r="AG27" s="12" t="n">
        <v>0</v>
      </c>
      <c r="AH27" s="12" t="n">
        <v>309678</v>
      </c>
      <c r="AI27" s="12" t="n">
        <v>0</v>
      </c>
      <c r="AJ27" s="12" t="n">
        <v>2146</v>
      </c>
      <c r="AK27" s="12" t="n">
        <v>0</v>
      </c>
      <c r="AL27" s="12" t="n">
        <v>191</v>
      </c>
      <c r="AM27" s="12" t="n">
        <f aca="false">SUM(C27:AF27)</f>
        <v>61878</v>
      </c>
      <c r="AN27" s="12" t="n">
        <f aca="false">SUM(AH27:AL27)</f>
        <v>312015</v>
      </c>
      <c r="AO27" s="28" t="n">
        <f aca="false">AM27+AN27+AG27</f>
        <v>373893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13201</v>
      </c>
      <c r="D28" s="12" t="n">
        <v>28052</v>
      </c>
      <c r="E28" s="12" t="n">
        <v>82</v>
      </c>
      <c r="F28" s="12" t="n">
        <v>205</v>
      </c>
      <c r="G28" s="12" t="n">
        <v>331</v>
      </c>
      <c r="H28" s="12" t="n">
        <v>653</v>
      </c>
      <c r="I28" s="12" t="n">
        <v>1578</v>
      </c>
      <c r="J28" s="12" t="n">
        <v>654</v>
      </c>
      <c r="K28" s="12" t="n">
        <v>1018</v>
      </c>
      <c r="L28" s="12" t="n">
        <v>8</v>
      </c>
      <c r="M28" s="12" t="n">
        <v>2829</v>
      </c>
      <c r="N28" s="12" t="n">
        <v>239</v>
      </c>
      <c r="O28" s="12" t="n">
        <v>105</v>
      </c>
      <c r="P28" s="12" t="n">
        <v>28</v>
      </c>
      <c r="Q28" s="12" t="n">
        <v>901</v>
      </c>
      <c r="R28" s="12" t="n">
        <v>704</v>
      </c>
      <c r="S28" s="12" t="n">
        <v>922</v>
      </c>
      <c r="T28" s="12" t="n">
        <v>433</v>
      </c>
      <c r="U28" s="12" t="n">
        <v>302</v>
      </c>
      <c r="V28" s="12" t="n">
        <v>3214</v>
      </c>
      <c r="W28" s="12" t="n">
        <v>4241</v>
      </c>
      <c r="X28" s="12" t="n">
        <v>335</v>
      </c>
      <c r="Y28" s="12" t="n">
        <v>842</v>
      </c>
      <c r="Z28" s="12" t="n">
        <v>2056</v>
      </c>
      <c r="AA28" s="12" t="n">
        <v>214176</v>
      </c>
      <c r="AB28" s="12" t="n">
        <v>63212</v>
      </c>
      <c r="AC28" s="12" t="n">
        <v>80538</v>
      </c>
      <c r="AD28" s="12" t="n">
        <v>5817</v>
      </c>
      <c r="AE28" s="12" t="n">
        <v>0</v>
      </c>
      <c r="AF28" s="12" t="n">
        <v>70964</v>
      </c>
      <c r="AG28" s="12" t="n">
        <v>0</v>
      </c>
      <c r="AH28" s="12" t="n">
        <v>71967</v>
      </c>
      <c r="AI28" s="12" t="n">
        <v>0</v>
      </c>
      <c r="AJ28" s="12" t="n">
        <v>6716</v>
      </c>
      <c r="AK28" s="12" t="n">
        <v>0</v>
      </c>
      <c r="AL28" s="12" t="n">
        <v>570</v>
      </c>
      <c r="AM28" s="12" t="n">
        <f aca="false">SUM(C28:AF28)</f>
        <v>497640</v>
      </c>
      <c r="AN28" s="12" t="n">
        <f aca="false">SUM(AH28:AL28)</f>
        <v>79253</v>
      </c>
      <c r="AO28" s="28" t="n">
        <f aca="false">AM28+AN28+AG28</f>
        <v>576893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21323</v>
      </c>
      <c r="D29" s="12" t="n">
        <v>12522</v>
      </c>
      <c r="E29" s="12" t="n">
        <v>108</v>
      </c>
      <c r="F29" s="12" t="n">
        <v>112</v>
      </c>
      <c r="G29" s="12" t="n">
        <v>28</v>
      </c>
      <c r="H29" s="12" t="n">
        <v>227</v>
      </c>
      <c r="I29" s="12" t="n">
        <v>36</v>
      </c>
      <c r="J29" s="12" t="n">
        <v>26</v>
      </c>
      <c r="K29" s="12" t="n">
        <v>462</v>
      </c>
      <c r="L29" s="12" t="n">
        <v>3</v>
      </c>
      <c r="M29" s="12" t="n">
        <v>950</v>
      </c>
      <c r="N29" s="12" t="n">
        <v>138</v>
      </c>
      <c r="O29" s="12" t="n">
        <v>28</v>
      </c>
      <c r="P29" s="12" t="n">
        <v>1591</v>
      </c>
      <c r="Q29" s="12" t="n">
        <v>381</v>
      </c>
      <c r="R29" s="12" t="n">
        <v>8</v>
      </c>
      <c r="S29" s="12" t="n">
        <v>153</v>
      </c>
      <c r="T29" s="12" t="n">
        <v>18452</v>
      </c>
      <c r="U29" s="12" t="n">
        <v>19886</v>
      </c>
      <c r="V29" s="12" t="n">
        <v>1117</v>
      </c>
      <c r="W29" s="12" t="n">
        <v>3580</v>
      </c>
      <c r="X29" s="12" t="n">
        <v>31</v>
      </c>
      <c r="Y29" s="12" t="n">
        <v>474</v>
      </c>
      <c r="Z29" s="12" t="n">
        <v>0</v>
      </c>
      <c r="AA29" s="12" t="n">
        <v>5471</v>
      </c>
      <c r="AB29" s="12" t="n">
        <v>4039</v>
      </c>
      <c r="AC29" s="12" t="n">
        <v>33378</v>
      </c>
      <c r="AD29" s="12" t="n">
        <v>0</v>
      </c>
      <c r="AE29" s="12" t="n">
        <v>0</v>
      </c>
      <c r="AF29" s="12" t="n">
        <v>233480</v>
      </c>
      <c r="AG29" s="12" t="n">
        <v>0</v>
      </c>
      <c r="AH29" s="12" t="n">
        <v>449308</v>
      </c>
      <c r="AI29" s="12" t="n">
        <v>0</v>
      </c>
      <c r="AJ29" s="12" t="n">
        <v>10108</v>
      </c>
      <c r="AK29" s="12" t="n">
        <v>0</v>
      </c>
      <c r="AL29" s="12" t="n">
        <v>31188</v>
      </c>
      <c r="AM29" s="12" t="n">
        <f aca="false">SUM(C29:AF29)</f>
        <v>358004</v>
      </c>
      <c r="AN29" s="12" t="n">
        <f aca="false">SUM(AH29:AL29)</f>
        <v>490604</v>
      </c>
      <c r="AO29" s="28" t="n">
        <f aca="false">AM29+AN29+AG29</f>
        <v>848608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16</v>
      </c>
      <c r="F30" s="12" t="n">
        <v>8</v>
      </c>
      <c r="G30" s="12" t="n">
        <v>27</v>
      </c>
      <c r="H30" s="12" t="n">
        <v>11</v>
      </c>
      <c r="I30" s="12" t="n">
        <v>6</v>
      </c>
      <c r="J30" s="12" t="n">
        <v>5</v>
      </c>
      <c r="K30" s="12" t="n">
        <v>25</v>
      </c>
      <c r="L30" s="12" t="n">
        <v>0</v>
      </c>
      <c r="M30" s="12" t="n">
        <v>12</v>
      </c>
      <c r="N30" s="12" t="n">
        <v>14</v>
      </c>
      <c r="O30" s="12" t="n">
        <v>4</v>
      </c>
      <c r="P30" s="12" t="n">
        <v>2</v>
      </c>
      <c r="Q30" s="12" t="n">
        <v>33</v>
      </c>
      <c r="R30" s="12" t="n">
        <v>2</v>
      </c>
      <c r="S30" s="12" t="n">
        <v>2</v>
      </c>
      <c r="T30" s="12" t="n">
        <v>6</v>
      </c>
      <c r="U30" s="12" t="n">
        <v>18</v>
      </c>
      <c r="V30" s="12" t="n">
        <v>14</v>
      </c>
      <c r="W30" s="12" t="n">
        <v>51</v>
      </c>
      <c r="X30" s="12" t="n">
        <v>5</v>
      </c>
      <c r="Y30" s="12" t="n">
        <v>5</v>
      </c>
      <c r="Z30" s="12" t="n">
        <v>0</v>
      </c>
      <c r="AA30" s="12" t="n">
        <v>981</v>
      </c>
      <c r="AB30" s="12" t="n">
        <v>264</v>
      </c>
      <c r="AC30" s="12" t="n">
        <v>185</v>
      </c>
      <c r="AD30" s="12" t="n">
        <v>239</v>
      </c>
      <c r="AE30" s="12" t="n">
        <v>0</v>
      </c>
      <c r="AF30" s="12" t="n">
        <v>2008</v>
      </c>
      <c r="AG30" s="12" t="n">
        <v>0</v>
      </c>
      <c r="AH30" s="12" t="n">
        <v>739513</v>
      </c>
      <c r="AI30" s="12" t="n">
        <v>0</v>
      </c>
      <c r="AJ30" s="12" t="n">
        <v>2540</v>
      </c>
      <c r="AK30" s="12" t="n">
        <v>0</v>
      </c>
      <c r="AL30" s="12" t="n">
        <v>2183</v>
      </c>
      <c r="AM30" s="12" t="n">
        <f aca="false">SUM(C30:AF30)</f>
        <v>3943</v>
      </c>
      <c r="AN30" s="12" t="n">
        <f aca="false">SUM(AH30:AL30)</f>
        <v>744236</v>
      </c>
      <c r="AO30" s="28" t="n">
        <f aca="false">AM30+AN30+AG30</f>
        <v>748179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9653</v>
      </c>
      <c r="D31" s="12" t="n">
        <v>2723</v>
      </c>
      <c r="E31" s="12" t="n">
        <v>0</v>
      </c>
      <c r="F31" s="12" t="n">
        <v>4</v>
      </c>
      <c r="G31" s="12" t="n">
        <v>4</v>
      </c>
      <c r="H31" s="12" t="n">
        <v>25</v>
      </c>
      <c r="I31" s="12" t="n">
        <v>4</v>
      </c>
      <c r="J31" s="12" t="n">
        <v>2</v>
      </c>
      <c r="K31" s="12" t="n">
        <v>145</v>
      </c>
      <c r="L31" s="12" t="n">
        <v>0</v>
      </c>
      <c r="M31" s="12" t="n">
        <v>226</v>
      </c>
      <c r="N31" s="12" t="n">
        <v>6</v>
      </c>
      <c r="O31" s="12" t="n">
        <v>1</v>
      </c>
      <c r="P31" s="12" t="n">
        <v>3</v>
      </c>
      <c r="Q31" s="12" t="n">
        <v>92</v>
      </c>
      <c r="R31" s="12" t="n">
        <v>0</v>
      </c>
      <c r="S31" s="12" t="n">
        <v>5</v>
      </c>
      <c r="T31" s="12" t="n">
        <v>60</v>
      </c>
      <c r="U31" s="12" t="n">
        <v>259</v>
      </c>
      <c r="V31" s="12" t="n">
        <v>56484</v>
      </c>
      <c r="W31" s="12" t="n">
        <v>15</v>
      </c>
      <c r="X31" s="12" t="n">
        <v>3</v>
      </c>
      <c r="Y31" s="12" t="n">
        <v>55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1423</v>
      </c>
      <c r="AE31" s="12" t="n">
        <v>0</v>
      </c>
      <c r="AF31" s="12" t="n">
        <v>9025</v>
      </c>
      <c r="AG31" s="12" t="n">
        <v>0</v>
      </c>
      <c r="AH31" s="12" t="n">
        <v>43681</v>
      </c>
      <c r="AI31" s="12" t="n">
        <v>0</v>
      </c>
      <c r="AJ31" s="12" t="n">
        <v>6165</v>
      </c>
      <c r="AK31" s="12" t="n">
        <v>0</v>
      </c>
      <c r="AL31" s="12" t="n">
        <v>10490</v>
      </c>
      <c r="AM31" s="12" t="n">
        <f aca="false">SUM(C31:AF31)</f>
        <v>80217</v>
      </c>
      <c r="AN31" s="12" t="n">
        <f aca="false">SUM(AH31:AL31)</f>
        <v>60336</v>
      </c>
      <c r="AO31" s="28" t="n">
        <f aca="false">AM31+AN31+AG31</f>
        <v>140553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1</v>
      </c>
      <c r="V32" s="12" t="n">
        <v>2772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253</v>
      </c>
      <c r="AE32" s="12" t="n">
        <v>0</v>
      </c>
      <c r="AF32" s="12" t="n">
        <v>1</v>
      </c>
      <c r="AG32" s="12" t="n">
        <v>0</v>
      </c>
      <c r="AH32" s="12" t="n">
        <v>334205</v>
      </c>
      <c r="AI32" s="12" t="n">
        <v>0</v>
      </c>
      <c r="AJ32" s="12" t="n">
        <v>-3014</v>
      </c>
      <c r="AK32" s="12" t="n">
        <v>0</v>
      </c>
      <c r="AL32" s="12" t="n">
        <v>52565</v>
      </c>
      <c r="AM32" s="12" t="n">
        <f aca="false">SUM(C32:AF32)</f>
        <v>3027</v>
      </c>
      <c r="AN32" s="12" t="n">
        <f aca="false">SUM(AH32:AL32)</f>
        <v>383756</v>
      </c>
      <c r="AO32" s="28" t="n">
        <f aca="false">AM32+AN32+AG32</f>
        <v>386783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83460</v>
      </c>
      <c r="D33" s="12" t="n">
        <v>53863</v>
      </c>
      <c r="E33" s="12" t="n">
        <v>30</v>
      </c>
      <c r="F33" s="12" t="n">
        <v>87</v>
      </c>
      <c r="G33" s="12" t="n">
        <v>40</v>
      </c>
      <c r="H33" s="12" t="n">
        <v>326</v>
      </c>
      <c r="I33" s="12" t="n">
        <v>6</v>
      </c>
      <c r="J33" s="12" t="n">
        <v>6</v>
      </c>
      <c r="K33" s="12" t="n">
        <v>236</v>
      </c>
      <c r="L33" s="12" t="n">
        <v>5</v>
      </c>
      <c r="M33" s="12" t="n">
        <v>105</v>
      </c>
      <c r="N33" s="12" t="n">
        <v>452</v>
      </c>
      <c r="O33" s="12" t="n">
        <v>133</v>
      </c>
      <c r="P33" s="12" t="n">
        <v>1</v>
      </c>
      <c r="Q33" s="12" t="n">
        <v>5094</v>
      </c>
      <c r="R33" s="12" t="n">
        <v>1589</v>
      </c>
      <c r="S33" s="12" t="n">
        <v>12</v>
      </c>
      <c r="T33" s="12" t="n">
        <v>126</v>
      </c>
      <c r="U33" s="12" t="n">
        <v>24</v>
      </c>
      <c r="V33" s="12" t="n">
        <v>3020</v>
      </c>
      <c r="W33" s="12" t="n">
        <v>107213</v>
      </c>
      <c r="X33" s="12" t="n">
        <v>10557</v>
      </c>
      <c r="Y33" s="12" t="n">
        <v>62</v>
      </c>
      <c r="Z33" s="12" t="n">
        <v>0</v>
      </c>
      <c r="AA33" s="12" t="n">
        <v>0</v>
      </c>
      <c r="AB33" s="12" t="n">
        <v>0</v>
      </c>
      <c r="AC33" s="12" t="n">
        <v>8214</v>
      </c>
      <c r="AD33" s="12" t="n">
        <v>0</v>
      </c>
      <c r="AE33" s="12" t="n">
        <v>0</v>
      </c>
      <c r="AF33" s="12" t="n">
        <v>370177</v>
      </c>
      <c r="AG33" s="12" t="n">
        <v>0</v>
      </c>
      <c r="AH33" s="12" t="n">
        <v>4348738</v>
      </c>
      <c r="AI33" s="12" t="n">
        <v>0</v>
      </c>
      <c r="AJ33" s="12" t="n">
        <v>-28844</v>
      </c>
      <c r="AK33" s="12" t="n">
        <v>0</v>
      </c>
      <c r="AL33" s="12" t="n">
        <v>1327443</v>
      </c>
      <c r="AM33" s="12" t="n">
        <f aca="false">SUM(C33:AF33)</f>
        <v>644838</v>
      </c>
      <c r="AN33" s="12" t="n">
        <f aca="false">SUM(AH33:AL33)</f>
        <v>5647337</v>
      </c>
      <c r="AO33" s="28" t="n">
        <f aca="false">AM33+AN33+AG33</f>
        <v>6292175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11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10671</v>
      </c>
      <c r="X34" s="12" t="n">
        <v>12841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514838</v>
      </c>
      <c r="AG34" s="12" t="n">
        <v>0</v>
      </c>
      <c r="AH34" s="12" t="n">
        <v>989757</v>
      </c>
      <c r="AI34" s="12" t="n">
        <v>0</v>
      </c>
      <c r="AJ34" s="12" t="n">
        <v>-4198</v>
      </c>
      <c r="AK34" s="12" t="n">
        <v>0</v>
      </c>
      <c r="AL34" s="12" t="n">
        <v>575</v>
      </c>
      <c r="AM34" s="12" t="n">
        <f aca="false">SUM(C34:AF34)</f>
        <v>538460</v>
      </c>
      <c r="AN34" s="12" t="n">
        <f aca="false">SUM(AH34:AL34)</f>
        <v>986134</v>
      </c>
      <c r="AO34" s="28" t="n">
        <f aca="false">AM34+AN34+AG34</f>
        <v>1524594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935</v>
      </c>
      <c r="D35" s="12" t="n">
        <v>548</v>
      </c>
      <c r="E35" s="12" t="n">
        <v>4</v>
      </c>
      <c r="F35" s="12" t="n">
        <v>198</v>
      </c>
      <c r="G35" s="12" t="n">
        <v>1722</v>
      </c>
      <c r="H35" s="12" t="n">
        <v>243</v>
      </c>
      <c r="I35" s="12" t="n">
        <v>233</v>
      </c>
      <c r="J35" s="12" t="n">
        <v>12</v>
      </c>
      <c r="K35" s="12" t="n">
        <v>121</v>
      </c>
      <c r="L35" s="12" t="n">
        <v>1</v>
      </c>
      <c r="M35" s="12" t="n">
        <v>267</v>
      </c>
      <c r="N35" s="12" t="n">
        <v>2506</v>
      </c>
      <c r="O35" s="12" t="n">
        <v>627</v>
      </c>
      <c r="P35" s="12" t="n">
        <v>60</v>
      </c>
      <c r="Q35" s="12" t="n">
        <v>667</v>
      </c>
      <c r="R35" s="12" t="n">
        <v>14</v>
      </c>
      <c r="S35" s="12" t="n">
        <v>93</v>
      </c>
      <c r="T35" s="12" t="n">
        <v>188</v>
      </c>
      <c r="U35" s="12" t="n">
        <v>1053</v>
      </c>
      <c r="V35" s="12" t="n">
        <v>389</v>
      </c>
      <c r="W35" s="12" t="n">
        <v>706</v>
      </c>
      <c r="X35" s="12" t="n">
        <v>26</v>
      </c>
      <c r="Y35" s="12" t="n">
        <v>1717</v>
      </c>
      <c r="Z35" s="12" t="n">
        <v>23740</v>
      </c>
      <c r="AA35" s="12" t="n">
        <v>7282</v>
      </c>
      <c r="AB35" s="12" t="n">
        <v>1196</v>
      </c>
      <c r="AC35" s="12" t="n">
        <v>3386</v>
      </c>
      <c r="AD35" s="12" t="n">
        <v>848</v>
      </c>
      <c r="AE35" s="12" t="n">
        <v>30355</v>
      </c>
      <c r="AF35" s="12" t="n">
        <v>107332</v>
      </c>
      <c r="AG35" s="12" t="n">
        <v>0</v>
      </c>
      <c r="AH35" s="12" t="n">
        <v>623428</v>
      </c>
      <c r="AI35" s="12" t="n">
        <v>56216</v>
      </c>
      <c r="AJ35" s="12" t="n">
        <v>-1931</v>
      </c>
      <c r="AK35" s="12" t="n">
        <v>0</v>
      </c>
      <c r="AL35" s="12" t="n">
        <v>2165</v>
      </c>
      <c r="AM35" s="12" t="n">
        <f aca="false">SUM(C35:AF35)</f>
        <v>186469</v>
      </c>
      <c r="AN35" s="12" t="n">
        <f aca="false">SUM(AH35:AL35)</f>
        <v>679878</v>
      </c>
      <c r="AO35" s="28" t="n">
        <f aca="false">AM35+AN35+AG35</f>
        <v>866347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45281</v>
      </c>
      <c r="D36" s="12" t="n">
        <v>4896</v>
      </c>
      <c r="E36" s="12" t="n">
        <v>1425</v>
      </c>
      <c r="F36" s="12" t="n">
        <v>2063</v>
      </c>
      <c r="G36" s="12" t="n">
        <v>2735</v>
      </c>
      <c r="H36" s="12" t="n">
        <v>1762</v>
      </c>
      <c r="I36" s="12" t="n">
        <v>1563</v>
      </c>
      <c r="J36" s="12" t="n">
        <v>170</v>
      </c>
      <c r="K36" s="12" t="n">
        <v>1639</v>
      </c>
      <c r="L36" s="12" t="n">
        <v>16</v>
      </c>
      <c r="M36" s="12" t="n">
        <v>2385</v>
      </c>
      <c r="N36" s="12" t="n">
        <v>2224</v>
      </c>
      <c r="O36" s="12" t="n">
        <v>454</v>
      </c>
      <c r="P36" s="12" t="n">
        <v>284</v>
      </c>
      <c r="Q36" s="12" t="n">
        <v>16371</v>
      </c>
      <c r="R36" s="12" t="n">
        <v>118</v>
      </c>
      <c r="S36" s="12" t="n">
        <v>375</v>
      </c>
      <c r="T36" s="12" t="n">
        <v>1558</v>
      </c>
      <c r="U36" s="12" t="n">
        <v>892</v>
      </c>
      <c r="V36" s="12" t="n">
        <v>3094</v>
      </c>
      <c r="W36" s="12" t="n">
        <v>7527</v>
      </c>
      <c r="X36" s="12" t="n">
        <v>526</v>
      </c>
      <c r="Y36" s="12" t="n">
        <v>708</v>
      </c>
      <c r="Z36" s="12" t="n">
        <v>354227</v>
      </c>
      <c r="AA36" s="12" t="n">
        <v>17414</v>
      </c>
      <c r="AB36" s="12" t="n">
        <v>97921</v>
      </c>
      <c r="AC36" s="12" t="n">
        <v>15447</v>
      </c>
      <c r="AD36" s="12" t="n">
        <v>3437</v>
      </c>
      <c r="AE36" s="12" t="n">
        <v>7518</v>
      </c>
      <c r="AF36" s="12" t="n">
        <v>197186</v>
      </c>
      <c r="AG36" s="12" t="n">
        <v>0</v>
      </c>
      <c r="AH36" s="12" t="n">
        <v>758894</v>
      </c>
      <c r="AI36" s="12" t="n">
        <v>32665</v>
      </c>
      <c r="AJ36" s="12" t="n">
        <v>0</v>
      </c>
      <c r="AK36" s="12" t="n">
        <v>0</v>
      </c>
      <c r="AL36" s="12" t="n">
        <v>0</v>
      </c>
      <c r="AM36" s="12" t="n">
        <f aca="false">SUM(C36:AF36)</f>
        <v>791216</v>
      </c>
      <c r="AN36" s="12" t="n">
        <f aca="false">SUM(AH36:AL36)</f>
        <v>791559</v>
      </c>
      <c r="AO36" s="28" t="n">
        <f aca="false">AM36+AN36+AG36</f>
        <v>1582775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9</v>
      </c>
      <c r="D37" s="12" t="n">
        <v>5</v>
      </c>
      <c r="E37" s="12" t="n">
        <v>88</v>
      </c>
      <c r="F37" s="12" t="n">
        <v>121</v>
      </c>
      <c r="G37" s="12" t="n">
        <v>116</v>
      </c>
      <c r="H37" s="12" t="n">
        <v>170</v>
      </c>
      <c r="I37" s="12" t="n">
        <v>84</v>
      </c>
      <c r="J37" s="12" t="n">
        <v>25</v>
      </c>
      <c r="K37" s="12" t="n">
        <v>63</v>
      </c>
      <c r="L37" s="12" t="n">
        <v>1</v>
      </c>
      <c r="M37" s="12" t="n">
        <v>183</v>
      </c>
      <c r="N37" s="12" t="n">
        <v>148</v>
      </c>
      <c r="O37" s="12" t="n">
        <v>33</v>
      </c>
      <c r="P37" s="12" t="n">
        <v>16</v>
      </c>
      <c r="Q37" s="12" t="n">
        <v>409</v>
      </c>
      <c r="R37" s="12" t="n">
        <v>10</v>
      </c>
      <c r="S37" s="12" t="n">
        <v>30</v>
      </c>
      <c r="T37" s="12" t="n">
        <v>71</v>
      </c>
      <c r="U37" s="12" t="n">
        <v>35</v>
      </c>
      <c r="V37" s="12" t="n">
        <v>125</v>
      </c>
      <c r="W37" s="12" t="n">
        <v>638</v>
      </c>
      <c r="X37" s="12" t="n">
        <v>37</v>
      </c>
      <c r="Y37" s="12" t="n">
        <v>40</v>
      </c>
      <c r="Z37" s="12" t="n">
        <v>1096</v>
      </c>
      <c r="AA37" s="12" t="n">
        <v>10089</v>
      </c>
      <c r="AB37" s="12" t="n">
        <v>662</v>
      </c>
      <c r="AC37" s="12" t="n">
        <v>727</v>
      </c>
      <c r="AD37" s="12" t="n">
        <v>190</v>
      </c>
      <c r="AE37" s="12" t="n">
        <v>0</v>
      </c>
      <c r="AF37" s="12" t="n">
        <v>11704</v>
      </c>
      <c r="AG37" s="12" t="n">
        <v>0</v>
      </c>
      <c r="AH37" s="12" t="n">
        <v>0</v>
      </c>
      <c r="AI37" s="12" t="n">
        <v>132936</v>
      </c>
      <c r="AJ37" s="12" t="n">
        <v>0</v>
      </c>
      <c r="AK37" s="12" t="n">
        <v>0</v>
      </c>
      <c r="AL37" s="12" t="n">
        <v>0</v>
      </c>
      <c r="AM37" s="12" t="n">
        <f aca="false">SUM(C37:AF37)</f>
        <v>26925</v>
      </c>
      <c r="AN37" s="12" t="n">
        <f aca="false">SUM(AH37:AL37)</f>
        <v>132936</v>
      </c>
      <c r="AO37" s="28" t="n">
        <f aca="false">AM37+AN37+AG37</f>
        <v>159861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47409</v>
      </c>
      <c r="D38" s="12" t="n">
        <v>0</v>
      </c>
      <c r="E38" s="12" t="n">
        <v>2388</v>
      </c>
      <c r="F38" s="12" t="n">
        <v>10776</v>
      </c>
      <c r="G38" s="12" t="n">
        <v>8575</v>
      </c>
      <c r="H38" s="12" t="n">
        <v>15060</v>
      </c>
      <c r="I38" s="12" t="n">
        <v>12001</v>
      </c>
      <c r="J38" s="12" t="n">
        <v>1596</v>
      </c>
      <c r="K38" s="12" t="n">
        <v>8055</v>
      </c>
      <c r="L38" s="12" t="n">
        <v>68</v>
      </c>
      <c r="M38" s="12" t="n">
        <v>24959</v>
      </c>
      <c r="N38" s="12" t="n">
        <v>19237</v>
      </c>
      <c r="O38" s="12" t="n">
        <v>4506</v>
      </c>
      <c r="P38" s="12" t="n">
        <v>2644</v>
      </c>
      <c r="Q38" s="12" t="n">
        <v>46411</v>
      </c>
      <c r="R38" s="12" t="n">
        <v>2478</v>
      </c>
      <c r="S38" s="12" t="n">
        <v>3004</v>
      </c>
      <c r="T38" s="12" t="n">
        <v>14826</v>
      </c>
      <c r="U38" s="12" t="n">
        <v>9713</v>
      </c>
      <c r="V38" s="12" t="n">
        <v>24710</v>
      </c>
      <c r="W38" s="12" t="n">
        <v>74081</v>
      </c>
      <c r="X38" s="12" t="n">
        <v>3088</v>
      </c>
      <c r="Y38" s="12" t="n">
        <v>7353</v>
      </c>
      <c r="Z38" s="12" t="n">
        <v>5465</v>
      </c>
      <c r="AA38" s="12" t="n">
        <v>6592</v>
      </c>
      <c r="AB38" s="12" t="n">
        <v>129416</v>
      </c>
      <c r="AC38" s="12" t="n">
        <v>114748</v>
      </c>
      <c r="AD38" s="12" t="n">
        <v>4023</v>
      </c>
      <c r="AE38" s="12" t="n">
        <v>8385</v>
      </c>
      <c r="AF38" s="12" t="n">
        <v>35149</v>
      </c>
      <c r="AG38" s="12" t="n">
        <v>0</v>
      </c>
      <c r="AH38" s="12" t="n">
        <v>339861</v>
      </c>
      <c r="AI38" s="12" t="n">
        <v>0</v>
      </c>
      <c r="AJ38" s="12" t="n">
        <v>0</v>
      </c>
      <c r="AK38" s="12" t="n">
        <v>0</v>
      </c>
      <c r="AL38" s="12" t="n">
        <v>63152</v>
      </c>
      <c r="AM38" s="12" t="n">
        <f aca="false">SUM(C38:AF38)</f>
        <v>646716</v>
      </c>
      <c r="AN38" s="12" t="n">
        <f aca="false">SUM(AH38:AL38)</f>
        <v>403013</v>
      </c>
      <c r="AO38" s="28" t="n">
        <f aca="false">AM38+AN38+AG38</f>
        <v>1049729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1751</v>
      </c>
      <c r="D39" s="12" t="n">
        <v>1029</v>
      </c>
      <c r="E39" s="12" t="n">
        <v>112</v>
      </c>
      <c r="F39" s="12" t="n">
        <v>269</v>
      </c>
      <c r="G39" s="12" t="n">
        <v>593</v>
      </c>
      <c r="H39" s="12" t="n">
        <v>487</v>
      </c>
      <c r="I39" s="12" t="n">
        <v>245</v>
      </c>
      <c r="J39" s="12" t="n">
        <v>202</v>
      </c>
      <c r="K39" s="12" t="n">
        <v>360</v>
      </c>
      <c r="L39" s="12" t="n">
        <v>15</v>
      </c>
      <c r="M39" s="12" t="n">
        <v>209</v>
      </c>
      <c r="N39" s="12" t="n">
        <v>394</v>
      </c>
      <c r="O39" s="12" t="n">
        <v>205</v>
      </c>
      <c r="P39" s="12" t="n">
        <v>60</v>
      </c>
      <c r="Q39" s="12" t="n">
        <v>758</v>
      </c>
      <c r="R39" s="12" t="n">
        <v>195</v>
      </c>
      <c r="S39" s="12" t="n">
        <v>105</v>
      </c>
      <c r="T39" s="12" t="n">
        <v>187</v>
      </c>
      <c r="U39" s="12" t="n">
        <v>123</v>
      </c>
      <c r="V39" s="12" t="n">
        <v>99</v>
      </c>
      <c r="W39" s="12" t="n">
        <v>784</v>
      </c>
      <c r="X39" s="12" t="n">
        <v>93</v>
      </c>
      <c r="Y39" s="12" t="n">
        <v>153</v>
      </c>
      <c r="Z39" s="12" t="n">
        <v>13697</v>
      </c>
      <c r="AA39" s="12" t="n">
        <v>10483</v>
      </c>
      <c r="AB39" s="12" t="n">
        <v>75376</v>
      </c>
      <c r="AC39" s="12" t="n">
        <v>27580</v>
      </c>
      <c r="AD39" s="12" t="n">
        <v>10577</v>
      </c>
      <c r="AE39" s="12" t="n">
        <v>98632</v>
      </c>
      <c r="AF39" s="12" t="n">
        <v>123082</v>
      </c>
      <c r="AG39" s="12" t="n">
        <v>0</v>
      </c>
      <c r="AH39" s="12" t="n">
        <v>399861</v>
      </c>
      <c r="AI39" s="12" t="n">
        <v>0</v>
      </c>
      <c r="AJ39" s="12" t="n">
        <v>0</v>
      </c>
      <c r="AK39" s="12" t="n">
        <v>0</v>
      </c>
      <c r="AL39" s="12" t="n">
        <v>362</v>
      </c>
      <c r="AM39" s="12" t="n">
        <f aca="false">SUM(C39:AF39)</f>
        <v>367855</v>
      </c>
      <c r="AN39" s="12" t="n">
        <f aca="false">SUM(AH39:AL39)</f>
        <v>400223</v>
      </c>
      <c r="AO39" s="28" t="n">
        <f aca="false">AM39+AN39+AG39</f>
        <v>768078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32476</v>
      </c>
      <c r="D40" s="12" t="n">
        <v>19073</v>
      </c>
      <c r="E40" s="12" t="n">
        <v>3456</v>
      </c>
      <c r="F40" s="12" t="n">
        <v>14299</v>
      </c>
      <c r="G40" s="12" t="n">
        <v>18749</v>
      </c>
      <c r="H40" s="12" t="n">
        <v>10123</v>
      </c>
      <c r="I40" s="12" t="n">
        <v>16213</v>
      </c>
      <c r="J40" s="12" t="n">
        <v>3113</v>
      </c>
      <c r="K40" s="12" t="n">
        <v>14325</v>
      </c>
      <c r="L40" s="12" t="n">
        <v>578</v>
      </c>
      <c r="M40" s="12" t="n">
        <v>6651</v>
      </c>
      <c r="N40" s="12" t="n">
        <v>15638</v>
      </c>
      <c r="O40" s="12" t="n">
        <v>3344</v>
      </c>
      <c r="P40" s="12" t="n">
        <v>1595</v>
      </c>
      <c r="Q40" s="12" t="n">
        <v>84941</v>
      </c>
      <c r="R40" s="12" t="n">
        <v>9</v>
      </c>
      <c r="S40" s="12" t="n">
        <v>1833</v>
      </c>
      <c r="T40" s="12" t="n">
        <v>9737</v>
      </c>
      <c r="U40" s="12" t="n">
        <v>3041</v>
      </c>
      <c r="V40" s="12" t="n">
        <v>5757</v>
      </c>
      <c r="W40" s="12" t="n">
        <v>70508</v>
      </c>
      <c r="X40" s="12" t="n">
        <v>2332</v>
      </c>
      <c r="Y40" s="12" t="n">
        <v>10468</v>
      </c>
      <c r="Z40" s="12" t="n">
        <v>175474</v>
      </c>
      <c r="AA40" s="12" t="n">
        <v>25447</v>
      </c>
      <c r="AB40" s="12" t="n">
        <v>127241</v>
      </c>
      <c r="AC40" s="12" t="n">
        <v>37345</v>
      </c>
      <c r="AD40" s="12" t="n">
        <v>19679</v>
      </c>
      <c r="AE40" s="12" t="n">
        <v>57105</v>
      </c>
      <c r="AF40" s="12" t="n">
        <v>62614</v>
      </c>
      <c r="AG40" s="12" t="n">
        <v>1647578</v>
      </c>
      <c r="AH40" s="12" t="n">
        <v>820777</v>
      </c>
      <c r="AI40" s="12" t="n">
        <v>0</v>
      </c>
      <c r="AJ40" s="12" t="n">
        <v>0</v>
      </c>
      <c r="AK40" s="12" t="n">
        <v>0</v>
      </c>
      <c r="AL40" s="12" t="n">
        <v>11024</v>
      </c>
      <c r="AM40" s="12" t="n">
        <f aca="false">SUM(C40:AF40)</f>
        <v>853164</v>
      </c>
      <c r="AN40" s="12" t="n">
        <f aca="false">SUM(AH40:AL40)</f>
        <v>831801</v>
      </c>
      <c r="AO40" s="28" t="n">
        <f aca="false">AM40+AN40+AG40</f>
        <v>3332543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28352</v>
      </c>
      <c r="D41" s="12" t="n">
        <v>16633</v>
      </c>
      <c r="E41" s="12" t="n">
        <v>16230</v>
      </c>
      <c r="F41" s="12" t="n">
        <v>8879</v>
      </c>
      <c r="G41" s="12" t="n">
        <v>6695</v>
      </c>
      <c r="H41" s="12" t="n">
        <v>9927</v>
      </c>
      <c r="I41" s="12" t="n">
        <v>9036</v>
      </c>
      <c r="J41" s="12" t="n">
        <v>2313</v>
      </c>
      <c r="K41" s="12" t="n">
        <v>5350</v>
      </c>
      <c r="L41" s="12" t="n">
        <v>78</v>
      </c>
      <c r="M41" s="12" t="n">
        <v>15177</v>
      </c>
      <c r="N41" s="12" t="n">
        <v>12508</v>
      </c>
      <c r="O41" s="12" t="n">
        <v>3849</v>
      </c>
      <c r="P41" s="12" t="n">
        <v>1328</v>
      </c>
      <c r="Q41" s="12" t="n">
        <v>21549</v>
      </c>
      <c r="R41" s="12" t="n">
        <v>1990</v>
      </c>
      <c r="S41" s="12" t="n">
        <v>1592</v>
      </c>
      <c r="T41" s="12" t="n">
        <v>3509</v>
      </c>
      <c r="U41" s="12" t="n">
        <v>5497</v>
      </c>
      <c r="V41" s="12" t="n">
        <v>11028</v>
      </c>
      <c r="W41" s="12" t="n">
        <v>63575</v>
      </c>
      <c r="X41" s="12" t="n">
        <v>5173</v>
      </c>
      <c r="Y41" s="12" t="n">
        <v>25356</v>
      </c>
      <c r="Z41" s="12" t="n">
        <v>88715</v>
      </c>
      <c r="AA41" s="12" t="n">
        <v>42675</v>
      </c>
      <c r="AB41" s="12" t="n">
        <v>186189</v>
      </c>
      <c r="AC41" s="12" t="n">
        <v>53402</v>
      </c>
      <c r="AD41" s="12" t="n">
        <v>17033</v>
      </c>
      <c r="AE41" s="12" t="n">
        <v>104285</v>
      </c>
      <c r="AF41" s="12" t="n">
        <v>424863</v>
      </c>
      <c r="AG41" s="12" t="n">
        <v>0</v>
      </c>
      <c r="AH41" s="12" t="n">
        <v>1412786</v>
      </c>
      <c r="AI41" s="12" t="n">
        <v>24246</v>
      </c>
      <c r="AJ41" s="12" t="n">
        <v>0</v>
      </c>
      <c r="AK41" s="12" t="n">
        <v>0</v>
      </c>
      <c r="AL41" s="12" t="n">
        <v>29490</v>
      </c>
      <c r="AM41" s="12" t="n">
        <f aca="false">SUM(C41:AF41)</f>
        <v>1192786</v>
      </c>
      <c r="AN41" s="12" t="n">
        <f aca="false">SUM(AH41:AL41)</f>
        <v>1466522</v>
      </c>
      <c r="AO41" s="28" t="n">
        <f aca="false">AM41+AN41+AG41</f>
        <v>2659308</v>
      </c>
    </row>
    <row r="42" customFormat="false" ht="15" hidden="false" customHeight="false" outlineLevel="0" collapsed="false">
      <c r="A42" s="14" t="s">
        <v>40</v>
      </c>
      <c r="B42" s="11"/>
      <c r="C42" s="31" t="n">
        <f aca="false">SUM(C3:C41)</f>
        <v>799835</v>
      </c>
      <c r="D42" s="32" t="n">
        <f aca="false">SUM(D3:D41)</f>
        <v>333794</v>
      </c>
      <c r="E42" s="32" t="n">
        <f aca="false">SUM(E3:E41)</f>
        <v>35632</v>
      </c>
      <c r="F42" s="32" t="n">
        <f aca="false">SUM(F3:F41)</f>
        <v>90592</v>
      </c>
      <c r="G42" s="32" t="n">
        <f aca="false">SUM(G3:G41)</f>
        <v>101356</v>
      </c>
      <c r="H42" s="32" t="n">
        <f aca="false">SUM(H3:H41)</f>
        <v>132230</v>
      </c>
      <c r="I42" s="32" t="n">
        <f aca="false">SUM(I3:I41)</f>
        <v>94626</v>
      </c>
      <c r="J42" s="32" t="n">
        <f aca="false">SUM(J3:J41)</f>
        <v>45124</v>
      </c>
      <c r="K42" s="32" t="n">
        <f aca="false">SUM(K3:K41)</f>
        <v>93826</v>
      </c>
      <c r="L42" s="32" t="n">
        <f aca="false">SUM(L3:L41)</f>
        <v>2335</v>
      </c>
      <c r="M42" s="32" t="n">
        <f aca="false">SUM(M3:M41)</f>
        <v>105918</v>
      </c>
      <c r="N42" s="32" t="n">
        <f aca="false">SUM(N3:N41)</f>
        <v>88368</v>
      </c>
      <c r="O42" s="32" t="n">
        <f aca="false">SUM(O3:O41)</f>
        <v>23076</v>
      </c>
      <c r="P42" s="32" t="n">
        <f aca="false">SUM(P3:P41)</f>
        <v>43543</v>
      </c>
      <c r="Q42" s="32" t="n">
        <f aca="false">SUM(Q3:Q41)</f>
        <v>538780</v>
      </c>
      <c r="R42" s="32" t="n">
        <f aca="false">SUM(R3:R41)</f>
        <v>34411</v>
      </c>
      <c r="S42" s="32" t="n">
        <f aca="false">SUM(S3:S41)</f>
        <v>35376</v>
      </c>
      <c r="T42" s="32" t="n">
        <f aca="false">SUM(T3:T41)</f>
        <v>79344</v>
      </c>
      <c r="U42" s="32" t="n">
        <f aca="false">SUM(U3:U41)</f>
        <v>47322</v>
      </c>
      <c r="V42" s="32" t="n">
        <f aca="false">SUM(V3:V41)</f>
        <v>156004</v>
      </c>
      <c r="W42" s="32" t="n">
        <f aca="false">SUM(W3:W41)</f>
        <v>581701</v>
      </c>
      <c r="X42" s="32" t="n">
        <f aca="false">SUM(X3:X41)</f>
        <v>58954</v>
      </c>
      <c r="Y42" s="32" t="n">
        <f aca="false">SUM(Y3:Y41)</f>
        <v>74632</v>
      </c>
      <c r="Z42" s="32" t="n">
        <f aca="false">SUM(Z3:Z41)</f>
        <v>862106</v>
      </c>
      <c r="AA42" s="32" t="n">
        <f aca="false">SUM(AA3:AA41)</f>
        <v>2337256</v>
      </c>
      <c r="AB42" s="32" t="n">
        <f aca="false">SUM(AB3:AB41)</f>
        <v>3612644</v>
      </c>
      <c r="AC42" s="32" t="n">
        <f aca="false">SUM(AC3:AC41)</f>
        <v>895457</v>
      </c>
      <c r="AD42" s="32" t="n">
        <f aca="false">SUM(AD3:AD41)</f>
        <v>97553</v>
      </c>
      <c r="AE42" s="32" t="n">
        <f aca="false">SUM(AE3:AE41)</f>
        <v>324748</v>
      </c>
      <c r="AF42" s="32" t="n">
        <f aca="false">SUM(AF3:AF41)</f>
        <v>3292431</v>
      </c>
      <c r="AG42" s="32" t="n">
        <f aca="false">SUM(AG3:AG41)</f>
        <v>1647578</v>
      </c>
      <c r="AH42" s="32" t="n">
        <f aca="false">SUM(AH3:AH41)</f>
        <v>16303611</v>
      </c>
      <c r="AI42" s="32" t="n">
        <f aca="false">SUM(AI3:AI41)</f>
        <v>1732856</v>
      </c>
      <c r="AJ42" s="32" t="n">
        <f aca="false">SUM(AJ3:AJ41)</f>
        <v>57509</v>
      </c>
      <c r="AK42" s="32" t="n">
        <f aca="false">SUM(AK3:AK41)</f>
        <v>0</v>
      </c>
      <c r="AL42" s="32" t="n">
        <f aca="false">SUM(AL3:AL41)</f>
        <v>1938564</v>
      </c>
      <c r="AM42" s="32" t="n">
        <f aca="false">SUM(C42:AF42)</f>
        <v>15018974</v>
      </c>
      <c r="AN42" s="32" t="n">
        <f aca="false">SUM(AH42:AL42)</f>
        <v>20032540</v>
      </c>
      <c r="AO42" s="33" t="n">
        <f aca="false">AM42+AN42+AG42</f>
        <v>36699092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 -  1992&amp;C&amp;12Tabela 15 : Impos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AM39" activePane="bottomRight" state="frozen"/>
      <selection pane="topLeft" activeCell="A1" activeCellId="0" sqref="A1"/>
      <selection pane="topRight" activeCell="AM1" activeCellId="0" sqref="AM1"/>
      <selection pane="bottomLeft" activeCell="A39" activeCellId="0" sqref="A39"/>
      <selection pane="bottomRight" activeCell="AM44" activeCellId="0" sqref="AM44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7"/>
    <col collapsed="false" customWidth="true" hidden="false" outlineLevel="0" max="8" min="8" style="0" width="14.42"/>
    <col collapsed="false" customWidth="true" hidden="false" outlineLevel="0" max="11" min="11" style="0" width="15.84"/>
    <col collapsed="false" customWidth="true" hidden="false" outlineLevel="0" max="16" min="16" style="0" width="11.57"/>
    <col collapsed="false" customWidth="true" hidden="false" outlineLevel="0" max="18" min="18" style="0" width="12.84"/>
    <col collapsed="false" customWidth="true" hidden="false" outlineLevel="0" max="26" min="26" style="1" width="13.99"/>
    <col collapsed="false" customWidth="true" hidden="false" outlineLevel="0" max="30" min="30" style="0" width="12.57"/>
    <col collapsed="false" customWidth="true" hidden="false" outlineLevel="0" max="31" min="31" style="0" width="12.7"/>
    <col collapsed="false" customWidth="true" hidden="false" outlineLevel="0" max="38" min="38" style="0" width="10.57"/>
    <col collapsed="false" customWidth="true" hidden="false" outlineLevel="0" max="39" min="39" style="20" width="13.42"/>
    <col collapsed="false" customWidth="true" hidden="false" outlineLevel="0" max="40" min="40" style="0" width="13.27"/>
    <col collapsed="false" customWidth="true" hidden="false" outlineLevel="0" max="41" min="41" style="0" width="12.84"/>
  </cols>
  <sheetData>
    <row r="1" s="1" customFormat="true" ht="60.7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79</v>
      </c>
      <c r="AO1" s="4" t="s">
        <v>80</v>
      </c>
    </row>
    <row r="2" s="9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24" t="s">
        <v>88</v>
      </c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4378887</v>
      </c>
      <c r="D3" s="12" t="n">
        <v>1316038</v>
      </c>
      <c r="E3" s="12" t="n">
        <v>365</v>
      </c>
      <c r="F3" s="12" t="n">
        <v>35654</v>
      </c>
      <c r="G3" s="12" t="n">
        <v>70541</v>
      </c>
      <c r="H3" s="12" t="n">
        <v>448</v>
      </c>
      <c r="I3" s="12" t="n">
        <v>0</v>
      </c>
      <c r="J3" s="12" t="n">
        <v>0</v>
      </c>
      <c r="K3" s="12" t="n">
        <v>729</v>
      </c>
      <c r="L3" s="12" t="n">
        <v>1</v>
      </c>
      <c r="M3" s="12" t="n">
        <v>659779</v>
      </c>
      <c r="N3" s="12" t="n">
        <v>93326</v>
      </c>
      <c r="O3" s="12" t="n">
        <v>28812</v>
      </c>
      <c r="P3" s="12" t="n">
        <v>84384</v>
      </c>
      <c r="Q3" s="12" t="n">
        <v>361584</v>
      </c>
      <c r="R3" s="12" t="n">
        <v>751</v>
      </c>
      <c r="S3" s="12" t="n">
        <v>185</v>
      </c>
      <c r="T3" s="12" t="n">
        <v>381181</v>
      </c>
      <c r="U3" s="12" t="n">
        <v>1453</v>
      </c>
      <c r="V3" s="12" t="n">
        <v>24859</v>
      </c>
      <c r="W3" s="12" t="n">
        <v>11652254</v>
      </c>
      <c r="X3" s="12" t="n">
        <v>307757</v>
      </c>
      <c r="Y3" s="12" t="n">
        <v>6173</v>
      </c>
      <c r="Z3" s="12" t="n">
        <v>10444</v>
      </c>
      <c r="AA3" s="12" t="n">
        <v>0</v>
      </c>
      <c r="AB3" s="12" t="n">
        <v>0</v>
      </c>
      <c r="AC3" s="12" t="n">
        <v>2282</v>
      </c>
      <c r="AD3" s="12" t="n">
        <v>0</v>
      </c>
      <c r="AE3" s="12" t="n">
        <v>0</v>
      </c>
      <c r="AF3" s="12" t="n">
        <v>667859</v>
      </c>
      <c r="AG3" s="12" t="n">
        <v>0</v>
      </c>
      <c r="AH3" s="12" t="n">
        <v>6141679</v>
      </c>
      <c r="AI3" s="12" t="n">
        <v>483205</v>
      </c>
      <c r="AJ3" s="12" t="n">
        <v>271801</v>
      </c>
      <c r="AK3" s="12" t="n">
        <v>7514774</v>
      </c>
      <c r="AL3" s="12" t="n">
        <v>607648</v>
      </c>
      <c r="AM3" s="27" t="n">
        <f aca="false">SUM(C3:AF3)</f>
        <v>20085746</v>
      </c>
      <c r="AN3" s="12" t="n">
        <f aca="false">SUM(AH3:AL3)</f>
        <v>15019107</v>
      </c>
      <c r="AO3" s="28" t="n">
        <f aca="false">AM3+AN3+AG3</f>
        <v>35104853</v>
      </c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1009125</v>
      </c>
      <c r="D4" s="12" t="n">
        <v>818039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102</v>
      </c>
      <c r="R4" s="12" t="n">
        <v>98</v>
      </c>
      <c r="S4" s="12" t="n">
        <v>0</v>
      </c>
      <c r="T4" s="12" t="n">
        <v>53103</v>
      </c>
      <c r="U4" s="12" t="n">
        <v>372</v>
      </c>
      <c r="V4" s="12" t="n">
        <v>337</v>
      </c>
      <c r="W4" s="12" t="n">
        <v>11448301</v>
      </c>
      <c r="X4" s="12" t="n">
        <v>9357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28569</v>
      </c>
      <c r="AG4" s="12" t="n">
        <v>0</v>
      </c>
      <c r="AH4" s="12" t="n">
        <v>1286464</v>
      </c>
      <c r="AI4" s="12" t="n">
        <v>0</v>
      </c>
      <c r="AJ4" s="12" t="n">
        <v>-821624</v>
      </c>
      <c r="AK4" s="12" t="n">
        <v>670908</v>
      </c>
      <c r="AL4" s="12" t="n">
        <v>93144</v>
      </c>
      <c r="AM4" s="27" t="n">
        <f aca="false">SUM(C4:AF4)</f>
        <v>13367403</v>
      </c>
      <c r="AN4" s="12" t="n">
        <f aca="false">SUM(AH4:AL4)</f>
        <v>1228892</v>
      </c>
      <c r="AO4" s="28" t="n">
        <f aca="false">AM4+AN4+AG4</f>
        <v>14596295</v>
      </c>
    </row>
    <row r="5" customFormat="false" ht="15" hidden="false" customHeight="false" outlineLevel="0" collapsed="false">
      <c r="A5" s="26" t="s">
        <v>3</v>
      </c>
      <c r="B5" s="7" t="n">
        <v>30</v>
      </c>
      <c r="C5" s="12" t="n">
        <v>116351</v>
      </c>
      <c r="D5" s="12" t="n">
        <v>68333</v>
      </c>
      <c r="E5" s="12" t="n">
        <v>34883</v>
      </c>
      <c r="F5" s="12" t="n">
        <v>366514</v>
      </c>
      <c r="G5" s="12" t="n">
        <v>159184</v>
      </c>
      <c r="H5" s="12" t="n">
        <v>10985</v>
      </c>
      <c r="I5" s="12" t="n">
        <v>15499</v>
      </c>
      <c r="J5" s="12" t="n">
        <v>2285</v>
      </c>
      <c r="K5" s="12" t="n">
        <v>3691</v>
      </c>
      <c r="L5" s="12" t="n">
        <v>79</v>
      </c>
      <c r="M5" s="12" t="n">
        <v>2067</v>
      </c>
      <c r="N5" s="12" t="n">
        <v>16101</v>
      </c>
      <c r="O5" s="12" t="n">
        <v>3515</v>
      </c>
      <c r="P5" s="12" t="n">
        <v>2233</v>
      </c>
      <c r="Q5" s="12" t="n">
        <v>112262</v>
      </c>
      <c r="R5" s="12" t="n">
        <v>1588</v>
      </c>
      <c r="S5" s="12" t="n">
        <v>1330</v>
      </c>
      <c r="T5" s="12" t="n">
        <v>224</v>
      </c>
      <c r="U5" s="12" t="n">
        <v>400</v>
      </c>
      <c r="V5" s="12" t="n">
        <v>7474</v>
      </c>
      <c r="W5" s="12" t="n">
        <v>53654</v>
      </c>
      <c r="X5" s="12" t="n">
        <v>17974</v>
      </c>
      <c r="Y5" s="12" t="n">
        <v>154921</v>
      </c>
      <c r="Z5" s="12" t="n">
        <v>46361</v>
      </c>
      <c r="AA5" s="12" t="n">
        <v>13428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-92855</v>
      </c>
      <c r="AK5" s="12" t="n">
        <v>716226</v>
      </c>
      <c r="AL5" s="12" t="n">
        <v>26563</v>
      </c>
      <c r="AM5" s="27" t="n">
        <f aca="false">SUM(C5:AF5)</f>
        <v>1332188</v>
      </c>
      <c r="AN5" s="12" t="n">
        <f aca="false">SUM(AH5:AL5)</f>
        <v>649934</v>
      </c>
      <c r="AO5" s="28" t="n">
        <f aca="false">AM5+AN5+AG5</f>
        <v>1982122</v>
      </c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256</v>
      </c>
      <c r="D6" s="12" t="n">
        <v>0</v>
      </c>
      <c r="E6" s="12" t="n">
        <v>16050</v>
      </c>
      <c r="F6" s="12" t="n">
        <v>2031973</v>
      </c>
      <c r="G6" s="12" t="n">
        <v>72941</v>
      </c>
      <c r="H6" s="12" t="n">
        <v>71374</v>
      </c>
      <c r="I6" s="12" t="n">
        <v>144321</v>
      </c>
      <c r="J6" s="12" t="n">
        <v>10535</v>
      </c>
      <c r="K6" s="12" t="n">
        <v>31745</v>
      </c>
      <c r="L6" s="12" t="n">
        <v>267</v>
      </c>
      <c r="M6" s="12" t="n">
        <v>73831</v>
      </c>
      <c r="N6" s="12" t="n">
        <v>10655</v>
      </c>
      <c r="O6" s="12" t="n">
        <v>2669</v>
      </c>
      <c r="P6" s="12" t="n">
        <v>919</v>
      </c>
      <c r="Q6" s="12" t="n">
        <v>62856</v>
      </c>
      <c r="R6" s="12" t="n">
        <v>8136</v>
      </c>
      <c r="S6" s="12" t="n">
        <v>8285</v>
      </c>
      <c r="T6" s="12" t="n">
        <v>889</v>
      </c>
      <c r="U6" s="12" t="n">
        <v>611</v>
      </c>
      <c r="V6" s="12" t="n">
        <v>6576</v>
      </c>
      <c r="W6" s="12" t="n">
        <v>272431</v>
      </c>
      <c r="X6" s="12" t="n">
        <v>31007</v>
      </c>
      <c r="Y6" s="12" t="n">
        <v>21622</v>
      </c>
      <c r="Z6" s="12" t="n">
        <v>0</v>
      </c>
      <c r="AA6" s="12" t="n">
        <v>3709326</v>
      </c>
      <c r="AB6" s="12" t="n">
        <v>0</v>
      </c>
      <c r="AC6" s="12" t="n">
        <v>0</v>
      </c>
      <c r="AD6" s="12" t="n">
        <v>3904</v>
      </c>
      <c r="AE6" s="12" t="n">
        <v>0</v>
      </c>
      <c r="AF6" s="12" t="n">
        <v>127698</v>
      </c>
      <c r="AG6" s="12" t="n">
        <v>0</v>
      </c>
      <c r="AH6" s="12" t="n">
        <v>372304</v>
      </c>
      <c r="AI6" s="12" t="n">
        <v>1228</v>
      </c>
      <c r="AJ6" s="12" t="n">
        <v>-36207</v>
      </c>
      <c r="AK6" s="12" t="n">
        <v>1521253</v>
      </c>
      <c r="AL6" s="12" t="n">
        <v>572978</v>
      </c>
      <c r="AM6" s="27" t="n">
        <f aca="false">SUM(C6:AF6)</f>
        <v>6720877</v>
      </c>
      <c r="AN6" s="12" t="n">
        <f aca="false">SUM(AH6:AL6)</f>
        <v>2431556</v>
      </c>
      <c r="AO6" s="28" t="n">
        <f aca="false">AM6+AN6+AG6</f>
        <v>9152433</v>
      </c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68576</v>
      </c>
      <c r="D7" s="12" t="n">
        <v>40275</v>
      </c>
      <c r="E7" s="12" t="n">
        <v>80669</v>
      </c>
      <c r="F7" s="12" t="n">
        <v>188360</v>
      </c>
      <c r="G7" s="12" t="n">
        <v>2897203</v>
      </c>
      <c r="H7" s="12" t="n">
        <v>1592958</v>
      </c>
      <c r="I7" s="12" t="n">
        <v>949156</v>
      </c>
      <c r="J7" s="12" t="n">
        <v>49662</v>
      </c>
      <c r="K7" s="12" t="n">
        <v>663879</v>
      </c>
      <c r="L7" s="12" t="n">
        <v>9512</v>
      </c>
      <c r="M7" s="12" t="n">
        <v>460797</v>
      </c>
      <c r="N7" s="12" t="n">
        <v>63245</v>
      </c>
      <c r="O7" s="12" t="n">
        <v>13716</v>
      </c>
      <c r="P7" s="12" t="n">
        <v>35205</v>
      </c>
      <c r="Q7" s="12" t="n">
        <v>346853</v>
      </c>
      <c r="R7" s="12" t="n">
        <v>8235</v>
      </c>
      <c r="S7" s="12" t="n">
        <v>23522</v>
      </c>
      <c r="T7" s="12" t="n">
        <v>44603</v>
      </c>
      <c r="U7" s="12" t="n">
        <v>26940</v>
      </c>
      <c r="V7" s="12" t="n">
        <v>82463</v>
      </c>
      <c r="W7" s="12" t="n">
        <v>1128961</v>
      </c>
      <c r="X7" s="12" t="n">
        <v>71170</v>
      </c>
      <c r="Y7" s="12" t="n">
        <v>136740</v>
      </c>
      <c r="Z7" s="12" t="n">
        <v>11181</v>
      </c>
      <c r="AA7" s="12" t="n">
        <v>2133193</v>
      </c>
      <c r="AB7" s="12" t="n">
        <v>40833</v>
      </c>
      <c r="AC7" s="12" t="n">
        <v>61675</v>
      </c>
      <c r="AD7" s="12" t="n">
        <v>23170</v>
      </c>
      <c r="AE7" s="12" t="n">
        <v>0</v>
      </c>
      <c r="AF7" s="12" t="n">
        <v>123442</v>
      </c>
      <c r="AG7" s="12" t="n">
        <v>0</v>
      </c>
      <c r="AH7" s="12" t="n">
        <v>692748</v>
      </c>
      <c r="AI7" s="12" t="n">
        <v>52510</v>
      </c>
      <c r="AJ7" s="12" t="n">
        <v>-121058</v>
      </c>
      <c r="AK7" s="12" t="n">
        <v>45342</v>
      </c>
      <c r="AL7" s="12" t="n">
        <v>868546</v>
      </c>
      <c r="AM7" s="27" t="n">
        <f aca="false">SUM(C7:AF7)</f>
        <v>11376194</v>
      </c>
      <c r="AN7" s="12" t="n">
        <f aca="false">SUM(AH7:AL7)</f>
        <v>1538088</v>
      </c>
      <c r="AO7" s="28" t="n">
        <f aca="false">AM7+AN7+AG7</f>
        <v>12914282</v>
      </c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112550</v>
      </c>
      <c r="D8" s="12" t="n">
        <v>66100</v>
      </c>
      <c r="E8" s="12" t="n">
        <v>132672</v>
      </c>
      <c r="F8" s="12" t="n">
        <v>256950</v>
      </c>
      <c r="G8" s="12" t="n">
        <v>345589</v>
      </c>
      <c r="H8" s="12" t="n">
        <v>1146255</v>
      </c>
      <c r="I8" s="12" t="n">
        <v>495096</v>
      </c>
      <c r="J8" s="12" t="n">
        <v>19763</v>
      </c>
      <c r="K8" s="12" t="n">
        <v>234472</v>
      </c>
      <c r="L8" s="12" t="n">
        <v>2602</v>
      </c>
      <c r="M8" s="12" t="n">
        <v>161018</v>
      </c>
      <c r="N8" s="12" t="n">
        <v>190101</v>
      </c>
      <c r="O8" s="12" t="n">
        <v>41498</v>
      </c>
      <c r="P8" s="12" t="n">
        <v>36773</v>
      </c>
      <c r="Q8" s="12" t="n">
        <v>649538</v>
      </c>
      <c r="R8" s="12" t="n">
        <v>6024</v>
      </c>
      <c r="S8" s="12" t="n">
        <v>49172</v>
      </c>
      <c r="T8" s="12" t="n">
        <v>170297</v>
      </c>
      <c r="U8" s="12" t="n">
        <v>16906</v>
      </c>
      <c r="V8" s="12" t="n">
        <v>84754</v>
      </c>
      <c r="W8" s="12" t="n">
        <v>513061</v>
      </c>
      <c r="X8" s="12" t="n">
        <v>34246</v>
      </c>
      <c r="Y8" s="12" t="n">
        <v>41621</v>
      </c>
      <c r="Z8" s="12" t="n">
        <v>629424</v>
      </c>
      <c r="AA8" s="12" t="n">
        <v>205793</v>
      </c>
      <c r="AB8" s="12" t="n">
        <v>118515</v>
      </c>
      <c r="AC8" s="12" t="n">
        <v>65751</v>
      </c>
      <c r="AD8" s="12" t="n">
        <v>31771</v>
      </c>
      <c r="AE8" s="12" t="n">
        <v>0</v>
      </c>
      <c r="AF8" s="12" t="n">
        <v>208972</v>
      </c>
      <c r="AG8" s="12" t="n">
        <v>0</v>
      </c>
      <c r="AH8" s="12" t="n">
        <v>25810</v>
      </c>
      <c r="AI8" s="12" t="n">
        <v>1268106</v>
      </c>
      <c r="AJ8" s="12" t="n">
        <v>-202176</v>
      </c>
      <c r="AK8" s="12" t="n">
        <v>3801440</v>
      </c>
      <c r="AL8" s="12" t="n">
        <v>1339508</v>
      </c>
      <c r="AM8" s="27" t="n">
        <f aca="false">SUM(C8:AF8)</f>
        <v>6067284</v>
      </c>
      <c r="AN8" s="12" t="n">
        <f aca="false">SUM(AH8:AL8)</f>
        <v>6232688</v>
      </c>
      <c r="AO8" s="28" t="n">
        <f aca="false">AM8+AN8+AG8</f>
        <v>12299972</v>
      </c>
    </row>
    <row r="9" customFormat="false" ht="15" hidden="false" customHeight="false" outlineLevel="0" collapsed="false">
      <c r="A9" s="26" t="s">
        <v>7</v>
      </c>
      <c r="B9" s="7" t="n">
        <v>70</v>
      </c>
      <c r="C9" s="12" t="n">
        <v>1848</v>
      </c>
      <c r="D9" s="12" t="n">
        <v>0</v>
      </c>
      <c r="E9" s="12" t="n">
        <v>398</v>
      </c>
      <c r="F9" s="12" t="n">
        <v>3613</v>
      </c>
      <c r="G9" s="12" t="n">
        <v>15116</v>
      </c>
      <c r="H9" s="12" t="n">
        <v>207517</v>
      </c>
      <c r="I9" s="12" t="n">
        <v>685817</v>
      </c>
      <c r="J9" s="12" t="n">
        <v>36562</v>
      </c>
      <c r="K9" s="12" t="n">
        <v>23716</v>
      </c>
      <c r="L9" s="12" t="n">
        <v>293</v>
      </c>
      <c r="M9" s="12" t="n">
        <v>3659</v>
      </c>
      <c r="N9" s="12" t="n">
        <v>1032</v>
      </c>
      <c r="O9" s="12" t="n">
        <v>226</v>
      </c>
      <c r="P9" s="12" t="n">
        <v>1660</v>
      </c>
      <c r="Q9" s="12" t="n">
        <v>9331</v>
      </c>
      <c r="R9" s="12" t="n">
        <v>25</v>
      </c>
      <c r="S9" s="12" t="n">
        <v>972</v>
      </c>
      <c r="T9" s="12" t="n">
        <v>1371</v>
      </c>
      <c r="U9" s="12" t="n">
        <v>160</v>
      </c>
      <c r="V9" s="12" t="n">
        <v>523</v>
      </c>
      <c r="W9" s="12" t="n">
        <v>3563</v>
      </c>
      <c r="X9" s="12" t="n">
        <v>303</v>
      </c>
      <c r="Y9" s="12" t="n">
        <v>21214</v>
      </c>
      <c r="Z9" s="12" t="n">
        <v>292383</v>
      </c>
      <c r="AA9" s="12" t="n">
        <v>716215</v>
      </c>
      <c r="AB9" s="12" t="n">
        <v>11691</v>
      </c>
      <c r="AC9" s="12" t="n">
        <v>3782</v>
      </c>
      <c r="AD9" s="12" t="n">
        <v>25814</v>
      </c>
      <c r="AE9" s="12" t="n">
        <v>0</v>
      </c>
      <c r="AF9" s="12" t="n">
        <v>101959</v>
      </c>
      <c r="AG9" s="12" t="n">
        <v>0</v>
      </c>
      <c r="AH9" s="12" t="n">
        <v>480093</v>
      </c>
      <c r="AI9" s="12" t="n">
        <v>221494</v>
      </c>
      <c r="AJ9" s="12" t="n">
        <v>-48948</v>
      </c>
      <c r="AK9" s="12" t="n">
        <v>1337409</v>
      </c>
      <c r="AL9" s="12" t="n">
        <v>439808</v>
      </c>
      <c r="AM9" s="27" t="n">
        <f aca="false">SUM(C9:AF9)</f>
        <v>2170763</v>
      </c>
      <c r="AN9" s="12" t="n">
        <f aca="false">SUM(AH9:AL9)</f>
        <v>2429856</v>
      </c>
      <c r="AO9" s="28" t="n">
        <f aca="false">AM9+AN9+AG9</f>
        <v>4600619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5789</v>
      </c>
      <c r="H10" s="12" t="n">
        <v>30715</v>
      </c>
      <c r="I10" s="12" t="n">
        <v>98090</v>
      </c>
      <c r="J10" s="12" t="n">
        <v>1550</v>
      </c>
      <c r="K10" s="12" t="n">
        <v>743</v>
      </c>
      <c r="L10" s="12" t="n">
        <v>5</v>
      </c>
      <c r="M10" s="12" t="n">
        <v>843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664</v>
      </c>
      <c r="Z10" s="12" t="n">
        <v>17049</v>
      </c>
      <c r="AA10" s="12" t="n">
        <v>0</v>
      </c>
      <c r="AB10" s="12" t="n">
        <v>0</v>
      </c>
      <c r="AC10" s="12" t="n">
        <v>0</v>
      </c>
      <c r="AD10" s="12" t="n">
        <v>3557</v>
      </c>
      <c r="AE10" s="12" t="n">
        <v>0</v>
      </c>
      <c r="AF10" s="12" t="n">
        <v>30300</v>
      </c>
      <c r="AG10" s="12" t="n">
        <v>0</v>
      </c>
      <c r="AH10" s="12" t="n">
        <v>1040822</v>
      </c>
      <c r="AI10" s="12" t="n">
        <v>105897</v>
      </c>
      <c r="AJ10" s="12" t="n">
        <v>-107358</v>
      </c>
      <c r="AK10" s="12" t="n">
        <v>1826973</v>
      </c>
      <c r="AL10" s="12" t="n">
        <v>1233359</v>
      </c>
      <c r="AM10" s="27" t="n">
        <f aca="false">SUM(C10:AF10)</f>
        <v>189305</v>
      </c>
      <c r="AN10" s="12" t="n">
        <f aca="false">SUM(AH10:AL10)</f>
        <v>4099693</v>
      </c>
      <c r="AO10" s="28" t="n">
        <f aca="false">AM10+AN10+AG10</f>
        <v>4288998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1059</v>
      </c>
      <c r="F11" s="12" t="n">
        <v>11768</v>
      </c>
      <c r="G11" s="12" t="n">
        <v>7440</v>
      </c>
      <c r="H11" s="12" t="n">
        <v>55383</v>
      </c>
      <c r="I11" s="12" t="n">
        <v>47583</v>
      </c>
      <c r="J11" s="12" t="n">
        <v>169506</v>
      </c>
      <c r="K11" s="12" t="n">
        <v>5205</v>
      </c>
      <c r="L11" s="12" t="n">
        <v>86</v>
      </c>
      <c r="M11" s="12" t="n">
        <v>4383</v>
      </c>
      <c r="N11" s="12" t="n">
        <v>3679</v>
      </c>
      <c r="O11" s="12" t="n">
        <v>803</v>
      </c>
      <c r="P11" s="12" t="n">
        <v>505</v>
      </c>
      <c r="Q11" s="12" t="n">
        <v>8973</v>
      </c>
      <c r="R11" s="12" t="n">
        <v>122</v>
      </c>
      <c r="S11" s="12" t="n">
        <v>805</v>
      </c>
      <c r="T11" s="12" t="n">
        <v>4618</v>
      </c>
      <c r="U11" s="12" t="n">
        <v>440</v>
      </c>
      <c r="V11" s="12" t="n">
        <v>2165</v>
      </c>
      <c r="W11" s="12" t="n">
        <v>12551</v>
      </c>
      <c r="X11" s="12" t="n">
        <v>803</v>
      </c>
      <c r="Y11" s="12" t="n">
        <v>5626</v>
      </c>
      <c r="Z11" s="12" t="n">
        <v>809</v>
      </c>
      <c r="AA11" s="12" t="n">
        <v>760</v>
      </c>
      <c r="AB11" s="12" t="n">
        <v>0</v>
      </c>
      <c r="AC11" s="12" t="n">
        <v>1944</v>
      </c>
      <c r="AD11" s="12" t="n">
        <v>52701</v>
      </c>
      <c r="AE11" s="12" t="n">
        <v>0</v>
      </c>
      <c r="AF11" s="12" t="n">
        <v>82883</v>
      </c>
      <c r="AG11" s="12" t="n">
        <v>0</v>
      </c>
      <c r="AH11" s="12" t="n">
        <v>243006</v>
      </c>
      <c r="AI11" s="12" t="n">
        <v>693485</v>
      </c>
      <c r="AJ11" s="12" t="n">
        <v>-7814</v>
      </c>
      <c r="AK11" s="12" t="n">
        <v>166285</v>
      </c>
      <c r="AL11" s="12" t="n">
        <v>69062</v>
      </c>
      <c r="AM11" s="27" t="n">
        <f aca="false">SUM(C11:AF11)</f>
        <v>482600</v>
      </c>
      <c r="AN11" s="12" t="n">
        <f aca="false">SUM(AH11:AL11)</f>
        <v>1164024</v>
      </c>
      <c r="AO11" s="28" t="n">
        <f aca="false">AM11+AN11+AG11</f>
        <v>1646624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4523</v>
      </c>
      <c r="D12" s="12" t="n">
        <v>0</v>
      </c>
      <c r="E12" s="12" t="n">
        <v>121</v>
      </c>
      <c r="F12" s="12" t="n">
        <v>128</v>
      </c>
      <c r="G12" s="12" t="n">
        <v>2998</v>
      </c>
      <c r="H12" s="12" t="n">
        <v>128035</v>
      </c>
      <c r="I12" s="12" t="n">
        <v>5230</v>
      </c>
      <c r="J12" s="12" t="n">
        <v>316</v>
      </c>
      <c r="K12" s="12" t="n">
        <v>1286175</v>
      </c>
      <c r="L12" s="12" t="n">
        <v>1162</v>
      </c>
      <c r="M12" s="12" t="n">
        <v>14209</v>
      </c>
      <c r="N12" s="12" t="n">
        <v>0</v>
      </c>
      <c r="O12" s="12" t="n">
        <v>0</v>
      </c>
      <c r="P12" s="12" t="n">
        <v>55</v>
      </c>
      <c r="Q12" s="12" t="n">
        <v>189</v>
      </c>
      <c r="R12" s="12" t="n">
        <v>36</v>
      </c>
      <c r="S12" s="12" t="n">
        <v>0</v>
      </c>
      <c r="T12" s="12" t="n">
        <v>204</v>
      </c>
      <c r="U12" s="12" t="n">
        <v>113</v>
      </c>
      <c r="V12" s="12" t="n">
        <v>0</v>
      </c>
      <c r="W12" s="12" t="n">
        <v>79</v>
      </c>
      <c r="X12" s="12" t="n">
        <v>40</v>
      </c>
      <c r="Y12" s="12" t="n">
        <v>477</v>
      </c>
      <c r="Z12" s="12" t="n">
        <v>0</v>
      </c>
      <c r="AA12" s="12" t="n">
        <v>11108</v>
      </c>
      <c r="AB12" s="12" t="n">
        <v>0</v>
      </c>
      <c r="AC12" s="12" t="n">
        <v>765212</v>
      </c>
      <c r="AD12" s="12" t="n">
        <v>7888</v>
      </c>
      <c r="AE12" s="12" t="n">
        <v>0</v>
      </c>
      <c r="AF12" s="12" t="n">
        <v>883364</v>
      </c>
      <c r="AG12" s="12" t="n">
        <v>0</v>
      </c>
      <c r="AH12" s="12" t="n">
        <v>1389471</v>
      </c>
      <c r="AI12" s="12" t="n">
        <v>587578</v>
      </c>
      <c r="AJ12" s="12" t="n">
        <v>44705</v>
      </c>
      <c r="AK12" s="12" t="n">
        <v>0</v>
      </c>
      <c r="AL12" s="12" t="n">
        <v>837432</v>
      </c>
      <c r="AM12" s="27" t="n">
        <f aca="false">SUM(C12:AF12)</f>
        <v>3111662</v>
      </c>
      <c r="AN12" s="12" t="n">
        <f aca="false">SUM(AH12:AL12)</f>
        <v>2859186</v>
      </c>
      <c r="AO12" s="28" t="n">
        <f aca="false">AM12+AN12+AG12</f>
        <v>5970848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420</v>
      </c>
      <c r="H13" s="12" t="n">
        <v>7714</v>
      </c>
      <c r="I13" s="12" t="n">
        <v>0</v>
      </c>
      <c r="J13" s="12" t="n">
        <v>0</v>
      </c>
      <c r="K13" s="12" t="n">
        <v>280</v>
      </c>
      <c r="L13" s="12" t="n">
        <v>2333</v>
      </c>
      <c r="M13" s="12" t="n">
        <v>0</v>
      </c>
      <c r="N13" s="12" t="n">
        <v>0</v>
      </c>
      <c r="O13" s="12" t="n">
        <v>0</v>
      </c>
      <c r="P13" s="12" t="n">
        <v>95</v>
      </c>
      <c r="Q13" s="12" t="n">
        <v>18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15</v>
      </c>
      <c r="Z13" s="12" t="n">
        <v>0</v>
      </c>
      <c r="AA13" s="12" t="n">
        <v>0</v>
      </c>
      <c r="AB13" s="12" t="n">
        <v>0</v>
      </c>
      <c r="AC13" s="12" t="n">
        <v>48453</v>
      </c>
      <c r="AD13" s="12" t="n">
        <v>0</v>
      </c>
      <c r="AE13" s="12" t="n">
        <v>0</v>
      </c>
      <c r="AF13" s="12" t="n">
        <v>4634</v>
      </c>
      <c r="AG13" s="12" t="n">
        <v>0</v>
      </c>
      <c r="AH13" s="12" t="n">
        <v>137473</v>
      </c>
      <c r="AI13" s="12" t="n">
        <v>38472</v>
      </c>
      <c r="AJ13" s="12" t="n">
        <v>-1337</v>
      </c>
      <c r="AK13" s="12" t="n">
        <v>19123</v>
      </c>
      <c r="AL13" s="12" t="n">
        <v>18194</v>
      </c>
      <c r="AM13" s="27" t="n">
        <f aca="false">SUM(C13:AF13)</f>
        <v>63962</v>
      </c>
      <c r="AN13" s="12" t="n">
        <f aca="false">SUM(AH13:AL13)</f>
        <v>211925</v>
      </c>
      <c r="AO13" s="28" t="n">
        <f aca="false">AM13+AN13+AG13</f>
        <v>275887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25385</v>
      </c>
      <c r="D14" s="12" t="n">
        <v>14909</v>
      </c>
      <c r="E14" s="12" t="n">
        <v>1533</v>
      </c>
      <c r="F14" s="12" t="n">
        <v>10363</v>
      </c>
      <c r="G14" s="12" t="n">
        <v>20459</v>
      </c>
      <c r="H14" s="12" t="n">
        <v>26118</v>
      </c>
      <c r="I14" s="12" t="n">
        <v>19199</v>
      </c>
      <c r="J14" s="12" t="n">
        <v>4017</v>
      </c>
      <c r="K14" s="12" t="n">
        <v>30686</v>
      </c>
      <c r="L14" s="12" t="n">
        <v>282</v>
      </c>
      <c r="M14" s="12" t="n">
        <v>2338266</v>
      </c>
      <c r="N14" s="12" t="n">
        <v>53199</v>
      </c>
      <c r="O14" s="12" t="n">
        <v>11613</v>
      </c>
      <c r="P14" s="12" t="n">
        <v>340</v>
      </c>
      <c r="Q14" s="12" t="n">
        <v>23329</v>
      </c>
      <c r="R14" s="12" t="n">
        <v>70</v>
      </c>
      <c r="S14" s="12" t="n">
        <v>3068</v>
      </c>
      <c r="T14" s="12" t="n">
        <v>4017</v>
      </c>
      <c r="U14" s="12" t="n">
        <v>3574</v>
      </c>
      <c r="V14" s="12" t="n">
        <v>59969</v>
      </c>
      <c r="W14" s="12" t="n">
        <v>43438</v>
      </c>
      <c r="X14" s="12" t="n">
        <v>6648</v>
      </c>
      <c r="Y14" s="12" t="n">
        <v>41684</v>
      </c>
      <c r="Z14" s="12" t="n">
        <v>0</v>
      </c>
      <c r="AA14" s="12" t="n">
        <v>827748</v>
      </c>
      <c r="AB14" s="12" t="n">
        <v>41878</v>
      </c>
      <c r="AC14" s="12" t="n">
        <v>12761</v>
      </c>
      <c r="AD14" s="12" t="n">
        <v>0</v>
      </c>
      <c r="AE14" s="12" t="n">
        <v>0</v>
      </c>
      <c r="AF14" s="12" t="n">
        <v>37696</v>
      </c>
      <c r="AG14" s="12" t="n">
        <v>0</v>
      </c>
      <c r="AH14" s="12" t="n">
        <v>73926</v>
      </c>
      <c r="AI14" s="12" t="n">
        <v>0</v>
      </c>
      <c r="AJ14" s="12" t="n">
        <v>-8788</v>
      </c>
      <c r="AK14" s="12" t="n">
        <v>3784645</v>
      </c>
      <c r="AL14" s="12" t="n">
        <v>929585</v>
      </c>
      <c r="AM14" s="27" t="n">
        <f aca="false">SUM(C14:AF14)</f>
        <v>3662249</v>
      </c>
      <c r="AN14" s="12" t="n">
        <f aca="false">SUM(AH14:AL14)</f>
        <v>4779368</v>
      </c>
      <c r="AO14" s="28" t="n">
        <f aca="false">AM14+AN14+AG14</f>
        <v>8441617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330</v>
      </c>
      <c r="H15" s="12" t="n">
        <v>1392</v>
      </c>
      <c r="I15" s="12" t="n">
        <v>11540</v>
      </c>
      <c r="J15" s="12" t="n">
        <v>14746</v>
      </c>
      <c r="K15" s="12" t="n">
        <v>160</v>
      </c>
      <c r="L15" s="12" t="n">
        <v>0</v>
      </c>
      <c r="M15" s="12" t="n">
        <v>31011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782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465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35765</v>
      </c>
      <c r="AG15" s="12" t="n">
        <v>0</v>
      </c>
      <c r="AH15" s="12" t="n">
        <v>1804620</v>
      </c>
      <c r="AI15" s="12" t="n">
        <v>309997</v>
      </c>
      <c r="AJ15" s="12" t="n">
        <v>-1854</v>
      </c>
      <c r="AK15" s="12" t="n">
        <v>4107971</v>
      </c>
      <c r="AL15" s="12" t="n">
        <v>445825</v>
      </c>
      <c r="AM15" s="27" t="n">
        <f aca="false">SUM(C15:AF15)</f>
        <v>96191</v>
      </c>
      <c r="AN15" s="12" t="n">
        <f aca="false">SUM(AH15:AL15)</f>
        <v>6666559</v>
      </c>
      <c r="AO15" s="28" t="n">
        <f aca="false">AM15+AN15+AG15</f>
        <v>6762750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0</v>
      </c>
      <c r="D16" s="12" t="n">
        <v>0</v>
      </c>
      <c r="E16" s="12" t="n">
        <v>12841</v>
      </c>
      <c r="F16" s="12" t="n">
        <v>0</v>
      </c>
      <c r="G16" s="12" t="n">
        <v>0</v>
      </c>
      <c r="H16" s="12" t="n">
        <v>8893</v>
      </c>
      <c r="I16" s="12" t="n">
        <v>0</v>
      </c>
      <c r="J16" s="12" t="n">
        <v>0</v>
      </c>
      <c r="K16" s="12" t="n">
        <v>0</v>
      </c>
      <c r="L16" s="12" t="n">
        <v>52</v>
      </c>
      <c r="M16" s="12" t="n">
        <v>0</v>
      </c>
      <c r="N16" s="12" t="n">
        <v>752022</v>
      </c>
      <c r="O16" s="12" t="n">
        <v>103</v>
      </c>
      <c r="P16" s="12" t="n">
        <v>0</v>
      </c>
      <c r="Q16" s="12" t="n">
        <v>21364</v>
      </c>
      <c r="R16" s="12" t="n">
        <v>399</v>
      </c>
      <c r="S16" s="12" t="n">
        <v>679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7378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140796</v>
      </c>
      <c r="AG16" s="12" t="n">
        <v>0</v>
      </c>
      <c r="AH16" s="12" t="n">
        <v>0</v>
      </c>
      <c r="AI16" s="12" t="n">
        <v>0</v>
      </c>
      <c r="AJ16" s="12" t="n">
        <v>2323</v>
      </c>
      <c r="AK16" s="12" t="n">
        <v>15972</v>
      </c>
      <c r="AL16" s="12" t="n">
        <v>116586</v>
      </c>
      <c r="AM16" s="27" t="n">
        <f aca="false">SUM(C16:AF16)</f>
        <v>944527</v>
      </c>
      <c r="AN16" s="12" t="n">
        <f aca="false">SUM(AH16:AL16)</f>
        <v>134881</v>
      </c>
      <c r="AO16" s="28" t="n">
        <f aca="false">AM16+AN16+AG16</f>
        <v>1079408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17304</v>
      </c>
      <c r="D17" s="12" t="n">
        <v>10162</v>
      </c>
      <c r="E17" s="12" t="n">
        <v>1733</v>
      </c>
      <c r="F17" s="12" t="n">
        <v>146641</v>
      </c>
      <c r="G17" s="12" t="n">
        <v>63553</v>
      </c>
      <c r="H17" s="12" t="n">
        <v>37240</v>
      </c>
      <c r="I17" s="12" t="n">
        <v>86090</v>
      </c>
      <c r="J17" s="12" t="n">
        <v>8271</v>
      </c>
      <c r="K17" s="12" t="n">
        <v>23130</v>
      </c>
      <c r="L17" s="12" t="n">
        <v>204</v>
      </c>
      <c r="M17" s="12" t="n">
        <v>98653</v>
      </c>
      <c r="N17" s="12" t="n">
        <v>1255517</v>
      </c>
      <c r="O17" s="12" t="n">
        <v>370870</v>
      </c>
      <c r="P17" s="12" t="n">
        <v>5674</v>
      </c>
      <c r="Q17" s="12" t="n">
        <v>186818</v>
      </c>
      <c r="R17" s="12" t="n">
        <v>21316</v>
      </c>
      <c r="S17" s="12" t="n">
        <v>45237</v>
      </c>
      <c r="T17" s="12" t="n">
        <v>48607</v>
      </c>
      <c r="U17" s="12" t="n">
        <v>35500</v>
      </c>
      <c r="V17" s="12" t="n">
        <v>256212</v>
      </c>
      <c r="W17" s="12" t="n">
        <v>833546</v>
      </c>
      <c r="X17" s="12" t="n">
        <v>49278</v>
      </c>
      <c r="Y17" s="12" t="n">
        <v>80562</v>
      </c>
      <c r="Z17" s="12" t="n">
        <v>20017</v>
      </c>
      <c r="AA17" s="12" t="n">
        <v>18631</v>
      </c>
      <c r="AB17" s="12" t="n">
        <v>332079</v>
      </c>
      <c r="AC17" s="12" t="n">
        <v>16893</v>
      </c>
      <c r="AD17" s="12" t="n">
        <v>21663</v>
      </c>
      <c r="AE17" s="12" t="n">
        <v>68523</v>
      </c>
      <c r="AF17" s="12" t="n">
        <v>483896</v>
      </c>
      <c r="AG17" s="12" t="n">
        <v>0</v>
      </c>
      <c r="AH17" s="12" t="n">
        <v>216266</v>
      </c>
      <c r="AI17" s="12" t="n">
        <v>0</v>
      </c>
      <c r="AJ17" s="12" t="n">
        <v>648070</v>
      </c>
      <c r="AK17" s="12" t="n">
        <v>54705</v>
      </c>
      <c r="AL17" s="12" t="n">
        <v>1136622</v>
      </c>
      <c r="AM17" s="27" t="n">
        <f aca="false">SUM(C17:AF17)</f>
        <v>4643820</v>
      </c>
      <c r="AN17" s="12" t="n">
        <f aca="false">SUM(AH17:AL17)</f>
        <v>2055663</v>
      </c>
      <c r="AO17" s="28" t="n">
        <f aca="false">AM17+AN17+AG17</f>
        <v>6699483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3567</v>
      </c>
      <c r="G18" s="12" t="n">
        <v>3477</v>
      </c>
      <c r="H18" s="12" t="n">
        <v>7217</v>
      </c>
      <c r="I18" s="12" t="n">
        <v>2805</v>
      </c>
      <c r="J18" s="12" t="n">
        <v>1707</v>
      </c>
      <c r="K18" s="12" t="n">
        <v>2276</v>
      </c>
      <c r="L18" s="12" t="n">
        <v>19</v>
      </c>
      <c r="M18" s="12" t="n">
        <v>13904</v>
      </c>
      <c r="N18" s="12" t="n">
        <v>19126</v>
      </c>
      <c r="O18" s="12" t="n">
        <v>62832</v>
      </c>
      <c r="P18" s="12" t="n">
        <v>0</v>
      </c>
      <c r="Q18" s="12" t="n">
        <v>1841</v>
      </c>
      <c r="R18" s="12" t="n">
        <v>2271</v>
      </c>
      <c r="S18" s="12" t="n">
        <v>6593</v>
      </c>
      <c r="T18" s="12" t="n">
        <v>5998</v>
      </c>
      <c r="U18" s="12" t="n">
        <v>8603</v>
      </c>
      <c r="V18" s="12" t="n">
        <v>4090</v>
      </c>
      <c r="W18" s="12" t="n">
        <v>49033</v>
      </c>
      <c r="X18" s="12" t="n">
        <v>65275</v>
      </c>
      <c r="Y18" s="12" t="n">
        <v>3499</v>
      </c>
      <c r="Z18" s="12" t="n">
        <v>73088</v>
      </c>
      <c r="AA18" s="12" t="n">
        <v>6375</v>
      </c>
      <c r="AB18" s="12" t="n">
        <v>289614</v>
      </c>
      <c r="AC18" s="12" t="n">
        <v>59641</v>
      </c>
      <c r="AD18" s="12" t="n">
        <v>0</v>
      </c>
      <c r="AE18" s="12" t="n">
        <v>10391</v>
      </c>
      <c r="AF18" s="12" t="n">
        <v>810798</v>
      </c>
      <c r="AG18" s="12" t="n">
        <v>0</v>
      </c>
      <c r="AH18" s="12" t="n">
        <v>1143155</v>
      </c>
      <c r="AI18" s="12" t="n">
        <v>14453</v>
      </c>
      <c r="AJ18" s="12" t="n">
        <v>-792040</v>
      </c>
      <c r="AK18" s="12" t="n">
        <v>1267481</v>
      </c>
      <c r="AL18" s="12" t="n">
        <v>4203</v>
      </c>
      <c r="AM18" s="27" t="n">
        <f aca="false">SUM(C18:AF18)</f>
        <v>1514040</v>
      </c>
      <c r="AN18" s="12" t="n">
        <f aca="false">SUM(AH18:AL18)</f>
        <v>1637252</v>
      </c>
      <c r="AO18" s="28" t="n">
        <f aca="false">AM18+AN18+AG18</f>
        <v>3151292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3153</v>
      </c>
      <c r="F19" s="12" t="n">
        <v>24510</v>
      </c>
      <c r="G19" s="12" t="n">
        <v>28343</v>
      </c>
      <c r="H19" s="12" t="n">
        <v>85678</v>
      </c>
      <c r="I19" s="12" t="n">
        <v>20901</v>
      </c>
      <c r="J19" s="12" t="n">
        <v>1125</v>
      </c>
      <c r="K19" s="12" t="n">
        <v>148748</v>
      </c>
      <c r="L19" s="12" t="n">
        <v>520</v>
      </c>
      <c r="M19" s="12" t="n">
        <v>39713</v>
      </c>
      <c r="N19" s="12" t="n">
        <v>13653</v>
      </c>
      <c r="O19" s="12" t="n">
        <v>2754</v>
      </c>
      <c r="P19" s="12" t="n">
        <v>447731</v>
      </c>
      <c r="Q19" s="12" t="n">
        <v>36261</v>
      </c>
      <c r="R19" s="12" t="n">
        <v>625</v>
      </c>
      <c r="S19" s="12" t="n">
        <v>5429</v>
      </c>
      <c r="T19" s="12" t="n">
        <v>18856</v>
      </c>
      <c r="U19" s="12" t="n">
        <v>6726</v>
      </c>
      <c r="V19" s="12" t="n">
        <v>399896</v>
      </c>
      <c r="W19" s="12" t="n">
        <v>42972</v>
      </c>
      <c r="X19" s="12" t="n">
        <v>2797</v>
      </c>
      <c r="Y19" s="12" t="n">
        <v>13668</v>
      </c>
      <c r="Z19" s="12" t="n">
        <v>16584</v>
      </c>
      <c r="AA19" s="12" t="n">
        <v>61857</v>
      </c>
      <c r="AB19" s="12" t="n">
        <v>0</v>
      </c>
      <c r="AC19" s="12" t="n">
        <v>472226</v>
      </c>
      <c r="AD19" s="12" t="n">
        <v>1769</v>
      </c>
      <c r="AE19" s="12" t="n">
        <v>0</v>
      </c>
      <c r="AF19" s="12" t="n">
        <v>536838</v>
      </c>
      <c r="AG19" s="12" t="n">
        <v>0</v>
      </c>
      <c r="AH19" s="12" t="n">
        <v>26356</v>
      </c>
      <c r="AI19" s="12" t="n">
        <v>0</v>
      </c>
      <c r="AJ19" s="12" t="n">
        <v>6360</v>
      </c>
      <c r="AK19" s="12" t="n">
        <v>458</v>
      </c>
      <c r="AL19" s="12" t="n">
        <v>73346</v>
      </c>
      <c r="AM19" s="27" t="n">
        <f aca="false">SUM(C19:AF19)</f>
        <v>2433333</v>
      </c>
      <c r="AN19" s="12" t="n">
        <f aca="false">SUM(AH19:AL19)</f>
        <v>106520</v>
      </c>
      <c r="AO19" s="28" t="n">
        <f aca="false">AM19+AN19+AG19</f>
        <v>2539853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12" t="n">
        <v>0</v>
      </c>
      <c r="D20" s="12" t="n">
        <v>0</v>
      </c>
      <c r="E20" s="12" t="n">
        <v>462</v>
      </c>
      <c r="F20" s="12" t="n">
        <v>60067</v>
      </c>
      <c r="G20" s="12" t="n">
        <v>30990</v>
      </c>
      <c r="H20" s="12" t="n">
        <v>6301</v>
      </c>
      <c r="I20" s="12" t="n">
        <v>13235</v>
      </c>
      <c r="J20" s="12" t="n">
        <v>598</v>
      </c>
      <c r="K20" s="12" t="n">
        <v>2325</v>
      </c>
      <c r="L20" s="12" t="n">
        <v>29</v>
      </c>
      <c r="M20" s="12" t="n">
        <v>5468</v>
      </c>
      <c r="N20" s="12" t="n">
        <v>77511</v>
      </c>
      <c r="O20" s="12" t="n">
        <v>16921</v>
      </c>
      <c r="P20" s="12" t="n">
        <v>4703</v>
      </c>
      <c r="Q20" s="12" t="n">
        <v>671794</v>
      </c>
      <c r="R20" s="12" t="n">
        <v>16995</v>
      </c>
      <c r="S20" s="12" t="n">
        <v>3948</v>
      </c>
      <c r="T20" s="12" t="n">
        <v>16161</v>
      </c>
      <c r="U20" s="12" t="n">
        <v>299</v>
      </c>
      <c r="V20" s="12" t="n">
        <v>35368</v>
      </c>
      <c r="W20" s="12" t="n">
        <v>55629</v>
      </c>
      <c r="X20" s="12" t="n">
        <v>8901</v>
      </c>
      <c r="Y20" s="12" t="n">
        <v>11522</v>
      </c>
      <c r="Z20" s="12" t="n">
        <v>2729</v>
      </c>
      <c r="AA20" s="12" t="n">
        <v>3321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86670</v>
      </c>
      <c r="AG20" s="12" t="n">
        <v>0</v>
      </c>
      <c r="AH20" s="12" t="n">
        <v>0</v>
      </c>
      <c r="AI20" s="12" t="n">
        <v>0</v>
      </c>
      <c r="AJ20" s="12" t="n">
        <v>-72</v>
      </c>
      <c r="AK20" s="12" t="n">
        <v>0</v>
      </c>
      <c r="AL20" s="12" t="n">
        <v>-80</v>
      </c>
      <c r="AM20" s="27" t="n">
        <f aca="false">SUM(C20:AF20)</f>
        <v>1131947</v>
      </c>
      <c r="AN20" s="12" t="n">
        <f aca="false">SUM(AH20:AL20)</f>
        <v>-152</v>
      </c>
      <c r="AO20" s="28" t="n">
        <f aca="false">AM20+AN20+AG20</f>
        <v>1131795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121</v>
      </c>
      <c r="G21" s="12" t="n">
        <v>170</v>
      </c>
      <c r="H21" s="12" t="n">
        <v>74</v>
      </c>
      <c r="I21" s="12" t="n">
        <v>33</v>
      </c>
      <c r="J21" s="12" t="n">
        <v>5</v>
      </c>
      <c r="K21" s="12" t="n">
        <v>195</v>
      </c>
      <c r="L21" s="12" t="n">
        <v>0</v>
      </c>
      <c r="M21" s="12" t="n">
        <v>247</v>
      </c>
      <c r="N21" s="12" t="n">
        <v>627</v>
      </c>
      <c r="O21" s="12" t="n">
        <v>137</v>
      </c>
      <c r="P21" s="12" t="n">
        <v>40</v>
      </c>
      <c r="Q21" s="12" t="n">
        <v>33263</v>
      </c>
      <c r="R21" s="12" t="n">
        <v>1239</v>
      </c>
      <c r="S21" s="12" t="n">
        <v>434</v>
      </c>
      <c r="T21" s="12" t="n">
        <v>74</v>
      </c>
      <c r="U21" s="12" t="n">
        <v>0</v>
      </c>
      <c r="V21" s="12" t="n">
        <v>350</v>
      </c>
      <c r="W21" s="12" t="n">
        <v>7512</v>
      </c>
      <c r="X21" s="12" t="n">
        <v>3550</v>
      </c>
      <c r="Y21" s="12" t="n">
        <v>251</v>
      </c>
      <c r="Z21" s="12" t="n">
        <v>2624</v>
      </c>
      <c r="AA21" s="12" t="n">
        <v>444</v>
      </c>
      <c r="AB21" s="12" t="n">
        <v>550935</v>
      </c>
      <c r="AC21" s="12" t="n">
        <v>9314</v>
      </c>
      <c r="AD21" s="12" t="n">
        <v>6681</v>
      </c>
      <c r="AE21" s="12" t="n">
        <v>0</v>
      </c>
      <c r="AF21" s="12" t="n">
        <v>15366</v>
      </c>
      <c r="AG21" s="12" t="n">
        <v>0</v>
      </c>
      <c r="AH21" s="12" t="n">
        <v>1048933</v>
      </c>
      <c r="AI21" s="12" t="n">
        <v>0</v>
      </c>
      <c r="AJ21" s="12" t="n">
        <v>45795</v>
      </c>
      <c r="AK21" s="12" t="n">
        <v>0</v>
      </c>
      <c r="AL21" s="12" t="n">
        <v>0</v>
      </c>
      <c r="AM21" s="27" t="n">
        <f aca="false">SUM(C21:AF21)</f>
        <v>633686</v>
      </c>
      <c r="AN21" s="12" t="n">
        <f aca="false">SUM(AH21:AL21)</f>
        <v>1094728</v>
      </c>
      <c r="AO21" s="28" t="n">
        <f aca="false">AM21+AN21+AG21</f>
        <v>1728414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1458102</v>
      </c>
      <c r="D22" s="12" t="n">
        <v>596527</v>
      </c>
      <c r="E22" s="12" t="n">
        <v>45646</v>
      </c>
      <c r="F22" s="12" t="n">
        <v>587000</v>
      </c>
      <c r="G22" s="12" t="n">
        <v>155200</v>
      </c>
      <c r="H22" s="12" t="n">
        <v>118683</v>
      </c>
      <c r="I22" s="12" t="n">
        <v>111054</v>
      </c>
      <c r="J22" s="12" t="n">
        <v>2900</v>
      </c>
      <c r="K22" s="12" t="n">
        <v>49645</v>
      </c>
      <c r="L22" s="12" t="n">
        <v>549</v>
      </c>
      <c r="M22" s="12" t="n">
        <v>287157</v>
      </c>
      <c r="N22" s="12" t="n">
        <v>173784</v>
      </c>
      <c r="O22" s="12" t="n">
        <v>37936</v>
      </c>
      <c r="P22" s="12" t="n">
        <v>32644</v>
      </c>
      <c r="Q22" s="12" t="n">
        <v>3470382</v>
      </c>
      <c r="R22" s="12" t="n">
        <v>8322</v>
      </c>
      <c r="S22" s="12" t="n">
        <v>20479</v>
      </c>
      <c r="T22" s="12" t="n">
        <v>98080</v>
      </c>
      <c r="U22" s="12" t="n">
        <v>14385</v>
      </c>
      <c r="V22" s="12" t="n">
        <v>72450</v>
      </c>
      <c r="W22" s="12" t="n">
        <v>791310</v>
      </c>
      <c r="X22" s="12" t="n">
        <v>48489</v>
      </c>
      <c r="Y22" s="12" t="n">
        <v>22113</v>
      </c>
      <c r="Z22" s="12" t="n">
        <v>436376</v>
      </c>
      <c r="AA22" s="12" t="n">
        <v>538988</v>
      </c>
      <c r="AB22" s="12" t="n">
        <v>5271101</v>
      </c>
      <c r="AC22" s="12" t="n">
        <v>2875894</v>
      </c>
      <c r="AD22" s="12" t="n">
        <v>11339</v>
      </c>
      <c r="AE22" s="12" t="n">
        <v>0</v>
      </c>
      <c r="AF22" s="12" t="n">
        <v>971745</v>
      </c>
      <c r="AG22" s="12" t="n">
        <v>0</v>
      </c>
      <c r="AH22" s="12" t="n">
        <v>5926965</v>
      </c>
      <c r="AI22" s="12" t="n">
        <v>0</v>
      </c>
      <c r="AJ22" s="12" t="n">
        <v>-425731</v>
      </c>
      <c r="AK22" s="12" t="n">
        <v>11498422</v>
      </c>
      <c r="AL22" s="12" t="n">
        <v>224668</v>
      </c>
      <c r="AM22" s="27" t="n">
        <f aca="false">SUM(C22:AF22)</f>
        <v>18308280</v>
      </c>
      <c r="AN22" s="12" t="n">
        <f aca="false">SUM(AH22:AL22)</f>
        <v>17224324</v>
      </c>
      <c r="AO22" s="28" t="n">
        <f aca="false">AM22+AN22+AG22</f>
        <v>35532604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29700</v>
      </c>
      <c r="D23" s="12" t="n">
        <v>0</v>
      </c>
      <c r="E23" s="12" t="n">
        <v>24</v>
      </c>
      <c r="F23" s="12" t="n">
        <v>6981</v>
      </c>
      <c r="G23" s="12" t="n">
        <v>9824</v>
      </c>
      <c r="H23" s="12" t="n">
        <v>6763</v>
      </c>
      <c r="I23" s="12" t="n">
        <v>14359</v>
      </c>
      <c r="J23" s="12" t="n">
        <v>1301</v>
      </c>
      <c r="K23" s="12" t="n">
        <v>9040</v>
      </c>
      <c r="L23" s="12" t="n">
        <v>51</v>
      </c>
      <c r="M23" s="12" t="n">
        <v>149975</v>
      </c>
      <c r="N23" s="12" t="n">
        <v>12530</v>
      </c>
      <c r="O23" s="12" t="n">
        <v>3283</v>
      </c>
      <c r="P23" s="12" t="n">
        <v>115682</v>
      </c>
      <c r="Q23" s="12" t="n">
        <v>4052021</v>
      </c>
      <c r="R23" s="12" t="n">
        <v>28633</v>
      </c>
      <c r="S23" s="12" t="n">
        <v>130914</v>
      </c>
      <c r="T23" s="12" t="n">
        <v>11333</v>
      </c>
      <c r="U23" s="12" t="n">
        <v>163</v>
      </c>
      <c r="V23" s="12" t="n">
        <v>58080</v>
      </c>
      <c r="W23" s="12" t="n">
        <v>74656</v>
      </c>
      <c r="X23" s="12" t="n">
        <v>19559</v>
      </c>
      <c r="Y23" s="12" t="n">
        <v>13794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8571</v>
      </c>
      <c r="AG23" s="12" t="n">
        <v>0</v>
      </c>
      <c r="AH23" s="12" t="n">
        <v>-63893</v>
      </c>
      <c r="AI23" s="12" t="n">
        <v>0</v>
      </c>
      <c r="AJ23" s="12" t="n">
        <v>-501004</v>
      </c>
      <c r="AK23" s="12" t="n">
        <v>730488</v>
      </c>
      <c r="AL23" s="12" t="n">
        <v>-129821</v>
      </c>
      <c r="AM23" s="27" t="n">
        <f aca="false">SUM(C23:AF23)</f>
        <v>4757237</v>
      </c>
      <c r="AN23" s="12" t="n">
        <f aca="false">SUM(AH23:AL23)</f>
        <v>35770</v>
      </c>
      <c r="AO23" s="28" t="n">
        <f aca="false">AM23+AN23+AG23</f>
        <v>4793007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100</v>
      </c>
      <c r="F24" s="12" t="n">
        <v>33442</v>
      </c>
      <c r="G24" s="12" t="n">
        <v>20922</v>
      </c>
      <c r="H24" s="12" t="n">
        <v>9960</v>
      </c>
      <c r="I24" s="12" t="n">
        <v>121647</v>
      </c>
      <c r="J24" s="12" t="n">
        <v>4667</v>
      </c>
      <c r="K24" s="12" t="n">
        <v>20136</v>
      </c>
      <c r="L24" s="12" t="n">
        <v>293</v>
      </c>
      <c r="M24" s="12" t="n">
        <v>91734</v>
      </c>
      <c r="N24" s="12" t="n">
        <v>48091</v>
      </c>
      <c r="O24" s="12" t="n">
        <v>10498</v>
      </c>
      <c r="P24" s="12" t="n">
        <v>206294</v>
      </c>
      <c r="Q24" s="12" t="n">
        <v>827696</v>
      </c>
      <c r="R24" s="12" t="n">
        <v>2317</v>
      </c>
      <c r="S24" s="12" t="n">
        <v>877556</v>
      </c>
      <c r="T24" s="12" t="n">
        <v>567381</v>
      </c>
      <c r="U24" s="12" t="n">
        <v>34253</v>
      </c>
      <c r="V24" s="12" t="n">
        <v>305141</v>
      </c>
      <c r="W24" s="12" t="n">
        <v>109161</v>
      </c>
      <c r="X24" s="12" t="n">
        <v>2823</v>
      </c>
      <c r="Y24" s="12" t="n">
        <v>125861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21269</v>
      </c>
      <c r="AG24" s="12" t="n">
        <v>0</v>
      </c>
      <c r="AH24" s="12" t="n">
        <v>0</v>
      </c>
      <c r="AI24" s="12" t="n">
        <v>0</v>
      </c>
      <c r="AJ24" s="12" t="n">
        <v>-16827</v>
      </c>
      <c r="AK24" s="12" t="n">
        <v>0</v>
      </c>
      <c r="AL24" s="12" t="n">
        <v>361649</v>
      </c>
      <c r="AM24" s="27" t="n">
        <f aca="false">SUM(C24:AF24)</f>
        <v>3441242</v>
      </c>
      <c r="AN24" s="12" t="n">
        <f aca="false">SUM(AH24:AL24)</f>
        <v>344822</v>
      </c>
      <c r="AO24" s="28" t="n">
        <f aca="false">AM24+AN24+AG24</f>
        <v>3786064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3242800</v>
      </c>
      <c r="D25" s="12" t="n">
        <v>1441960</v>
      </c>
      <c r="E25" s="12" t="n">
        <v>12308</v>
      </c>
      <c r="F25" s="12" t="n">
        <v>127213</v>
      </c>
      <c r="G25" s="12" t="n">
        <v>79286</v>
      </c>
      <c r="H25" s="12" t="n">
        <v>57971</v>
      </c>
      <c r="I25" s="12" t="n">
        <v>77593</v>
      </c>
      <c r="J25" s="12" t="n">
        <v>2319</v>
      </c>
      <c r="K25" s="12" t="n">
        <v>48385</v>
      </c>
      <c r="L25" s="12" t="n">
        <v>259</v>
      </c>
      <c r="M25" s="12" t="n">
        <v>337610</v>
      </c>
      <c r="N25" s="12" t="n">
        <v>259903</v>
      </c>
      <c r="O25" s="12" t="n">
        <v>56735</v>
      </c>
      <c r="P25" s="12" t="n">
        <v>44404</v>
      </c>
      <c r="Q25" s="12" t="n">
        <v>1254139</v>
      </c>
      <c r="R25" s="12" t="n">
        <v>17586</v>
      </c>
      <c r="S25" s="12" t="n">
        <v>65377</v>
      </c>
      <c r="T25" s="12" t="n">
        <v>137344</v>
      </c>
      <c r="U25" s="12" t="n">
        <v>4930</v>
      </c>
      <c r="V25" s="12" t="n">
        <v>235364</v>
      </c>
      <c r="W25" s="12" t="n">
        <v>146054</v>
      </c>
      <c r="X25" s="12" t="n">
        <v>32292</v>
      </c>
      <c r="Y25" s="12" t="n">
        <v>53004</v>
      </c>
      <c r="Z25" s="12" t="n">
        <v>18304</v>
      </c>
      <c r="AA25" s="12" t="n">
        <v>311934</v>
      </c>
      <c r="AB25" s="12" t="n">
        <v>0</v>
      </c>
      <c r="AC25" s="12" t="n">
        <v>9272</v>
      </c>
      <c r="AD25" s="12" t="n">
        <v>0</v>
      </c>
      <c r="AE25" s="12" t="n">
        <v>0</v>
      </c>
      <c r="AF25" s="12" t="n">
        <v>131041</v>
      </c>
      <c r="AG25" s="12" t="n">
        <v>0</v>
      </c>
      <c r="AH25" s="12" t="n">
        <v>166744</v>
      </c>
      <c r="AI25" s="12" t="n">
        <v>0</v>
      </c>
      <c r="AJ25" s="12" t="n">
        <v>-53765</v>
      </c>
      <c r="AK25" s="12" t="n">
        <v>84792</v>
      </c>
      <c r="AL25" s="12" t="n">
        <v>198435</v>
      </c>
      <c r="AM25" s="27" t="n">
        <f aca="false">SUM(C25:AF25)</f>
        <v>8205387</v>
      </c>
      <c r="AN25" s="12" t="n">
        <f aca="false">SUM(AH25:AL25)</f>
        <v>396206</v>
      </c>
      <c r="AO25" s="28" t="n">
        <f aca="false">AM25+AN25+AG25</f>
        <v>8601593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40863</v>
      </c>
      <c r="D26" s="12" t="n">
        <v>3076</v>
      </c>
      <c r="E26" s="12" t="n">
        <v>0</v>
      </c>
      <c r="F26" s="12" t="n">
        <v>0</v>
      </c>
      <c r="G26" s="12" t="n">
        <v>222</v>
      </c>
      <c r="H26" s="12" t="n">
        <v>100</v>
      </c>
      <c r="I26" s="12" t="n">
        <v>73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96</v>
      </c>
      <c r="O26" s="12" t="n">
        <v>21</v>
      </c>
      <c r="P26" s="12" t="n">
        <v>0</v>
      </c>
      <c r="Q26" s="12" t="n">
        <v>13975</v>
      </c>
      <c r="R26" s="12" t="n">
        <v>2905</v>
      </c>
      <c r="S26" s="12" t="n">
        <v>0</v>
      </c>
      <c r="T26" s="12" t="n">
        <v>1489</v>
      </c>
      <c r="U26" s="12" t="n">
        <v>0</v>
      </c>
      <c r="V26" s="12" t="n">
        <v>359</v>
      </c>
      <c r="W26" s="12" t="n">
        <v>17572</v>
      </c>
      <c r="X26" s="12" t="n">
        <v>6193</v>
      </c>
      <c r="Y26" s="12" t="n">
        <v>171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47881</v>
      </c>
      <c r="AG26" s="12" t="n">
        <v>0</v>
      </c>
      <c r="AH26" s="12" t="n">
        <v>564250</v>
      </c>
      <c r="AI26" s="12" t="n">
        <v>0</v>
      </c>
      <c r="AJ26" s="12" t="n">
        <v>11055</v>
      </c>
      <c r="AK26" s="12" t="n">
        <v>7184</v>
      </c>
      <c r="AL26" s="12" t="n">
        <v>1534</v>
      </c>
      <c r="AM26" s="27" t="n">
        <f aca="false">SUM(C26:AF26)</f>
        <v>134996</v>
      </c>
      <c r="AN26" s="12" t="n">
        <f aca="false">SUM(AH26:AL26)</f>
        <v>584023</v>
      </c>
      <c r="AO26" s="28" t="n">
        <f aca="false">AM26+AN26+AG26</f>
        <v>719019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1571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68801</v>
      </c>
      <c r="AG27" s="12" t="n">
        <v>0</v>
      </c>
      <c r="AH27" s="12" t="n">
        <v>351424</v>
      </c>
      <c r="AI27" s="12" t="n">
        <v>0</v>
      </c>
      <c r="AJ27" s="12" t="n">
        <v>2474</v>
      </c>
      <c r="AK27" s="12" t="n">
        <v>100</v>
      </c>
      <c r="AL27" s="12" t="n">
        <v>5781</v>
      </c>
      <c r="AM27" s="27" t="n">
        <f aca="false">SUM(C27:AF27)</f>
        <v>70372</v>
      </c>
      <c r="AN27" s="12" t="n">
        <f aca="false">SUM(AH27:AL27)</f>
        <v>359779</v>
      </c>
      <c r="AO27" s="28" t="n">
        <f aca="false">AM27+AN27+AG27</f>
        <v>430151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49186</v>
      </c>
      <c r="D28" s="12" t="n">
        <v>104520</v>
      </c>
      <c r="E28" s="12" t="n">
        <v>2418</v>
      </c>
      <c r="F28" s="12" t="n">
        <v>16259</v>
      </c>
      <c r="G28" s="12" t="n">
        <v>26001</v>
      </c>
      <c r="H28" s="12" t="n">
        <v>62005</v>
      </c>
      <c r="I28" s="12" t="n">
        <v>184155</v>
      </c>
      <c r="J28" s="12" t="n">
        <v>23028</v>
      </c>
      <c r="K28" s="12" t="n">
        <v>51046</v>
      </c>
      <c r="L28" s="12" t="n">
        <v>299</v>
      </c>
      <c r="M28" s="12" t="n">
        <v>165410</v>
      </c>
      <c r="N28" s="12" t="n">
        <v>13529</v>
      </c>
      <c r="O28" s="12" t="n">
        <v>3309</v>
      </c>
      <c r="P28" s="12" t="n">
        <v>2082</v>
      </c>
      <c r="Q28" s="12" t="n">
        <v>122414</v>
      </c>
      <c r="R28" s="12" t="n">
        <v>14822</v>
      </c>
      <c r="S28" s="12" t="n">
        <v>69963</v>
      </c>
      <c r="T28" s="12" t="n">
        <v>35269</v>
      </c>
      <c r="U28" s="12" t="n">
        <v>23329</v>
      </c>
      <c r="V28" s="12" t="n">
        <v>317599</v>
      </c>
      <c r="W28" s="12" t="n">
        <v>521022</v>
      </c>
      <c r="X28" s="12" t="n">
        <v>42468</v>
      </c>
      <c r="Y28" s="12" t="n">
        <v>52302</v>
      </c>
      <c r="Z28" s="12" t="n">
        <v>6131</v>
      </c>
      <c r="AA28" s="12" t="n">
        <v>480967</v>
      </c>
      <c r="AB28" s="12" t="n">
        <v>196493</v>
      </c>
      <c r="AC28" s="12" t="n">
        <v>74578</v>
      </c>
      <c r="AD28" s="12" t="n">
        <v>14708</v>
      </c>
      <c r="AE28" s="12" t="n">
        <v>0</v>
      </c>
      <c r="AF28" s="12" t="n">
        <v>169831</v>
      </c>
      <c r="AG28" s="12" t="n">
        <v>0</v>
      </c>
      <c r="AH28" s="12" t="n">
        <v>225125</v>
      </c>
      <c r="AI28" s="12" t="n">
        <v>0</v>
      </c>
      <c r="AJ28" s="12" t="n">
        <v>-69334</v>
      </c>
      <c r="AK28" s="12" t="n">
        <v>51004</v>
      </c>
      <c r="AL28" s="12" t="n">
        <v>64276</v>
      </c>
      <c r="AM28" s="27" t="n">
        <f aca="false">SUM(C28:AF28)</f>
        <v>2845143</v>
      </c>
      <c r="AN28" s="12" t="n">
        <f aca="false">SUM(AH28:AL28)</f>
        <v>271071</v>
      </c>
      <c r="AO28" s="28" t="n">
        <f aca="false">AM28+AN28+AG28</f>
        <v>3116214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83571</v>
      </c>
      <c r="D29" s="12" t="n">
        <v>49081</v>
      </c>
      <c r="E29" s="12" t="n">
        <v>940</v>
      </c>
      <c r="F29" s="12" t="n">
        <v>14067</v>
      </c>
      <c r="G29" s="12" t="n">
        <v>2359</v>
      </c>
      <c r="H29" s="12" t="n">
        <v>18722</v>
      </c>
      <c r="I29" s="12" t="n">
        <v>4930</v>
      </c>
      <c r="J29" s="12" t="n">
        <v>994</v>
      </c>
      <c r="K29" s="12" t="n">
        <v>15971</v>
      </c>
      <c r="L29" s="12" t="n">
        <v>175</v>
      </c>
      <c r="M29" s="12" t="n">
        <v>135412</v>
      </c>
      <c r="N29" s="12" t="n">
        <v>16338</v>
      </c>
      <c r="O29" s="12" t="n">
        <v>3565</v>
      </c>
      <c r="P29" s="12" t="n">
        <v>76664</v>
      </c>
      <c r="Q29" s="12" t="n">
        <v>39475</v>
      </c>
      <c r="R29" s="12" t="n">
        <v>415</v>
      </c>
      <c r="S29" s="12" t="n">
        <v>25924</v>
      </c>
      <c r="T29" s="12" t="n">
        <v>2577161</v>
      </c>
      <c r="U29" s="12" t="n">
        <v>1755527</v>
      </c>
      <c r="V29" s="12" t="n">
        <v>191622</v>
      </c>
      <c r="W29" s="12" t="n">
        <v>392320</v>
      </c>
      <c r="X29" s="12" t="n">
        <v>4234</v>
      </c>
      <c r="Y29" s="12" t="n">
        <v>54220</v>
      </c>
      <c r="Z29" s="12" t="n">
        <v>0</v>
      </c>
      <c r="AA29" s="12" t="n">
        <v>5445</v>
      </c>
      <c r="AB29" s="12" t="n">
        <v>32548</v>
      </c>
      <c r="AC29" s="12" t="n">
        <v>106708</v>
      </c>
      <c r="AD29" s="12" t="n">
        <v>0</v>
      </c>
      <c r="AE29" s="12" t="n">
        <v>0</v>
      </c>
      <c r="AF29" s="12" t="n">
        <v>349873</v>
      </c>
      <c r="AG29" s="12" t="n">
        <v>0</v>
      </c>
      <c r="AH29" s="12" t="n">
        <v>1434128</v>
      </c>
      <c r="AI29" s="12" t="n">
        <v>0</v>
      </c>
      <c r="AJ29" s="12" t="n">
        <v>9585</v>
      </c>
      <c r="AK29" s="12" t="n">
        <v>610</v>
      </c>
      <c r="AL29" s="12" t="n">
        <v>1622497</v>
      </c>
      <c r="AM29" s="27" t="n">
        <f aca="false">SUM(C29:AF29)</f>
        <v>5958261</v>
      </c>
      <c r="AN29" s="12" t="n">
        <f aca="false">SUM(AH29:AL29)</f>
        <v>3066820</v>
      </c>
      <c r="AO29" s="28" t="n">
        <f aca="false">AM29+AN29+AG29</f>
        <v>9025081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2148</v>
      </c>
      <c r="F30" s="12" t="n">
        <v>3498</v>
      </c>
      <c r="G30" s="12" t="n">
        <v>5554</v>
      </c>
      <c r="H30" s="12" t="n">
        <v>5350</v>
      </c>
      <c r="I30" s="12" t="n">
        <v>3368</v>
      </c>
      <c r="J30" s="12" t="n">
        <v>502</v>
      </c>
      <c r="K30" s="12" t="n">
        <v>7173</v>
      </c>
      <c r="L30" s="12" t="n">
        <v>20</v>
      </c>
      <c r="M30" s="12" t="n">
        <v>7210</v>
      </c>
      <c r="N30" s="12" t="n">
        <v>4666</v>
      </c>
      <c r="O30" s="12" t="n">
        <v>1019</v>
      </c>
      <c r="P30" s="12" t="n">
        <v>782</v>
      </c>
      <c r="Q30" s="12" t="n">
        <v>17201</v>
      </c>
      <c r="R30" s="12" t="n">
        <v>406</v>
      </c>
      <c r="S30" s="12" t="n">
        <v>980</v>
      </c>
      <c r="T30" s="12" t="n">
        <v>2184</v>
      </c>
      <c r="U30" s="12" t="n">
        <v>5209</v>
      </c>
      <c r="V30" s="12" t="n">
        <v>4463</v>
      </c>
      <c r="W30" s="12" t="n">
        <v>24850</v>
      </c>
      <c r="X30" s="12" t="n">
        <v>1495</v>
      </c>
      <c r="Y30" s="12" t="n">
        <v>1417</v>
      </c>
      <c r="Z30" s="12" t="n">
        <v>0</v>
      </c>
      <c r="AA30" s="12" t="n">
        <v>9685</v>
      </c>
      <c r="AB30" s="12" t="n">
        <v>3085</v>
      </c>
      <c r="AC30" s="12" t="n">
        <v>2336</v>
      </c>
      <c r="AD30" s="12" t="n">
        <v>2446</v>
      </c>
      <c r="AE30" s="12" t="n">
        <v>0</v>
      </c>
      <c r="AF30" s="12" t="n">
        <v>15607</v>
      </c>
      <c r="AG30" s="12" t="n">
        <v>0</v>
      </c>
      <c r="AH30" s="12" t="n">
        <v>4803626</v>
      </c>
      <c r="AI30" s="12" t="n">
        <v>0</v>
      </c>
      <c r="AJ30" s="12" t="n">
        <v>18513</v>
      </c>
      <c r="AK30" s="12" t="n">
        <v>1676216</v>
      </c>
      <c r="AL30" s="12" t="n">
        <v>393735</v>
      </c>
      <c r="AM30" s="27" t="n">
        <f aca="false">SUM(C30:AF30)</f>
        <v>132654</v>
      </c>
      <c r="AN30" s="12" t="n">
        <f aca="false">SUM(AH30:AL30)</f>
        <v>6892090</v>
      </c>
      <c r="AO30" s="28" t="n">
        <f aca="false">AM30+AN30+AG30</f>
        <v>7024744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13161</v>
      </c>
      <c r="D31" s="12" t="n">
        <v>3712</v>
      </c>
      <c r="E31" s="12" t="n">
        <v>0</v>
      </c>
      <c r="F31" s="12" t="n">
        <v>159</v>
      </c>
      <c r="G31" s="12" t="n">
        <v>630</v>
      </c>
      <c r="H31" s="12" t="n">
        <v>4202</v>
      </c>
      <c r="I31" s="12" t="n">
        <v>532</v>
      </c>
      <c r="J31" s="12" t="n">
        <v>26</v>
      </c>
      <c r="K31" s="12" t="n">
        <v>2823</v>
      </c>
      <c r="L31" s="12" t="n">
        <v>4</v>
      </c>
      <c r="M31" s="12" t="n">
        <v>31121</v>
      </c>
      <c r="N31" s="12" t="n">
        <v>1303</v>
      </c>
      <c r="O31" s="12" t="n">
        <v>285</v>
      </c>
      <c r="P31" s="12" t="n">
        <v>106</v>
      </c>
      <c r="Q31" s="12" t="n">
        <v>5562</v>
      </c>
      <c r="R31" s="12" t="n">
        <v>0</v>
      </c>
      <c r="S31" s="12" t="n">
        <v>331</v>
      </c>
      <c r="T31" s="12" t="n">
        <v>4168</v>
      </c>
      <c r="U31" s="12" t="n">
        <v>49768</v>
      </c>
      <c r="V31" s="12" t="n">
        <v>1754885</v>
      </c>
      <c r="W31" s="12" t="n">
        <v>2091</v>
      </c>
      <c r="X31" s="12" t="n">
        <v>836</v>
      </c>
      <c r="Y31" s="12" t="n">
        <v>10046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1070</v>
      </c>
      <c r="AE31" s="12" t="n">
        <v>0</v>
      </c>
      <c r="AF31" s="12" t="n">
        <v>17177</v>
      </c>
      <c r="AG31" s="12" t="n">
        <v>0</v>
      </c>
      <c r="AH31" s="12" t="n">
        <v>86114</v>
      </c>
      <c r="AI31" s="12" t="n">
        <v>0</v>
      </c>
      <c r="AJ31" s="12" t="n">
        <v>27628</v>
      </c>
      <c r="AK31" s="12" t="n">
        <v>333633</v>
      </c>
      <c r="AL31" s="12" t="n">
        <v>1245347</v>
      </c>
      <c r="AM31" s="27" t="n">
        <f aca="false">SUM(C31:AF31)</f>
        <v>1903998</v>
      </c>
      <c r="AN31" s="12" t="n">
        <f aca="false">SUM(AH31:AL31)</f>
        <v>1692722</v>
      </c>
      <c r="AO31" s="28" t="n">
        <f aca="false">AM31+AN31+AG31</f>
        <v>3596720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164</v>
      </c>
      <c r="V32" s="12" t="n">
        <v>88571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1983</v>
      </c>
      <c r="AE32" s="12" t="n">
        <v>0</v>
      </c>
      <c r="AF32" s="12" t="n">
        <v>0</v>
      </c>
      <c r="AG32" s="12" t="n">
        <v>0</v>
      </c>
      <c r="AH32" s="12" t="n">
        <v>1207206</v>
      </c>
      <c r="AI32" s="12" t="n">
        <v>0</v>
      </c>
      <c r="AJ32" s="12" t="n">
        <v>-13302</v>
      </c>
      <c r="AK32" s="12" t="n">
        <v>1596645</v>
      </c>
      <c r="AL32" s="12" t="n">
        <v>6240127</v>
      </c>
      <c r="AM32" s="27" t="n">
        <f aca="false">SUM(C32:AF32)</f>
        <v>90718</v>
      </c>
      <c r="AN32" s="12" t="n">
        <f aca="false">SUM(AH32:AL32)</f>
        <v>9030676</v>
      </c>
      <c r="AO32" s="28" t="n">
        <f aca="false">AM32+AN32+AG32</f>
        <v>9121394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1866805</v>
      </c>
      <c r="D33" s="12" t="n">
        <v>1124299</v>
      </c>
      <c r="E33" s="12" t="n">
        <v>1240</v>
      </c>
      <c r="F33" s="12" t="n">
        <v>10557</v>
      </c>
      <c r="G33" s="12" t="n">
        <v>4026</v>
      </c>
      <c r="H33" s="12" t="n">
        <v>24945</v>
      </c>
      <c r="I33" s="12" t="n">
        <v>2136</v>
      </c>
      <c r="J33" s="12" t="n">
        <v>297</v>
      </c>
      <c r="K33" s="12" t="n">
        <v>14368</v>
      </c>
      <c r="L33" s="12" t="n">
        <v>232</v>
      </c>
      <c r="M33" s="12" t="n">
        <v>30617</v>
      </c>
      <c r="N33" s="12" t="n">
        <v>37909</v>
      </c>
      <c r="O33" s="12" t="n">
        <v>7149</v>
      </c>
      <c r="P33" s="12" t="n">
        <v>626</v>
      </c>
      <c r="Q33" s="12" t="n">
        <v>277956</v>
      </c>
      <c r="R33" s="12" t="n">
        <v>55111</v>
      </c>
      <c r="S33" s="12" t="n">
        <v>3823</v>
      </c>
      <c r="T33" s="12" t="n">
        <v>11199</v>
      </c>
      <c r="U33" s="12" t="n">
        <v>3592</v>
      </c>
      <c r="V33" s="12" t="n">
        <v>814288</v>
      </c>
      <c r="W33" s="12" t="n">
        <v>12431442</v>
      </c>
      <c r="X33" s="12" t="n">
        <v>1076660</v>
      </c>
      <c r="Y33" s="12" t="n">
        <v>7204</v>
      </c>
      <c r="Z33" s="12" t="n">
        <v>0</v>
      </c>
      <c r="AA33" s="12" t="n">
        <v>0</v>
      </c>
      <c r="AB33" s="12" t="n">
        <v>0</v>
      </c>
      <c r="AC33" s="12" t="n">
        <v>119251</v>
      </c>
      <c r="AD33" s="12" t="n">
        <v>0</v>
      </c>
      <c r="AE33" s="12" t="n">
        <v>0</v>
      </c>
      <c r="AF33" s="12" t="n">
        <v>1783806</v>
      </c>
      <c r="AG33" s="12" t="n">
        <v>0</v>
      </c>
      <c r="AH33" s="12" t="n">
        <v>20273816</v>
      </c>
      <c r="AI33" s="12" t="n">
        <v>0</v>
      </c>
      <c r="AJ33" s="12" t="n">
        <v>-404718</v>
      </c>
      <c r="AK33" s="12" t="n">
        <v>31067029</v>
      </c>
      <c r="AL33" s="12" t="n">
        <v>12315393</v>
      </c>
      <c r="AM33" s="27" t="n">
        <f aca="false">SUM(C33:AF33)</f>
        <v>19709538</v>
      </c>
      <c r="AN33" s="12" t="n">
        <f aca="false">SUM(AH33:AL33)</f>
        <v>63251520</v>
      </c>
      <c r="AO33" s="28" t="n">
        <f aca="false">AM33+AN33+AG33</f>
        <v>82961058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8970</v>
      </c>
      <c r="R34" s="12" t="n">
        <v>56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184026</v>
      </c>
      <c r="X34" s="12" t="n">
        <v>91764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1179382</v>
      </c>
      <c r="AG34" s="12" t="n">
        <v>0</v>
      </c>
      <c r="AH34" s="12" t="n">
        <v>2025956</v>
      </c>
      <c r="AI34" s="12" t="n">
        <v>0</v>
      </c>
      <c r="AJ34" s="12" t="n">
        <v>-9509</v>
      </c>
      <c r="AK34" s="12" t="n">
        <v>1014294</v>
      </c>
      <c r="AL34" s="12" t="n">
        <v>50806</v>
      </c>
      <c r="AM34" s="27" t="n">
        <f aca="false">SUM(C34:AF34)</f>
        <v>1464198</v>
      </c>
      <c r="AN34" s="12" t="n">
        <f aca="false">SUM(AH34:AL34)</f>
        <v>3081547</v>
      </c>
      <c r="AO34" s="28" t="n">
        <f aca="false">AM34+AN34+AG34</f>
        <v>4545745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11507</v>
      </c>
      <c r="D35" s="12" t="n">
        <v>6758</v>
      </c>
      <c r="E35" s="12" t="n">
        <v>0</v>
      </c>
      <c r="F35" s="12" t="n">
        <v>8542</v>
      </c>
      <c r="G35" s="12" t="n">
        <v>164144</v>
      </c>
      <c r="H35" s="12" t="n">
        <v>22486</v>
      </c>
      <c r="I35" s="12" t="n">
        <v>21378</v>
      </c>
      <c r="J35" s="12" t="n">
        <v>484</v>
      </c>
      <c r="K35" s="12" t="n">
        <v>4421</v>
      </c>
      <c r="L35" s="12" t="n">
        <v>71</v>
      </c>
      <c r="M35" s="12" t="n">
        <v>22456</v>
      </c>
      <c r="N35" s="12" t="n">
        <v>214690</v>
      </c>
      <c r="O35" s="12" t="n">
        <v>63233</v>
      </c>
      <c r="P35" s="12" t="n">
        <v>4570</v>
      </c>
      <c r="Q35" s="12" t="n">
        <v>41940</v>
      </c>
      <c r="R35" s="12" t="n">
        <v>647</v>
      </c>
      <c r="S35" s="12" t="n">
        <v>11358</v>
      </c>
      <c r="T35" s="12" t="n">
        <v>8806</v>
      </c>
      <c r="U35" s="12" t="n">
        <v>99123</v>
      </c>
      <c r="V35" s="12" t="n">
        <v>67799</v>
      </c>
      <c r="W35" s="12" t="n">
        <v>74475</v>
      </c>
      <c r="X35" s="12" t="n">
        <v>4157</v>
      </c>
      <c r="Y35" s="12" t="n">
        <v>145740</v>
      </c>
      <c r="Z35" s="12" t="n">
        <v>224444</v>
      </c>
      <c r="AA35" s="12" t="n">
        <v>64304</v>
      </c>
      <c r="AB35" s="12" t="n">
        <v>13245</v>
      </c>
      <c r="AC35" s="12" t="n">
        <v>14297</v>
      </c>
      <c r="AD35" s="12" t="n">
        <v>7544</v>
      </c>
      <c r="AE35" s="12" t="n">
        <v>151885</v>
      </c>
      <c r="AF35" s="12" t="n">
        <v>584816</v>
      </c>
      <c r="AG35" s="12" t="n">
        <v>0</v>
      </c>
      <c r="AH35" s="12" t="n">
        <v>1716261</v>
      </c>
      <c r="AI35" s="12" t="n">
        <v>26357</v>
      </c>
      <c r="AJ35" s="12" t="n">
        <v>-9087</v>
      </c>
      <c r="AK35" s="12" t="n">
        <v>771849</v>
      </c>
      <c r="AL35" s="12" t="n">
        <v>231036</v>
      </c>
      <c r="AM35" s="27" t="n">
        <f aca="false">SUM(C35:AF35)</f>
        <v>2059320</v>
      </c>
      <c r="AN35" s="12" t="n">
        <f aca="false">SUM(AH35:AL35)</f>
        <v>2736416</v>
      </c>
      <c r="AO35" s="28" t="n">
        <f aca="false">AM35+AN35+AG35</f>
        <v>4795736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420660</v>
      </c>
      <c r="D36" s="12" t="n">
        <v>46172</v>
      </c>
      <c r="E36" s="12" t="n">
        <v>143652</v>
      </c>
      <c r="F36" s="12" t="n">
        <v>580617</v>
      </c>
      <c r="G36" s="12" t="n">
        <v>588258</v>
      </c>
      <c r="H36" s="12" t="n">
        <v>361600</v>
      </c>
      <c r="I36" s="12" t="n">
        <v>244065</v>
      </c>
      <c r="J36" s="12" t="n">
        <v>22099</v>
      </c>
      <c r="K36" s="12" t="n">
        <v>232612</v>
      </c>
      <c r="L36" s="12" t="n">
        <v>1695</v>
      </c>
      <c r="M36" s="12" t="n">
        <v>613280</v>
      </c>
      <c r="N36" s="12" t="n">
        <v>529395</v>
      </c>
      <c r="O36" s="12" t="n">
        <v>109226</v>
      </c>
      <c r="P36" s="12" t="n">
        <v>64845</v>
      </c>
      <c r="Q36" s="12" t="n">
        <v>2320066</v>
      </c>
      <c r="R36" s="12" t="n">
        <v>17053</v>
      </c>
      <c r="S36" s="12" t="n">
        <v>119002</v>
      </c>
      <c r="T36" s="12" t="n">
        <v>410290</v>
      </c>
      <c r="U36" s="12" t="n">
        <v>135465</v>
      </c>
      <c r="V36" s="12" t="n">
        <v>501761</v>
      </c>
      <c r="W36" s="12" t="n">
        <v>1798320</v>
      </c>
      <c r="X36" s="12" t="n">
        <v>133169</v>
      </c>
      <c r="Y36" s="12" t="n">
        <v>106529</v>
      </c>
      <c r="Z36" s="12" t="n">
        <v>3181040</v>
      </c>
      <c r="AA36" s="12" t="n">
        <v>118765</v>
      </c>
      <c r="AB36" s="12" t="n">
        <v>923452</v>
      </c>
      <c r="AC36" s="12" t="n">
        <v>145676</v>
      </c>
      <c r="AD36" s="12" t="n">
        <v>32412</v>
      </c>
      <c r="AE36" s="12" t="n">
        <v>70898</v>
      </c>
      <c r="AF36" s="12" t="n">
        <v>1829736</v>
      </c>
      <c r="AG36" s="12" t="n">
        <v>0</v>
      </c>
      <c r="AH36" s="12" t="n">
        <v>6206253</v>
      </c>
      <c r="AI36" s="12" t="n">
        <v>101050</v>
      </c>
      <c r="AJ36" s="12" t="n">
        <v>0</v>
      </c>
      <c r="AK36" s="12" t="n">
        <v>1474706</v>
      </c>
      <c r="AL36" s="12" t="n">
        <v>0</v>
      </c>
      <c r="AM36" s="27" t="n">
        <f aca="false">SUM(C36:AF36)</f>
        <v>15801810</v>
      </c>
      <c r="AN36" s="12" t="n">
        <f aca="false">SUM(AH36:AL36)</f>
        <v>7782009</v>
      </c>
      <c r="AO36" s="28" t="n">
        <f aca="false">AM36+AN36+AG36</f>
        <v>23583819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1261</v>
      </c>
      <c r="D37" s="12" t="n">
        <v>741</v>
      </c>
      <c r="E37" s="12" t="n">
        <v>11948</v>
      </c>
      <c r="F37" s="12" t="n">
        <v>17627</v>
      </c>
      <c r="G37" s="12" t="n">
        <v>16761</v>
      </c>
      <c r="H37" s="12" t="n">
        <v>24191</v>
      </c>
      <c r="I37" s="12" t="n">
        <v>11867</v>
      </c>
      <c r="J37" s="12" t="n">
        <v>1853</v>
      </c>
      <c r="K37" s="12" t="n">
        <v>9093</v>
      </c>
      <c r="L37" s="12" t="n">
        <v>87</v>
      </c>
      <c r="M37" s="12" t="n">
        <v>25699</v>
      </c>
      <c r="N37" s="12" t="n">
        <v>21274</v>
      </c>
      <c r="O37" s="12" t="n">
        <v>4645</v>
      </c>
      <c r="P37" s="12" t="n">
        <v>2256</v>
      </c>
      <c r="Q37" s="12" t="n">
        <v>60569</v>
      </c>
      <c r="R37" s="12" t="n">
        <v>1378</v>
      </c>
      <c r="S37" s="12" t="n">
        <v>4562</v>
      </c>
      <c r="T37" s="12" t="n">
        <v>10952</v>
      </c>
      <c r="U37" s="12" t="n">
        <v>4944</v>
      </c>
      <c r="V37" s="12" t="n">
        <v>17068</v>
      </c>
      <c r="W37" s="12" t="n">
        <v>92266</v>
      </c>
      <c r="X37" s="12" t="n">
        <v>5081</v>
      </c>
      <c r="Y37" s="12" t="n">
        <v>5573</v>
      </c>
      <c r="Z37" s="12" t="n">
        <v>155778</v>
      </c>
      <c r="AA37" s="12" t="n">
        <v>1433410</v>
      </c>
      <c r="AB37" s="12" t="n">
        <v>94007</v>
      </c>
      <c r="AC37" s="12" t="n">
        <v>103297</v>
      </c>
      <c r="AD37" s="12" t="n">
        <v>27031</v>
      </c>
      <c r="AE37" s="12" t="n">
        <v>0</v>
      </c>
      <c r="AF37" s="12" t="n">
        <v>1662945</v>
      </c>
      <c r="AG37" s="12" t="n">
        <v>0</v>
      </c>
      <c r="AH37" s="12" t="n">
        <v>0</v>
      </c>
      <c r="AI37" s="12" t="n">
        <v>18886972</v>
      </c>
      <c r="AJ37" s="12" t="n">
        <v>0</v>
      </c>
      <c r="AK37" s="12" t="n">
        <v>14450469</v>
      </c>
      <c r="AL37" s="12" t="n">
        <v>0</v>
      </c>
      <c r="AM37" s="27" t="n">
        <f aca="false">SUM(C37:AF37)</f>
        <v>3828164</v>
      </c>
      <c r="AN37" s="12" t="n">
        <f aca="false">SUM(AH37:AL37)</f>
        <v>33337441</v>
      </c>
      <c r="AO37" s="28" t="n">
        <f aca="false">AM37+AN37+AG37</f>
        <v>37165605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2766942</v>
      </c>
      <c r="D38" s="12" t="n">
        <v>0</v>
      </c>
      <c r="E38" s="12" t="n">
        <v>89492</v>
      </c>
      <c r="F38" s="12" t="n">
        <v>637891</v>
      </c>
      <c r="G38" s="12" t="n">
        <v>560553</v>
      </c>
      <c r="H38" s="12" t="n">
        <v>542832</v>
      </c>
      <c r="I38" s="12" t="n">
        <v>538947</v>
      </c>
      <c r="J38" s="12" t="n">
        <v>71717</v>
      </c>
      <c r="K38" s="12" t="n">
        <v>294076</v>
      </c>
      <c r="L38" s="12" t="n">
        <v>2312</v>
      </c>
      <c r="M38" s="12" t="n">
        <v>1320303</v>
      </c>
      <c r="N38" s="12" t="n">
        <v>666827</v>
      </c>
      <c r="O38" s="12" t="n">
        <v>145550</v>
      </c>
      <c r="P38" s="12" t="n">
        <v>99845</v>
      </c>
      <c r="Q38" s="12" t="n">
        <v>2119634</v>
      </c>
      <c r="R38" s="12" t="n">
        <v>71726</v>
      </c>
      <c r="S38" s="12" t="n">
        <v>138757</v>
      </c>
      <c r="T38" s="12" t="n">
        <v>575476</v>
      </c>
      <c r="U38" s="12" t="n">
        <v>310726</v>
      </c>
      <c r="V38" s="12" t="n">
        <v>681381</v>
      </c>
      <c r="W38" s="12" t="n">
        <v>6666531</v>
      </c>
      <c r="X38" s="12" t="n">
        <v>426003</v>
      </c>
      <c r="Y38" s="12" t="n">
        <v>248676</v>
      </c>
      <c r="Z38" s="12" t="n">
        <v>234640</v>
      </c>
      <c r="AA38" s="12" t="n">
        <v>2119957</v>
      </c>
      <c r="AB38" s="12" t="n">
        <v>2350959</v>
      </c>
      <c r="AC38" s="12" t="n">
        <v>1369191</v>
      </c>
      <c r="AD38" s="12" t="n">
        <v>94231</v>
      </c>
      <c r="AE38" s="12" t="n">
        <v>175873</v>
      </c>
      <c r="AF38" s="12" t="n">
        <v>3565585</v>
      </c>
      <c r="AG38" s="12" t="n">
        <v>0</v>
      </c>
      <c r="AH38" s="12" t="n">
        <v>24526855</v>
      </c>
      <c r="AI38" s="12" t="n">
        <v>846892</v>
      </c>
      <c r="AJ38" s="12" t="n">
        <v>102160</v>
      </c>
      <c r="AK38" s="12" t="n">
        <v>682379</v>
      </c>
      <c r="AL38" s="12" t="n">
        <v>4590343</v>
      </c>
      <c r="AM38" s="27" t="n">
        <f aca="false">SUM(C38:AF38)</f>
        <v>28886633</v>
      </c>
      <c r="AN38" s="12" t="n">
        <f aca="false">SUM(AH38:AL38)</f>
        <v>30748629</v>
      </c>
      <c r="AO38" s="28" t="n">
        <f aca="false">AM38+AN38+AG38</f>
        <v>59635262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8525</v>
      </c>
      <c r="D39" s="12" t="n">
        <v>5007</v>
      </c>
      <c r="E39" s="12" t="n">
        <v>15726</v>
      </c>
      <c r="F39" s="12" t="n">
        <v>38530</v>
      </c>
      <c r="G39" s="12" t="n">
        <v>86543</v>
      </c>
      <c r="H39" s="12" t="n">
        <v>68820</v>
      </c>
      <c r="I39" s="12" t="n">
        <v>34412</v>
      </c>
      <c r="J39" s="12" t="n">
        <v>12808</v>
      </c>
      <c r="K39" s="12" t="n">
        <v>51501</v>
      </c>
      <c r="L39" s="12" t="n">
        <v>929</v>
      </c>
      <c r="M39" s="12" t="n">
        <v>29145</v>
      </c>
      <c r="N39" s="12" t="n">
        <v>56509</v>
      </c>
      <c r="O39" s="12" t="n">
        <v>28647</v>
      </c>
      <c r="P39" s="12" t="n">
        <v>8580</v>
      </c>
      <c r="Q39" s="12" t="n">
        <v>110528</v>
      </c>
      <c r="R39" s="12" t="n">
        <v>27021</v>
      </c>
      <c r="S39" s="12" t="n">
        <v>14759</v>
      </c>
      <c r="T39" s="12" t="n">
        <v>27874</v>
      </c>
      <c r="U39" s="12" t="n">
        <v>17306</v>
      </c>
      <c r="V39" s="12" t="n">
        <v>13417</v>
      </c>
      <c r="W39" s="12" t="n">
        <v>111705</v>
      </c>
      <c r="X39" s="12" t="n">
        <v>12772</v>
      </c>
      <c r="Y39" s="12" t="n">
        <v>21198</v>
      </c>
      <c r="Z39" s="12" t="n">
        <v>66664</v>
      </c>
      <c r="AA39" s="12" t="n">
        <v>51022</v>
      </c>
      <c r="AB39" s="12" t="n">
        <v>366845</v>
      </c>
      <c r="AC39" s="12" t="n">
        <v>134230</v>
      </c>
      <c r="AD39" s="12" t="n">
        <v>8617</v>
      </c>
      <c r="AE39" s="12" t="n">
        <v>480030</v>
      </c>
      <c r="AF39" s="12" t="n">
        <v>599026</v>
      </c>
      <c r="AG39" s="12" t="n">
        <v>0</v>
      </c>
      <c r="AH39" s="12" t="n">
        <v>1946075</v>
      </c>
      <c r="AI39" s="12" t="n">
        <v>0</v>
      </c>
      <c r="AJ39" s="12" t="n">
        <v>0</v>
      </c>
      <c r="AK39" s="12" t="n">
        <v>6769</v>
      </c>
      <c r="AL39" s="12" t="n">
        <v>31805</v>
      </c>
      <c r="AM39" s="27" t="n">
        <f aca="false">SUM(C39:AF39)</f>
        <v>2508696</v>
      </c>
      <c r="AN39" s="12" t="n">
        <f aca="false">SUM(AH39:AL39)</f>
        <v>1984649</v>
      </c>
      <c r="AO39" s="28" t="n">
        <f aca="false">AM39+AN39+AG39</f>
        <v>4493345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26246</v>
      </c>
      <c r="D40" s="12" t="n">
        <v>15415</v>
      </c>
      <c r="E40" s="12" t="n">
        <v>7073</v>
      </c>
      <c r="F40" s="12" t="n">
        <v>5208</v>
      </c>
      <c r="G40" s="12" t="n">
        <v>19275</v>
      </c>
      <c r="H40" s="12" t="n">
        <v>3644</v>
      </c>
      <c r="I40" s="12" t="n">
        <v>4987</v>
      </c>
      <c r="J40" s="12" t="n">
        <v>1539</v>
      </c>
      <c r="K40" s="12" t="n">
        <v>10815</v>
      </c>
      <c r="L40" s="12" t="n">
        <v>168</v>
      </c>
      <c r="M40" s="12" t="n">
        <v>1530</v>
      </c>
      <c r="N40" s="12" t="n">
        <v>4801</v>
      </c>
      <c r="O40" s="12" t="n">
        <v>2434</v>
      </c>
      <c r="P40" s="12" t="n">
        <v>856</v>
      </c>
      <c r="Q40" s="12" t="n">
        <v>30545</v>
      </c>
      <c r="R40" s="12" t="n">
        <v>192</v>
      </c>
      <c r="S40" s="12" t="n">
        <v>990</v>
      </c>
      <c r="T40" s="12" t="n">
        <v>5932</v>
      </c>
      <c r="U40" s="12" t="n">
        <v>830</v>
      </c>
      <c r="V40" s="12" t="n">
        <v>831</v>
      </c>
      <c r="W40" s="12" t="n">
        <v>18113</v>
      </c>
      <c r="X40" s="12" t="n">
        <v>1626</v>
      </c>
      <c r="Y40" s="12" t="n">
        <v>2965</v>
      </c>
      <c r="Z40" s="12" t="n">
        <v>73792</v>
      </c>
      <c r="AA40" s="12" t="n">
        <v>9566</v>
      </c>
      <c r="AB40" s="12" t="n">
        <v>46068</v>
      </c>
      <c r="AC40" s="12" t="n">
        <v>30271</v>
      </c>
      <c r="AD40" s="12" t="n">
        <v>8089</v>
      </c>
      <c r="AE40" s="12" t="n">
        <v>163091</v>
      </c>
      <c r="AF40" s="12" t="n">
        <v>91107</v>
      </c>
      <c r="AG40" s="12" t="n">
        <v>35474648</v>
      </c>
      <c r="AH40" s="12" t="n">
        <v>2161605</v>
      </c>
      <c r="AI40" s="12" t="n">
        <v>0</v>
      </c>
      <c r="AJ40" s="12" t="n">
        <v>0</v>
      </c>
      <c r="AK40" s="12" t="n">
        <v>2184</v>
      </c>
      <c r="AL40" s="12" t="n">
        <v>10269</v>
      </c>
      <c r="AM40" s="27" t="n">
        <f aca="false">SUM(C40:AF40)</f>
        <v>587999</v>
      </c>
      <c r="AN40" s="12" t="n">
        <f aca="false">SUM(AH40:AL40)</f>
        <v>2174058</v>
      </c>
      <c r="AO40" s="28" t="n">
        <f aca="false">AM40+AN40+AG40</f>
        <v>38236705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550088</v>
      </c>
      <c r="D41" s="12" t="n">
        <v>323068</v>
      </c>
      <c r="E41" s="12" t="n">
        <v>239707</v>
      </c>
      <c r="F41" s="12" t="n">
        <v>173449</v>
      </c>
      <c r="G41" s="12" t="n">
        <v>190688</v>
      </c>
      <c r="H41" s="12" t="n">
        <v>206315</v>
      </c>
      <c r="I41" s="12" t="n">
        <v>197392</v>
      </c>
      <c r="J41" s="12" t="n">
        <v>33934</v>
      </c>
      <c r="K41" s="12" t="n">
        <v>129966</v>
      </c>
      <c r="L41" s="12" t="n">
        <v>1217</v>
      </c>
      <c r="M41" s="12" t="n">
        <v>194926</v>
      </c>
      <c r="N41" s="12" t="n">
        <v>283955</v>
      </c>
      <c r="O41" s="12" t="n">
        <v>92673</v>
      </c>
      <c r="P41" s="12" t="n">
        <v>35357</v>
      </c>
      <c r="Q41" s="12" t="n">
        <v>396605</v>
      </c>
      <c r="R41" s="12" t="n">
        <v>66400</v>
      </c>
      <c r="S41" s="12" t="n">
        <v>60588</v>
      </c>
      <c r="T41" s="12" t="n">
        <v>99074</v>
      </c>
      <c r="U41" s="12" t="n">
        <v>91854</v>
      </c>
      <c r="V41" s="12" t="n">
        <v>133355</v>
      </c>
      <c r="W41" s="12" t="n">
        <v>1424365</v>
      </c>
      <c r="X41" s="12" t="n">
        <v>119686</v>
      </c>
      <c r="Y41" s="12" t="n">
        <v>368455</v>
      </c>
      <c r="Z41" s="12" t="n">
        <v>1346613</v>
      </c>
      <c r="AA41" s="12" t="n">
        <v>794487</v>
      </c>
      <c r="AB41" s="12" t="n">
        <v>3991485</v>
      </c>
      <c r="AC41" s="12" t="n">
        <v>981471</v>
      </c>
      <c r="AD41" s="12" t="n">
        <v>369708</v>
      </c>
      <c r="AE41" s="12" t="n">
        <v>2491906</v>
      </c>
      <c r="AF41" s="12" t="n">
        <v>7408400</v>
      </c>
      <c r="AG41" s="12" t="n">
        <v>0</v>
      </c>
      <c r="AH41" s="12" t="n">
        <v>96223872</v>
      </c>
      <c r="AI41" s="12" t="n">
        <v>411778</v>
      </c>
      <c r="AJ41" s="12" t="n">
        <v>0</v>
      </c>
      <c r="AK41" s="12" t="n">
        <v>1893034</v>
      </c>
      <c r="AL41" s="12" t="n">
        <v>1080465</v>
      </c>
      <c r="AM41" s="27" t="n">
        <f aca="false">SUM(C41:AF41)</f>
        <v>22797187</v>
      </c>
      <c r="AN41" s="12" t="n">
        <f aca="false">SUM(AH41:AL41)</f>
        <v>99609149</v>
      </c>
      <c r="AO41" s="28" t="n">
        <f aca="false">AM41+AN41+AG41</f>
        <v>122406336</v>
      </c>
    </row>
    <row r="42" customFormat="false" ht="15" hidden="false" customHeight="false" outlineLevel="0" collapsed="false">
      <c r="A42" s="14" t="s">
        <v>90</v>
      </c>
      <c r="B42" s="11" t="n">
        <v>410</v>
      </c>
      <c r="C42" s="12" t="n">
        <f aca="false">T103!C42</f>
        <v>2607115</v>
      </c>
      <c r="D42" s="12" t="n">
        <f aca="false">T103!D42</f>
        <v>898799</v>
      </c>
      <c r="E42" s="12" t="n">
        <f aca="false">T103!E42</f>
        <v>36043</v>
      </c>
      <c r="F42" s="12" t="n">
        <f aca="false">T103!F42</f>
        <v>480813</v>
      </c>
      <c r="G42" s="12" t="n">
        <f aca="false">T103!G42</f>
        <v>1807753</v>
      </c>
      <c r="H42" s="12" t="n">
        <f aca="false">T103!H42</f>
        <v>1149621</v>
      </c>
      <c r="I42" s="12" t="n">
        <f aca="false">T103!I42</f>
        <v>1385672</v>
      </c>
      <c r="J42" s="12" t="n">
        <f aca="false">T103!J42</f>
        <v>0</v>
      </c>
      <c r="K42" s="12" t="n">
        <f aca="false">T103!K42</f>
        <v>689401</v>
      </c>
      <c r="L42" s="12" t="n">
        <f aca="false">T103!L42</f>
        <v>0</v>
      </c>
      <c r="M42" s="12" t="n">
        <f aca="false">T103!M42</f>
        <v>2423642</v>
      </c>
      <c r="N42" s="12" t="n">
        <f aca="false">T103!N42</f>
        <v>982787</v>
      </c>
      <c r="O42" s="12" t="n">
        <f aca="false">T103!O42</f>
        <v>269632</v>
      </c>
      <c r="P42" s="12" t="n">
        <f aca="false">T103!P42</f>
        <v>176824</v>
      </c>
      <c r="Q42" s="12" t="n">
        <f aca="false">T103!Q42</f>
        <v>9083334</v>
      </c>
      <c r="R42" s="12" t="n">
        <f aca="false">T103!R42</f>
        <v>30681</v>
      </c>
      <c r="S42" s="12" t="n">
        <f aca="false">T103!S42</f>
        <v>51169</v>
      </c>
      <c r="T42" s="12" t="n">
        <f aca="false">T103!T42</f>
        <v>481919</v>
      </c>
      <c r="U42" s="12" t="n">
        <f aca="false">T103!U42</f>
        <v>1185029</v>
      </c>
      <c r="V42" s="12" t="n">
        <f aca="false">T103!V42</f>
        <v>1357780</v>
      </c>
      <c r="W42" s="12" t="n">
        <f aca="false">T103!W42</f>
        <v>8886716</v>
      </c>
      <c r="X42" s="12" t="n">
        <f aca="false">T103!X42</f>
        <v>412652</v>
      </c>
      <c r="Y42" s="12" t="n">
        <f aca="false">T103!Y42</f>
        <v>430992</v>
      </c>
      <c r="Z42" s="12" t="n">
        <f aca="false">T103!Z42</f>
        <v>684617</v>
      </c>
      <c r="AA42" s="12" t="n">
        <f aca="false">T103!AA42</f>
        <v>1528616</v>
      </c>
      <c r="AB42" s="12" t="n">
        <f aca="false">T103!AB42</f>
        <v>1656394</v>
      </c>
      <c r="AC42" s="12" t="n">
        <f aca="false">T103!AC42</f>
        <v>720183</v>
      </c>
      <c r="AD42" s="12" t="n">
        <f aca="false">T103!AD42</f>
        <v>102266</v>
      </c>
      <c r="AE42" s="12" t="n">
        <f aca="false">T103!AE42</f>
        <v>621506</v>
      </c>
      <c r="AF42" s="12" t="n">
        <f aca="false">T103!AF42</f>
        <v>2761797</v>
      </c>
      <c r="AG42" s="12" t="n">
        <f aca="false">T103!AG42</f>
        <v>104207104</v>
      </c>
      <c r="AH42" s="12" t="n">
        <f aca="false">T103!AH42</f>
        <v>38104788</v>
      </c>
      <c r="AI42" s="12" t="n">
        <f aca="false">T103!AI42</f>
        <v>1165603</v>
      </c>
      <c r="AJ42" s="12" t="n">
        <f aca="false">T103!AJ42</f>
        <v>1437680</v>
      </c>
      <c r="AK42" s="12" t="n">
        <f aca="false">T103!AK42</f>
        <v>0</v>
      </c>
      <c r="AL42" s="12" t="n">
        <f aca="false">T103!AL42</f>
        <v>4877021</v>
      </c>
      <c r="AM42" s="27" t="n">
        <f aca="false">SUM(C42:AF42)</f>
        <v>42903753</v>
      </c>
      <c r="AN42" s="12" t="n">
        <f aca="false">T103!AN42</f>
        <v>45585092</v>
      </c>
      <c r="AO42" s="28" t="n">
        <f aca="false">AM42+AN42+AG42</f>
        <v>192695949</v>
      </c>
    </row>
    <row r="43" customFormat="false" ht="15" hidden="false" customHeight="false" outlineLevel="0" collapsed="false">
      <c r="A43" s="14" t="s">
        <v>91</v>
      </c>
      <c r="B43" s="11" t="n">
        <v>420</v>
      </c>
      <c r="C43" s="12" t="n">
        <f aca="false">T104!C42</f>
        <v>214525</v>
      </c>
      <c r="D43" s="12" t="n">
        <f aca="false">T104!D42</f>
        <v>50655</v>
      </c>
      <c r="E43" s="12" t="n">
        <f aca="false">T104!E42</f>
        <v>24292</v>
      </c>
      <c r="F43" s="12" t="n">
        <f aca="false">T104!F42</f>
        <v>83486</v>
      </c>
      <c r="G43" s="12" t="n">
        <f aca="false">T104!G42</f>
        <v>386177</v>
      </c>
      <c r="H43" s="12" t="n">
        <f aca="false">T104!H42</f>
        <v>386114</v>
      </c>
      <c r="I43" s="12" t="n">
        <f aca="false">T104!I42</f>
        <v>150472</v>
      </c>
      <c r="J43" s="12" t="n">
        <f aca="false">T104!J42</f>
        <v>379179</v>
      </c>
      <c r="K43" s="12" t="n">
        <f aca="false">T104!K42</f>
        <v>260174</v>
      </c>
      <c r="L43" s="12" t="n">
        <f aca="false">T104!L42</f>
        <v>54339</v>
      </c>
      <c r="M43" s="12" t="n">
        <f aca="false">T104!M42</f>
        <v>95045</v>
      </c>
      <c r="N43" s="12" t="n">
        <f aca="false">T104!N42</f>
        <v>203434</v>
      </c>
      <c r="O43" s="12" t="n">
        <f aca="false">T104!O42</f>
        <v>64165</v>
      </c>
      <c r="P43" s="12" t="n">
        <f aca="false">T104!P42</f>
        <v>165634</v>
      </c>
      <c r="Q43" s="12" t="n">
        <f aca="false">T104!Q42</f>
        <v>2670863</v>
      </c>
      <c r="R43" s="12" t="n">
        <f aca="false">T104!R42</f>
        <v>142272</v>
      </c>
      <c r="S43" s="12" t="n">
        <f aca="false">T104!S42</f>
        <v>116186</v>
      </c>
      <c r="T43" s="12" t="n">
        <f aca="false">T104!T42</f>
        <v>593175</v>
      </c>
      <c r="U43" s="12" t="n">
        <f aca="false">T104!U42</f>
        <v>84195</v>
      </c>
      <c r="V43" s="12" t="n">
        <f aca="false">T104!V42</f>
        <v>737818</v>
      </c>
      <c r="W43" s="12" t="n">
        <f aca="false">T104!W42</f>
        <v>1721418</v>
      </c>
      <c r="X43" s="12" t="n">
        <f aca="false">T104!X42</f>
        <v>188884</v>
      </c>
      <c r="Y43" s="12" t="n">
        <f aca="false">T104!Y42</f>
        <v>63892</v>
      </c>
      <c r="Z43" s="12" t="n">
        <f aca="false">T104!Z42</f>
        <v>1459912</v>
      </c>
      <c r="AA43" s="12" t="n">
        <f aca="false">T104!AA42</f>
        <v>286603</v>
      </c>
      <c r="AB43" s="12" t="n">
        <f aca="false">T104!AB42</f>
        <v>281182</v>
      </c>
      <c r="AC43" s="12" t="n">
        <f aca="false">T104!AC42</f>
        <v>2359245</v>
      </c>
      <c r="AD43" s="12" t="n">
        <f aca="false">T104!AD42</f>
        <v>70186</v>
      </c>
      <c r="AE43" s="12" t="n">
        <f aca="false">T104!AE42</f>
        <v>103667</v>
      </c>
      <c r="AF43" s="12" t="n">
        <f aca="false">T104!AF42</f>
        <v>814827</v>
      </c>
      <c r="AG43" s="12" t="n">
        <f aca="false">T104!AG42</f>
        <v>0</v>
      </c>
      <c r="AH43" s="12" t="n">
        <f aca="false">T104!AH42</f>
        <v>3619527</v>
      </c>
      <c r="AI43" s="12" t="n">
        <f aca="false">T104!AI42</f>
        <v>2177314</v>
      </c>
      <c r="AJ43" s="12" t="n">
        <f aca="false">T104!AJ42</f>
        <v>483938</v>
      </c>
      <c r="AK43" s="12" t="n">
        <f aca="false">T104!AK42</f>
        <v>0</v>
      </c>
      <c r="AL43" s="12" t="n">
        <f aca="false">T104!AL42</f>
        <v>51325</v>
      </c>
      <c r="AM43" s="27" t="n">
        <f aca="false">SUM(C43:AF43)</f>
        <v>14212016</v>
      </c>
      <c r="AN43" s="12" t="n">
        <f aca="false">T104!AN42</f>
        <v>6332104</v>
      </c>
      <c r="AO43" s="28" t="n">
        <f aca="false">AM43+AN43+AG43</f>
        <v>20544120</v>
      </c>
    </row>
    <row r="44" customFormat="false" ht="15" hidden="false" customHeight="false" outlineLevel="0" collapsed="false">
      <c r="A44" s="14" t="s">
        <v>92</v>
      </c>
      <c r="B44" s="11" t="n">
        <v>430</v>
      </c>
      <c r="C44" s="12" t="n">
        <f aca="false">T115!C42</f>
        <v>799835</v>
      </c>
      <c r="D44" s="12" t="n">
        <f aca="false">T115!D42</f>
        <v>333794</v>
      </c>
      <c r="E44" s="12" t="n">
        <f aca="false">T115!E42</f>
        <v>35632</v>
      </c>
      <c r="F44" s="12" t="n">
        <f aca="false">T115!F42</f>
        <v>90592</v>
      </c>
      <c r="G44" s="12" t="n">
        <f aca="false">T115!G42</f>
        <v>101356</v>
      </c>
      <c r="H44" s="12" t="n">
        <f aca="false">T115!H42</f>
        <v>132230</v>
      </c>
      <c r="I44" s="12" t="n">
        <f aca="false">T115!I42</f>
        <v>94626</v>
      </c>
      <c r="J44" s="12" t="n">
        <f aca="false">T115!J42</f>
        <v>45124</v>
      </c>
      <c r="K44" s="12" t="n">
        <f aca="false">T115!K42</f>
        <v>93826</v>
      </c>
      <c r="L44" s="12" t="n">
        <f aca="false">T115!L42</f>
        <v>2335</v>
      </c>
      <c r="M44" s="12" t="n">
        <f aca="false">T115!M42</f>
        <v>105918</v>
      </c>
      <c r="N44" s="12" t="n">
        <f aca="false">T115!N42</f>
        <v>88368</v>
      </c>
      <c r="O44" s="12" t="n">
        <f aca="false">T115!O42</f>
        <v>23076</v>
      </c>
      <c r="P44" s="12" t="n">
        <f aca="false">T115!P42</f>
        <v>43543</v>
      </c>
      <c r="Q44" s="12" t="n">
        <f aca="false">T115!Q42</f>
        <v>538780</v>
      </c>
      <c r="R44" s="12" t="n">
        <f aca="false">T115!R42</f>
        <v>34411</v>
      </c>
      <c r="S44" s="12" t="n">
        <f aca="false">T115!S42</f>
        <v>35376</v>
      </c>
      <c r="T44" s="12" t="n">
        <f aca="false">T115!T42</f>
        <v>79344</v>
      </c>
      <c r="U44" s="12" t="n">
        <f aca="false">T115!U42</f>
        <v>47322</v>
      </c>
      <c r="V44" s="12" t="n">
        <f aca="false">T115!V42</f>
        <v>156004</v>
      </c>
      <c r="W44" s="12" t="n">
        <f aca="false">T115!W42</f>
        <v>581701</v>
      </c>
      <c r="X44" s="12" t="n">
        <f aca="false">T115!X42</f>
        <v>58954</v>
      </c>
      <c r="Y44" s="12" t="n">
        <f aca="false">T115!Y42</f>
        <v>74632</v>
      </c>
      <c r="Z44" s="12" t="n">
        <f aca="false">T115!Z42</f>
        <v>862106</v>
      </c>
      <c r="AA44" s="12" t="n">
        <f aca="false">T115!AA42</f>
        <v>2337256</v>
      </c>
      <c r="AB44" s="12" t="n">
        <f aca="false">T115!AB42</f>
        <v>3612644</v>
      </c>
      <c r="AC44" s="12" t="n">
        <f aca="false">T115!AC42</f>
        <v>895457</v>
      </c>
      <c r="AD44" s="12" t="n">
        <f aca="false">T115!AD42</f>
        <v>97553</v>
      </c>
      <c r="AE44" s="12" t="n">
        <f aca="false">T115!AE42</f>
        <v>324748</v>
      </c>
      <c r="AF44" s="12" t="n">
        <f aca="false">T115!AF42</f>
        <v>3292431</v>
      </c>
      <c r="AG44" s="12" t="n">
        <f aca="false">T115!AG42</f>
        <v>1647578</v>
      </c>
      <c r="AH44" s="12" t="n">
        <f aca="false">T115!AH42</f>
        <v>16303611</v>
      </c>
      <c r="AI44" s="12" t="n">
        <f aca="false">T115!AI42</f>
        <v>1732856</v>
      </c>
      <c r="AJ44" s="12" t="n">
        <f aca="false">T115!AJ42</f>
        <v>57509</v>
      </c>
      <c r="AK44" s="12" t="n">
        <f aca="false">T115!AK42</f>
        <v>0</v>
      </c>
      <c r="AL44" s="12" t="n">
        <f aca="false">T115!AL42</f>
        <v>1938564</v>
      </c>
      <c r="AM44" s="27" t="n">
        <f aca="false">SUM(C44:AF44)</f>
        <v>15018974</v>
      </c>
      <c r="AN44" s="12" t="n">
        <f aca="false">T115!AN42</f>
        <v>20032540</v>
      </c>
      <c r="AO44" s="28" t="n">
        <f aca="false">AM44+AN44+AG44</f>
        <v>36699092</v>
      </c>
    </row>
    <row r="45" customFormat="false" ht="15" hidden="false" customHeight="false" outlineLevel="0" collapsed="false">
      <c r="A45" s="14" t="s">
        <v>93</v>
      </c>
      <c r="B45" s="29" t="s">
        <v>94</v>
      </c>
      <c r="C45" s="12" t="n">
        <f aca="false">SUM(C3:C44)</f>
        <v>19925697</v>
      </c>
      <c r="D45" s="12" t="n">
        <f aca="false">SUM(D3:D44)</f>
        <v>7337440</v>
      </c>
      <c r="E45" s="12" t="n">
        <f aca="false">SUM(E3:E44)</f>
        <v>954328</v>
      </c>
      <c r="F45" s="12" t="n">
        <f aca="false">SUM(F3:F44)</f>
        <v>6056160</v>
      </c>
      <c r="G45" s="12" t="n">
        <f aca="false">SUM(G3:G44)</f>
        <v>7950075</v>
      </c>
      <c r="H45" s="12" t="n">
        <f aca="false">SUM(H3:H44)</f>
        <v>6630851</v>
      </c>
      <c r="I45" s="12" t="n">
        <f aca="false">SUM(I3:I44)</f>
        <v>5798260</v>
      </c>
      <c r="J45" s="12" t="n">
        <f aca="false">SUM(J3:J44)</f>
        <v>925419</v>
      </c>
      <c r="K45" s="12" t="n">
        <f aca="false">SUM(K3:K44)</f>
        <v>4452627</v>
      </c>
      <c r="L45" s="12" t="n">
        <f aca="false">SUM(L3:L44)</f>
        <v>82481</v>
      </c>
      <c r="M45" s="12" t="n">
        <f aca="false">SUM(M3:M44)</f>
        <v>9976038</v>
      </c>
      <c r="N45" s="12" t="n">
        <f aca="false">SUM(N3:N44)</f>
        <v>6169983</v>
      </c>
      <c r="O45" s="12" t="n">
        <f aca="false">SUM(O3:O44)</f>
        <v>1483550</v>
      </c>
      <c r="P45" s="12" t="n">
        <f aca="false">SUM(P3:P44)</f>
        <v>1701911</v>
      </c>
      <c r="Q45" s="12" t="n">
        <f aca="false">SUM(Q3:Q44)</f>
        <v>29989031</v>
      </c>
      <c r="R45" s="12" t="n">
        <f aca="false">SUM(R3:R44)</f>
        <v>591855</v>
      </c>
      <c r="S45" s="12" t="n">
        <f aca="false">SUM(S3:S44)</f>
        <v>1898535</v>
      </c>
      <c r="T45" s="12" t="n">
        <f aca="false">SUM(T3:T44)</f>
        <v>6488653</v>
      </c>
      <c r="U45" s="12" t="n">
        <f aca="false">SUM(U3:U44)</f>
        <v>3970211</v>
      </c>
      <c r="V45" s="12" t="n">
        <f aca="false">SUM(V3:V44)</f>
        <v>8475072</v>
      </c>
      <c r="W45" s="12" t="n">
        <f aca="false">SUM(W3:W44)</f>
        <v>62187099</v>
      </c>
      <c r="X45" s="12" t="n">
        <f aca="false">SUM(X3:X44)</f>
        <v>3298903</v>
      </c>
      <c r="Y45" s="12" t="n">
        <f aca="false">SUM(Y3:Y44)</f>
        <v>2356886</v>
      </c>
      <c r="Z45" s="12" t="n">
        <f aca="false">SUM(Z3:Z44)</f>
        <v>9873110</v>
      </c>
      <c r="AA45" s="12" t="n">
        <f aca="false">SUM(AA3:AA44)</f>
        <v>17920056</v>
      </c>
      <c r="AB45" s="12" t="n">
        <f aca="false">SUM(AB3:AB44)</f>
        <v>20225053</v>
      </c>
      <c r="AC45" s="12" t="n">
        <f aca="false">SUM(AC3:AC44)</f>
        <v>11461291</v>
      </c>
      <c r="AD45" s="12" t="n">
        <f aca="false">SUM(AD3:AD44)</f>
        <v>1028101</v>
      </c>
      <c r="AE45" s="12" t="n">
        <f aca="false">SUM(AE3:AE44)</f>
        <v>4662518</v>
      </c>
      <c r="AF45" s="12" t="n">
        <f aca="false">SUM(AF3:AF44)</f>
        <v>31783159</v>
      </c>
      <c r="AG45" s="12" t="n">
        <f aca="false">SUM(AG3:AG44)</f>
        <v>141329330</v>
      </c>
      <c r="AH45" s="12" t="n">
        <f aca="false">SUM(AH3:AH44)</f>
        <v>243933434</v>
      </c>
      <c r="AI45" s="12" t="n">
        <f aca="false">SUM(AI3:AI44)</f>
        <v>29125247</v>
      </c>
      <c r="AJ45" s="12" t="n">
        <f aca="false">SUM(AJ3:AJ44)</f>
        <v>-575812</v>
      </c>
      <c r="AK45" s="12" t="n">
        <f aca="false">SUM(AK3:AK44)</f>
        <v>94192772</v>
      </c>
      <c r="AL45" s="12" t="n">
        <f aca="false">SUM(AL3:AL44)</f>
        <v>44217584</v>
      </c>
      <c r="AM45" s="12" t="n">
        <f aca="false">SUM(AM3:AM44)</f>
        <v>295654353</v>
      </c>
      <c r="AN45" s="12" t="n">
        <f aca="false">SUM(AN3:AN44)</f>
        <v>410893225</v>
      </c>
      <c r="AO45" s="28" t="n">
        <f aca="false">AM45+AN45+AG45</f>
        <v>847876908</v>
      </c>
    </row>
    <row r="46" customFormat="false" ht="15" hidden="false" customHeight="false" outlineLevel="0" collapsed="false">
      <c r="A46" s="14" t="s">
        <v>95</v>
      </c>
      <c r="B46" s="29" t="s">
        <v>96</v>
      </c>
      <c r="C46" s="12" t="n">
        <f aca="false">C47+C48</f>
        <v>4288932</v>
      </c>
      <c r="D46" s="12" t="n">
        <f aca="false">D47+D48</f>
        <v>1429644</v>
      </c>
      <c r="E46" s="12" t="n">
        <f aca="false">E47+E48</f>
        <v>227288</v>
      </c>
      <c r="F46" s="12" t="n">
        <f aca="false">F47+F48</f>
        <v>1088877</v>
      </c>
      <c r="G46" s="12" t="n">
        <f aca="false">G47+G48</f>
        <v>2428893</v>
      </c>
      <c r="H46" s="12" t="n">
        <f aca="false">H47+H48</f>
        <v>2745993</v>
      </c>
      <c r="I46" s="12" t="n">
        <f aca="false">I47+I48</f>
        <v>898874</v>
      </c>
      <c r="J46" s="12" t="n">
        <f aca="false">J47+J48</f>
        <v>202346</v>
      </c>
      <c r="K46" s="12" t="n">
        <f aca="false">K47+K48</f>
        <v>638072</v>
      </c>
      <c r="L46" s="12" t="n">
        <f aca="false">L47+L48</f>
        <v>29508</v>
      </c>
      <c r="M46" s="12" t="n">
        <f aca="false">M47+M48</f>
        <v>2155623</v>
      </c>
      <c r="N46" s="12" t="n">
        <f aca="false">N47+N48</f>
        <v>935830</v>
      </c>
      <c r="O46" s="12" t="n">
        <f aca="false">O47+O48</f>
        <v>465829</v>
      </c>
      <c r="P46" s="12" t="n">
        <f aca="false">P47+P48</f>
        <v>266890</v>
      </c>
      <c r="Q46" s="12" t="n">
        <f aca="false">Q47+Q48</f>
        <v>2710859</v>
      </c>
      <c r="R46" s="12" t="n">
        <f aca="false">R47+R48</f>
        <v>96233</v>
      </c>
      <c r="S46" s="12" t="n">
        <f aca="false">S47+S48</f>
        <v>478268</v>
      </c>
      <c r="T46" s="12" t="n">
        <f aca="false">T47+T48</f>
        <v>878892</v>
      </c>
      <c r="U46" s="12" t="n">
        <f aca="false">U47+U48</f>
        <v>1255386</v>
      </c>
      <c r="V46" s="12" t="n">
        <f aca="false">V47+V48</f>
        <v>2061481</v>
      </c>
      <c r="W46" s="12" t="n">
        <f aca="false">W47+W48</f>
        <v>5195498</v>
      </c>
      <c r="X46" s="12" t="n">
        <f aca="false">X47+X48</f>
        <v>481950</v>
      </c>
      <c r="Y46" s="12" t="n">
        <f aca="false">Y47+Y48</f>
        <v>680974</v>
      </c>
      <c r="Z46" s="12" t="n">
        <f aca="false">Z47+Z48</f>
        <v>4350433</v>
      </c>
      <c r="AA46" s="12" t="n">
        <f aca="false">AA47+AA48</f>
        <v>4169314</v>
      </c>
      <c r="AB46" s="12" t="n">
        <f aca="false">AB47+AB48</f>
        <v>11613246</v>
      </c>
      <c r="AC46" s="12" t="n">
        <f aca="false">AC47+AC48</f>
        <v>6043266</v>
      </c>
      <c r="AD46" s="12" t="n">
        <f aca="false">AD47+AD48</f>
        <v>1667521</v>
      </c>
      <c r="AE46" s="12" t="n">
        <f aca="false">AE47+AE48</f>
        <v>10099213</v>
      </c>
      <c r="AF46" s="12" t="n">
        <f aca="false">AF47+AF48</f>
        <v>51149752</v>
      </c>
      <c r="AG46" s="12" t="n">
        <f aca="false">AG47+AG48</f>
        <v>0</v>
      </c>
      <c r="AH46" s="12" t="n">
        <f aca="false">AH47+AH48</f>
        <v>0</v>
      </c>
      <c r="AI46" s="12" t="n">
        <f aca="false">AI47+AI48</f>
        <v>0</v>
      </c>
      <c r="AJ46" s="12" t="n">
        <f aca="false">AJ47+AJ48</f>
        <v>0</v>
      </c>
      <c r="AK46" s="12" t="n">
        <f aca="false">AK47+AK48</f>
        <v>0</v>
      </c>
      <c r="AL46" s="12" t="n">
        <f aca="false">AL47+AL48</f>
        <v>0</v>
      </c>
      <c r="AM46" s="12" t="n">
        <f aca="false">AM47+AM48</f>
        <v>120734885</v>
      </c>
      <c r="AN46" s="12" t="n">
        <f aca="false">AN47+AN48</f>
        <v>0</v>
      </c>
      <c r="AO46" s="28" t="n">
        <f aca="false">AM46+AN46+AG46</f>
        <v>120734885</v>
      </c>
    </row>
    <row r="47" customFormat="false" ht="15" hidden="false" customHeight="false" outlineLevel="0" collapsed="false">
      <c r="A47" s="14" t="s">
        <v>97</v>
      </c>
      <c r="B47" s="29" t="s">
        <v>98</v>
      </c>
      <c r="C47" s="12" t="n">
        <v>3981126</v>
      </c>
      <c r="D47" s="12" t="n">
        <v>1327042</v>
      </c>
      <c r="E47" s="12" t="n">
        <v>175982</v>
      </c>
      <c r="F47" s="12" t="n">
        <v>928535</v>
      </c>
      <c r="G47" s="12" t="n">
        <v>2030906</v>
      </c>
      <c r="H47" s="12" t="n">
        <v>2299752</v>
      </c>
      <c r="I47" s="12" t="n">
        <v>773130</v>
      </c>
      <c r="J47" s="12" t="n">
        <v>174166</v>
      </c>
      <c r="K47" s="12" t="n">
        <v>539305</v>
      </c>
      <c r="L47" s="12" t="n">
        <v>24997</v>
      </c>
      <c r="M47" s="12" t="n">
        <v>1876999</v>
      </c>
      <c r="N47" s="12" t="n">
        <v>794738</v>
      </c>
      <c r="O47" s="12" t="n">
        <v>395598</v>
      </c>
      <c r="P47" s="12" t="n">
        <v>225825</v>
      </c>
      <c r="Q47" s="12" t="n">
        <v>2132301</v>
      </c>
      <c r="R47" s="12" t="n">
        <v>81373</v>
      </c>
      <c r="S47" s="12" t="n">
        <v>405205</v>
      </c>
      <c r="T47" s="12" t="n">
        <v>734314</v>
      </c>
      <c r="U47" s="12" t="n">
        <v>1090253</v>
      </c>
      <c r="V47" s="12" t="n">
        <v>1751634</v>
      </c>
      <c r="W47" s="12" t="n">
        <v>4393210</v>
      </c>
      <c r="X47" s="12" t="n">
        <v>405756</v>
      </c>
      <c r="Y47" s="12" t="n">
        <v>583929</v>
      </c>
      <c r="Z47" s="12" t="n">
        <v>3530500</v>
      </c>
      <c r="AA47" s="12" t="n">
        <v>3598043</v>
      </c>
      <c r="AB47" s="12" t="n">
        <v>9879100</v>
      </c>
      <c r="AC47" s="12" t="n">
        <v>5144866</v>
      </c>
      <c r="AD47" s="12" t="n">
        <v>1346553</v>
      </c>
      <c r="AE47" s="12" t="n">
        <v>8528271</v>
      </c>
      <c r="AF47" s="12" t="n">
        <v>37384756</v>
      </c>
      <c r="AG47" s="12" t="n">
        <v>0</v>
      </c>
      <c r="AH47" s="12" t="n">
        <v>0</v>
      </c>
      <c r="AI47" s="12" t="n">
        <v>0</v>
      </c>
      <c r="AJ47" s="12" t="n">
        <v>0</v>
      </c>
      <c r="AK47" s="12" t="n">
        <v>0</v>
      </c>
      <c r="AL47" s="12" t="n">
        <v>0</v>
      </c>
      <c r="AM47" s="27" t="n">
        <f aca="false">SUM(C47:AF47)</f>
        <v>96538165</v>
      </c>
      <c r="AN47" s="12" t="n">
        <f aca="false">SUM(AH47:AL47)</f>
        <v>0</v>
      </c>
      <c r="AO47" s="28" t="n">
        <f aca="false">AM47+AN47+AG47</f>
        <v>96538165</v>
      </c>
    </row>
    <row r="48" customFormat="false" ht="15" hidden="false" customHeight="false" outlineLevel="0" collapsed="false">
      <c r="A48" s="14" t="s">
        <v>99</v>
      </c>
      <c r="B48" s="29" t="s">
        <v>100</v>
      </c>
      <c r="C48" s="12" t="n">
        <v>307806</v>
      </c>
      <c r="D48" s="12" t="n">
        <v>102602</v>
      </c>
      <c r="E48" s="12" t="n">
        <v>51306</v>
      </c>
      <c r="F48" s="12" t="n">
        <v>160342</v>
      </c>
      <c r="G48" s="12" t="n">
        <v>397987</v>
      </c>
      <c r="H48" s="12" t="n">
        <v>446241</v>
      </c>
      <c r="I48" s="12" t="n">
        <v>125744</v>
      </c>
      <c r="J48" s="12" t="n">
        <v>28180</v>
      </c>
      <c r="K48" s="12" t="n">
        <v>98767</v>
      </c>
      <c r="L48" s="12" t="n">
        <v>4511</v>
      </c>
      <c r="M48" s="12" t="n">
        <v>278624</v>
      </c>
      <c r="N48" s="12" t="n">
        <v>141092</v>
      </c>
      <c r="O48" s="12" t="n">
        <v>70231</v>
      </c>
      <c r="P48" s="12" t="n">
        <v>41065</v>
      </c>
      <c r="Q48" s="12" t="n">
        <v>578558</v>
      </c>
      <c r="R48" s="12" t="n">
        <v>14860</v>
      </c>
      <c r="S48" s="12" t="n">
        <v>73063</v>
      </c>
      <c r="T48" s="12" t="n">
        <v>144578</v>
      </c>
      <c r="U48" s="12" t="n">
        <v>165133</v>
      </c>
      <c r="V48" s="12" t="n">
        <v>309847</v>
      </c>
      <c r="W48" s="12" t="n">
        <v>802288</v>
      </c>
      <c r="X48" s="12" t="n">
        <v>76194</v>
      </c>
      <c r="Y48" s="12" t="n">
        <v>97045</v>
      </c>
      <c r="Z48" s="12" t="n">
        <v>819933</v>
      </c>
      <c r="AA48" s="12" t="n">
        <v>571271</v>
      </c>
      <c r="AB48" s="12" t="n">
        <v>1734146</v>
      </c>
      <c r="AC48" s="12" t="n">
        <v>898400</v>
      </c>
      <c r="AD48" s="12" t="n">
        <v>320968</v>
      </c>
      <c r="AE48" s="12" t="n">
        <v>1570942</v>
      </c>
      <c r="AF48" s="12" t="n">
        <v>13764996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27" t="n">
        <f aca="false">SUM(C48:AF48)</f>
        <v>24196720</v>
      </c>
      <c r="AN48" s="12" t="n">
        <f aca="false">SUM(AH48:AL48)</f>
        <v>0</v>
      </c>
      <c r="AO48" s="28" t="n">
        <f aca="false">AM48+AN48+AG48</f>
        <v>24196720</v>
      </c>
    </row>
    <row r="49" customFormat="false" ht="15" hidden="false" customHeight="false" outlineLevel="0" collapsed="false">
      <c r="A49" s="14" t="s">
        <v>101</v>
      </c>
      <c r="B49" s="29" t="s">
        <v>102</v>
      </c>
      <c r="C49" s="12" t="n">
        <f aca="false">C50-C46</f>
        <v>11033595</v>
      </c>
      <c r="D49" s="12" t="n">
        <f aca="false">D50-D46</f>
        <v>8949595</v>
      </c>
      <c r="E49" s="12" t="n">
        <v>916</v>
      </c>
      <c r="F49" s="12" t="n">
        <v>1967</v>
      </c>
      <c r="G49" s="12" t="n">
        <v>2671</v>
      </c>
      <c r="H49" s="12" t="n">
        <v>3308</v>
      </c>
      <c r="I49" s="12" t="n">
        <v>1787</v>
      </c>
      <c r="J49" s="12" t="n">
        <v>1072</v>
      </c>
      <c r="K49" s="12" t="n">
        <v>521</v>
      </c>
      <c r="L49" s="12" t="n">
        <v>154</v>
      </c>
      <c r="M49" s="12" t="n">
        <v>4515</v>
      </c>
      <c r="N49" s="12" t="n">
        <v>1695</v>
      </c>
      <c r="O49" s="12" t="n">
        <v>525</v>
      </c>
      <c r="P49" s="12" t="n">
        <v>541</v>
      </c>
      <c r="Q49" s="12" t="n">
        <v>7828</v>
      </c>
      <c r="R49" s="12" t="n">
        <v>399</v>
      </c>
      <c r="S49" s="12" t="n">
        <v>928</v>
      </c>
      <c r="T49" s="12" t="n">
        <v>2715</v>
      </c>
      <c r="U49" s="12" t="n">
        <v>2249</v>
      </c>
      <c r="V49" s="12" t="n">
        <v>3771</v>
      </c>
      <c r="W49" s="12" t="n">
        <v>12462</v>
      </c>
      <c r="X49" s="12" t="n">
        <v>869</v>
      </c>
      <c r="Y49" s="12" t="n">
        <v>1009</v>
      </c>
      <c r="Z49" s="30" t="n">
        <v>1854</v>
      </c>
      <c r="AA49" s="12" t="n">
        <v>4394</v>
      </c>
      <c r="AB49" s="12" t="n">
        <v>4606</v>
      </c>
      <c r="AC49" s="12" t="n">
        <v>6421</v>
      </c>
      <c r="AD49" s="12" t="n">
        <v>539</v>
      </c>
      <c r="AE49" s="12" t="n">
        <v>15048</v>
      </c>
      <c r="AF49" s="12" t="n">
        <v>18282</v>
      </c>
      <c r="AG49" s="12" t="n">
        <v>-24068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v>0</v>
      </c>
      <c r="AM49" s="27" t="n">
        <f aca="false">SUM(C49:AF49)</f>
        <v>20086236</v>
      </c>
      <c r="AN49" s="12" t="n">
        <f aca="false">SUM(AH49:AL49)</f>
        <v>0</v>
      </c>
      <c r="AO49" s="28" t="n">
        <f aca="false">AM49+AN49+AG49</f>
        <v>20062168</v>
      </c>
    </row>
    <row r="50" customFormat="false" ht="15" hidden="false" customHeight="false" outlineLevel="0" collapsed="false">
      <c r="A50" s="14" t="s">
        <v>103</v>
      </c>
      <c r="B50" s="29" t="s">
        <v>104</v>
      </c>
      <c r="C50" s="12" t="n">
        <f aca="false">C53-C51-C52</f>
        <v>15322527</v>
      </c>
      <c r="D50" s="12" t="n">
        <f aca="false">D53-D51-D52</f>
        <v>10379239</v>
      </c>
      <c r="E50" s="12" t="n">
        <v>1421</v>
      </c>
      <c r="F50" s="12" t="n">
        <v>2766</v>
      </c>
      <c r="G50" s="12" t="n">
        <v>4241</v>
      </c>
      <c r="H50" s="12" t="n">
        <v>5410</v>
      </c>
      <c r="I50" s="12" t="n">
        <v>2373</v>
      </c>
      <c r="J50" s="12" t="n">
        <v>1425</v>
      </c>
      <c r="K50" s="12" t="n">
        <v>1098</v>
      </c>
      <c r="L50" s="12" t="n">
        <v>343</v>
      </c>
      <c r="M50" s="12" t="n">
        <v>6071</v>
      </c>
      <c r="N50" s="12" t="n">
        <v>2313</v>
      </c>
      <c r="O50" s="12" t="n">
        <v>869</v>
      </c>
      <c r="P50" s="12" t="n">
        <v>733</v>
      </c>
      <c r="Q50" s="12" t="n">
        <v>9159</v>
      </c>
      <c r="R50" s="12" t="n">
        <v>563</v>
      </c>
      <c r="S50" s="12" t="n">
        <v>1331</v>
      </c>
      <c r="T50" s="12" t="n">
        <v>3654</v>
      </c>
      <c r="U50" s="12" t="n">
        <v>3077</v>
      </c>
      <c r="V50" s="12" t="n">
        <v>5881</v>
      </c>
      <c r="W50" s="12" t="n">
        <v>15255</v>
      </c>
      <c r="X50" s="12" t="n">
        <v>1180</v>
      </c>
      <c r="Y50" s="12" t="n">
        <v>1368</v>
      </c>
      <c r="Z50" s="30" t="n">
        <v>3793</v>
      </c>
      <c r="AA50" s="12" t="n">
        <v>6863</v>
      </c>
      <c r="AB50" s="12" t="n">
        <v>11014</v>
      </c>
      <c r="AC50" s="12" t="n">
        <v>9997</v>
      </c>
      <c r="AD50" s="12" t="n">
        <v>1705</v>
      </c>
      <c r="AE50" s="12" t="n">
        <v>22885</v>
      </c>
      <c r="AF50" s="12" t="n">
        <v>44587</v>
      </c>
      <c r="AG50" s="12" t="n">
        <v>-24068</v>
      </c>
      <c r="AH50" s="12" t="n">
        <v>0</v>
      </c>
      <c r="AI50" s="12" t="n">
        <v>0</v>
      </c>
      <c r="AJ50" s="12" t="n">
        <v>0</v>
      </c>
      <c r="AK50" s="12" t="n">
        <v>0</v>
      </c>
      <c r="AL50" s="12" t="n">
        <v>0</v>
      </c>
      <c r="AM50" s="27" t="n">
        <f aca="false">SUM(C50:AF50)</f>
        <v>25873141</v>
      </c>
      <c r="AN50" s="12" t="n">
        <f aca="false">SUM(AH50:AL50)</f>
        <v>0</v>
      </c>
      <c r="AO50" s="28" t="n">
        <f aca="false">AM50+AN50+AG50</f>
        <v>25849073</v>
      </c>
    </row>
    <row r="51" customFormat="false" ht="15" hidden="false" customHeight="false" outlineLevel="0" collapsed="false">
      <c r="A51" s="14" t="s">
        <v>105</v>
      </c>
      <c r="B51" s="29" t="s">
        <v>106</v>
      </c>
      <c r="C51" s="12" t="n">
        <v>950</v>
      </c>
      <c r="D51" s="12" t="n">
        <v>317</v>
      </c>
      <c r="E51" s="12" t="n">
        <v>25008</v>
      </c>
      <c r="F51" s="12" t="n">
        <v>109085</v>
      </c>
      <c r="G51" s="12" t="n">
        <v>145289</v>
      </c>
      <c r="H51" s="12" t="n">
        <v>165341</v>
      </c>
      <c r="I51" s="12" t="n">
        <v>99764</v>
      </c>
      <c r="J51" s="12" t="n">
        <v>17096</v>
      </c>
      <c r="K51" s="12" t="n">
        <v>69962</v>
      </c>
      <c r="L51" s="12" t="n">
        <v>1586</v>
      </c>
      <c r="M51" s="12" t="n">
        <v>180374</v>
      </c>
      <c r="N51" s="12" t="n">
        <v>91264</v>
      </c>
      <c r="O51" s="12" t="n">
        <v>26003</v>
      </c>
      <c r="P51" s="12" t="n">
        <v>26266</v>
      </c>
      <c r="Q51" s="12" t="n">
        <v>507691</v>
      </c>
      <c r="R51" s="12" t="n">
        <v>9863</v>
      </c>
      <c r="S51" s="12" t="n">
        <v>33567</v>
      </c>
      <c r="T51" s="12" t="n">
        <v>98402</v>
      </c>
      <c r="U51" s="12" t="n">
        <v>80625</v>
      </c>
      <c r="V51" s="12" t="n">
        <v>154970</v>
      </c>
      <c r="W51" s="12" t="n">
        <v>844176</v>
      </c>
      <c r="X51" s="12" t="n">
        <v>49570</v>
      </c>
      <c r="Y51" s="12" t="n">
        <v>50485</v>
      </c>
      <c r="Z51" s="12" t="n">
        <v>220681</v>
      </c>
      <c r="AA51" s="12" t="n">
        <v>405904</v>
      </c>
      <c r="AB51" s="12" t="n">
        <v>580178</v>
      </c>
      <c r="AC51" s="12" t="n">
        <v>288238</v>
      </c>
      <c r="AD51" s="12" t="n">
        <v>58374</v>
      </c>
      <c r="AE51" s="12" t="n">
        <v>486544</v>
      </c>
      <c r="AF51" s="12" t="n">
        <v>1182406</v>
      </c>
      <c r="AG51" s="12" t="n">
        <v>0</v>
      </c>
      <c r="AH51" s="12" t="n">
        <v>0</v>
      </c>
      <c r="AI51" s="12" t="n">
        <v>0</v>
      </c>
      <c r="AJ51" s="12" t="n">
        <v>0</v>
      </c>
      <c r="AK51" s="12" t="n">
        <v>0</v>
      </c>
      <c r="AL51" s="12" t="n">
        <v>0</v>
      </c>
      <c r="AM51" s="27" t="n">
        <f aca="false">SUM(C51:AF51)</f>
        <v>6009979</v>
      </c>
      <c r="AN51" s="12" t="n">
        <f aca="false">SUM(AH51:AL51)</f>
        <v>0</v>
      </c>
      <c r="AO51" s="28" t="n">
        <f aca="false">AM51+AN51+AG51</f>
        <v>6009979</v>
      </c>
    </row>
    <row r="52" customFormat="false" ht="15" hidden="false" customHeight="false" outlineLevel="0" collapsed="false">
      <c r="A52" s="14" t="s">
        <v>107</v>
      </c>
      <c r="B52" s="29" t="s">
        <v>108</v>
      </c>
      <c r="C52" s="12" t="n">
        <v>-124984</v>
      </c>
      <c r="D52" s="12" t="n">
        <v>-41661</v>
      </c>
      <c r="E52" s="12" t="n">
        <v>0</v>
      </c>
      <c r="F52" s="12" t="n">
        <v>0</v>
      </c>
      <c r="G52" s="12" t="n">
        <v>-1664</v>
      </c>
      <c r="H52" s="12" t="n">
        <v>-6923</v>
      </c>
      <c r="I52" s="12" t="n">
        <v>-2288</v>
      </c>
      <c r="J52" s="12" t="n">
        <v>0</v>
      </c>
      <c r="K52" s="12" t="n">
        <v>-1361576</v>
      </c>
      <c r="L52" s="12" t="n">
        <v>-53517</v>
      </c>
      <c r="M52" s="12" t="n">
        <v>0</v>
      </c>
      <c r="N52" s="12" t="n">
        <v>-164385</v>
      </c>
      <c r="O52" s="12" t="n">
        <v>-46836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-238174</v>
      </c>
      <c r="U52" s="12" t="n">
        <v>0</v>
      </c>
      <c r="V52" s="12" t="n">
        <v>-820596</v>
      </c>
      <c r="W52" s="12" t="n">
        <v>-288043</v>
      </c>
      <c r="X52" s="12" t="n">
        <v>0</v>
      </c>
      <c r="Y52" s="12" t="n">
        <v>0</v>
      </c>
      <c r="Z52" s="12" t="n">
        <v>-2910</v>
      </c>
      <c r="AA52" s="12" t="n">
        <v>-15842</v>
      </c>
      <c r="AB52" s="12" t="n">
        <v>-352874</v>
      </c>
      <c r="AC52" s="12" t="n">
        <v>-546639</v>
      </c>
      <c r="AD52" s="12" t="n">
        <v>-19802</v>
      </c>
      <c r="AE52" s="12" t="n">
        <v>0</v>
      </c>
      <c r="AF52" s="12" t="n">
        <v>0</v>
      </c>
      <c r="AG52" s="12" t="n">
        <v>0</v>
      </c>
      <c r="AH52" s="12" t="n">
        <v>0</v>
      </c>
      <c r="AI52" s="12" t="n">
        <v>0</v>
      </c>
      <c r="AJ52" s="12" t="n">
        <v>0</v>
      </c>
      <c r="AK52" s="12" t="n">
        <v>0</v>
      </c>
      <c r="AL52" s="12" t="n">
        <v>0</v>
      </c>
      <c r="AM52" s="27" t="n">
        <f aca="false">SUM(C52:AF52)</f>
        <v>-4088714</v>
      </c>
      <c r="AN52" s="12" t="n">
        <f aca="false">SUM(AH52:AL52)</f>
        <v>0</v>
      </c>
      <c r="AO52" s="28" t="n">
        <f aca="false">AM52+AN52+AG52</f>
        <v>-4088714</v>
      </c>
    </row>
    <row r="53" customFormat="false" ht="15" hidden="false" customHeight="false" outlineLevel="0" collapsed="false">
      <c r="A53" s="14" t="s">
        <v>109</v>
      </c>
      <c r="B53" s="29" t="s">
        <v>110</v>
      </c>
      <c r="C53" s="12" t="n">
        <f aca="false">C55-C45</f>
        <v>15198493</v>
      </c>
      <c r="D53" s="12" t="n">
        <f aca="false">D55-D45</f>
        <v>10337895</v>
      </c>
      <c r="E53" s="12" t="n">
        <v>1485</v>
      </c>
      <c r="F53" s="12" t="n">
        <v>2783</v>
      </c>
      <c r="G53" s="12" t="n">
        <v>4219</v>
      </c>
      <c r="H53" s="12" t="n">
        <v>5466</v>
      </c>
      <c r="I53" s="12" t="n">
        <v>2391</v>
      </c>
      <c r="J53" s="12" t="n">
        <v>1428</v>
      </c>
      <c r="K53" s="12" t="n">
        <v>1076</v>
      </c>
      <c r="L53" s="12" t="n">
        <v>343</v>
      </c>
      <c r="M53" s="12" t="n">
        <v>6117</v>
      </c>
      <c r="N53" s="12" t="n">
        <v>2300</v>
      </c>
      <c r="O53" s="12" t="n">
        <v>879</v>
      </c>
      <c r="P53" s="12" t="n">
        <v>730</v>
      </c>
      <c r="Q53" s="12" t="n">
        <v>9203</v>
      </c>
      <c r="R53" s="12" t="n">
        <v>566</v>
      </c>
      <c r="S53" s="12" t="n">
        <v>1342</v>
      </c>
      <c r="T53" s="12" t="n">
        <v>3666</v>
      </c>
      <c r="U53" s="12" t="n">
        <v>3083</v>
      </c>
      <c r="V53" s="12" t="n">
        <v>5844</v>
      </c>
      <c r="W53" s="12" t="n">
        <v>15365</v>
      </c>
      <c r="X53" s="12" t="n">
        <v>1188</v>
      </c>
      <c r="Y53" s="12" t="n">
        <v>1342</v>
      </c>
      <c r="Z53" s="30" t="n">
        <v>3793</v>
      </c>
      <c r="AA53" s="12" t="n">
        <v>6967</v>
      </c>
      <c r="AB53" s="12" t="n">
        <v>9247</v>
      </c>
      <c r="AC53" s="12" t="n">
        <v>9566</v>
      </c>
      <c r="AD53" s="12" t="n">
        <v>1722</v>
      </c>
      <c r="AE53" s="12" t="n">
        <v>23019</v>
      </c>
      <c r="AF53" s="12" t="n">
        <v>44810</v>
      </c>
      <c r="AG53" s="12" t="n">
        <v>-24068</v>
      </c>
      <c r="AH53" s="12" t="n">
        <v>0</v>
      </c>
      <c r="AI53" s="12" t="n">
        <v>0</v>
      </c>
      <c r="AJ53" s="12" t="n">
        <v>0</v>
      </c>
      <c r="AK53" s="12" t="n">
        <v>0</v>
      </c>
      <c r="AL53" s="12" t="n">
        <v>0</v>
      </c>
      <c r="AM53" s="27" t="n">
        <f aca="false">SUM(C53:AF53)</f>
        <v>25706328</v>
      </c>
      <c r="AN53" s="12" t="n">
        <f aca="false">SUM(AH53:AL53)</f>
        <v>0</v>
      </c>
      <c r="AO53" s="28" t="n">
        <f aca="false">AM53+AN53+AG53</f>
        <v>25682260</v>
      </c>
    </row>
    <row r="54" customFormat="false" ht="15" hidden="false" customHeight="false" outlineLevel="0" collapsed="false">
      <c r="A54" s="14" t="s">
        <v>111</v>
      </c>
      <c r="B54" s="29"/>
      <c r="C54" s="12" t="n">
        <v>2443915</v>
      </c>
      <c r="D54" s="12" t="n">
        <v>814638</v>
      </c>
      <c r="E54" s="12" t="n">
        <v>8223</v>
      </c>
      <c r="F54" s="12" t="n">
        <v>102229</v>
      </c>
      <c r="G54" s="12" t="n">
        <v>122595</v>
      </c>
      <c r="H54" s="12" t="n">
        <v>110908</v>
      </c>
      <c r="I54" s="12" t="n">
        <v>29707</v>
      </c>
      <c r="J54" s="12" t="n">
        <v>16040</v>
      </c>
      <c r="K54" s="12" t="n">
        <v>28459</v>
      </c>
      <c r="L54" s="12" t="n">
        <v>3037</v>
      </c>
      <c r="M54" s="12" t="n">
        <v>360211</v>
      </c>
      <c r="N54" s="12" t="n">
        <v>81167</v>
      </c>
      <c r="O54" s="12" t="n">
        <v>23498</v>
      </c>
      <c r="P54" s="12" t="n">
        <v>11346</v>
      </c>
      <c r="Q54" s="12" t="n">
        <v>62091</v>
      </c>
      <c r="R54" s="12" t="n">
        <v>8336</v>
      </c>
      <c r="S54" s="12" t="n">
        <v>43260</v>
      </c>
      <c r="T54" s="12" t="n">
        <v>63108</v>
      </c>
      <c r="U54" s="12" t="n">
        <v>224136</v>
      </c>
      <c r="V54" s="12" t="n">
        <v>240016</v>
      </c>
      <c r="W54" s="12" t="n">
        <v>400373</v>
      </c>
      <c r="X54" s="12" t="n">
        <v>43381</v>
      </c>
      <c r="Y54" s="12" t="n">
        <v>49078</v>
      </c>
      <c r="Z54" s="12" t="n">
        <v>45263</v>
      </c>
      <c r="AA54" s="12" t="n">
        <v>544768</v>
      </c>
      <c r="AB54" s="12" t="n">
        <v>1251023</v>
      </c>
      <c r="AC54" s="12" t="n">
        <v>318043</v>
      </c>
      <c r="AD54" s="12" t="n">
        <v>23943</v>
      </c>
      <c r="AE54" s="12" t="n">
        <v>143377</v>
      </c>
      <c r="AF54" s="12" t="n">
        <v>3026440</v>
      </c>
      <c r="AG54" s="12" t="n">
        <v>0</v>
      </c>
      <c r="AH54" s="12" t="n">
        <v>0</v>
      </c>
      <c r="AI54" s="12" t="n">
        <v>0</v>
      </c>
      <c r="AJ54" s="12" t="n">
        <v>0</v>
      </c>
      <c r="AK54" s="12" t="n">
        <v>0</v>
      </c>
      <c r="AL54" s="12" t="n">
        <v>0</v>
      </c>
      <c r="AM54" s="27" t="n">
        <f aca="false">SUM(C54:AF54)</f>
        <v>10642609</v>
      </c>
      <c r="AN54" s="12" t="n">
        <f aca="false">SUM(AH54:AL54)</f>
        <v>0</v>
      </c>
      <c r="AO54" s="28" t="n">
        <f aca="false">AM54+AN54+AG54</f>
        <v>10642609</v>
      </c>
    </row>
    <row r="55" customFormat="false" ht="15" hidden="false" customHeight="false" outlineLevel="0" collapsed="false">
      <c r="A55" s="14" t="s">
        <v>112</v>
      </c>
      <c r="B55" s="29" t="s">
        <v>113</v>
      </c>
      <c r="C55" s="31" t="n">
        <f aca="false">T101!AP3</f>
        <v>35124190</v>
      </c>
      <c r="D55" s="32" t="n">
        <f aca="false">T101!$AP4</f>
        <v>17675335</v>
      </c>
      <c r="E55" s="32" t="n">
        <f aca="false">T101!$AP5</f>
        <v>2314268</v>
      </c>
      <c r="F55" s="32" t="n">
        <f aca="false">T101!$AP6</f>
        <v>9897237</v>
      </c>
      <c r="G55" s="32" t="n">
        <f aca="false">T101!$AP7</f>
        <v>12822302</v>
      </c>
      <c r="H55" s="32" t="n">
        <f aca="false">T101!$AP8</f>
        <v>13963765</v>
      </c>
      <c r="I55" s="32" t="n">
        <f aca="false">T101!$AP9</f>
        <v>9211562</v>
      </c>
      <c r="J55" s="32" t="n">
        <f aca="false">T101!$AP10</f>
        <v>1580928</v>
      </c>
      <c r="K55" s="32" t="n">
        <f aca="false">T101!$AP11</f>
        <v>6251992</v>
      </c>
      <c r="L55" s="32" t="n">
        <f aca="false">T101!$AP12</f>
        <v>136807</v>
      </c>
      <c r="M55" s="32" t="n">
        <f aca="false">T101!$AP13</f>
        <v>16174318</v>
      </c>
      <c r="N55" s="32" t="n">
        <f aca="false">T101!$AP14</f>
        <v>8050432</v>
      </c>
      <c r="O55" s="32" t="n">
        <f aca="false">T101!$AP15</f>
        <v>2293712</v>
      </c>
      <c r="P55" s="32" t="n">
        <f aca="false">T101!$AP16</f>
        <v>2462836</v>
      </c>
      <c r="Q55" s="32" t="n">
        <f aca="false">T101!$AP17</f>
        <v>49142723</v>
      </c>
      <c r="R55" s="32" t="n">
        <f aca="false">T101!$AP18</f>
        <v>915177</v>
      </c>
      <c r="S55" s="32" t="n">
        <f aca="false">T101!$AP19</f>
        <v>2963644</v>
      </c>
      <c r="T55" s="32" t="n">
        <f aca="false">T101!$AP20</f>
        <v>9105169</v>
      </c>
      <c r="U55" s="32" t="n">
        <f aca="false">T101!$AP21</f>
        <v>7208197</v>
      </c>
      <c r="V55" s="32" t="n">
        <f aca="false">T101!$AP22</f>
        <v>13456804</v>
      </c>
      <c r="W55" s="32" t="n">
        <f aca="false">T101!$AP23</f>
        <v>80118712</v>
      </c>
      <c r="X55" s="32" t="n">
        <f aca="false">T101!$AP24</f>
        <v>4433364</v>
      </c>
      <c r="Y55" s="32" t="n">
        <f aca="false">T101!$AP25</f>
        <v>4610914</v>
      </c>
      <c r="Z55" s="32" t="n">
        <f aca="false">T101!$AP26</f>
        <v>17576805</v>
      </c>
      <c r="AA55" s="32" t="n">
        <f aca="false">T101!$AP27</f>
        <v>37173279</v>
      </c>
      <c r="AB55" s="32" t="n">
        <f aca="false">T101!$AP28</f>
        <v>46166372</v>
      </c>
      <c r="AC55" s="32" t="n">
        <f aca="false">T101!$AP29</f>
        <v>23387470</v>
      </c>
      <c r="AD55" s="32" t="n">
        <f aca="false">T101!$AP30</f>
        <v>4607648</v>
      </c>
      <c r="AE55" s="32" t="n">
        <f aca="false">T101!$AP31</f>
        <v>38303646</v>
      </c>
      <c r="AF55" s="32" t="n">
        <f aca="false">T101!$AP32</f>
        <v>120808151</v>
      </c>
      <c r="AG55" s="32" t="n">
        <f aca="false">T101!BT3</f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18" t="n">
        <f aca="false">SUM(C55:AF55)</f>
        <v>597937759</v>
      </c>
      <c r="AN55" s="32" t="n">
        <f aca="false">SUM(AH55:AL55)</f>
        <v>0</v>
      </c>
      <c r="AO55" s="33" t="n">
        <f aca="false">AM55+AN55+AG55</f>
        <v>597937759</v>
      </c>
    </row>
    <row r="56" customFormat="false" ht="15" hidden="false" customHeight="false" outlineLevel="0" collapsed="false">
      <c r="AM56" s="20" t="s">
        <v>11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92&amp;C&amp;12Tabela 02 : Insumo das atividades e demanda fin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N33" activePane="bottomRight" state="frozen"/>
      <selection pane="topLeft" activeCell="A1" activeCellId="0" sqref="A1"/>
      <selection pane="topRight" activeCell="AN1" activeCellId="0" sqref="AN1"/>
      <selection pane="bottomLeft" activeCell="A33" activeCellId="0" sqref="A33"/>
      <selection pane="bottomRight" activeCell="AP42" activeCellId="0" sqref="AP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13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84"/>
    <col collapsed="false" customWidth="true" hidden="false" outlineLevel="0" max="31" min="31" style="1" width="12.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79</v>
      </c>
      <c r="AO1" s="4" t="s">
        <v>80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34" t="s">
        <v>88</v>
      </c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1005983</v>
      </c>
      <c r="D3" s="12" t="n">
        <v>336501</v>
      </c>
      <c r="E3" s="12" t="n">
        <v>85</v>
      </c>
      <c r="F3" s="12" t="n">
        <v>7754</v>
      </c>
      <c r="G3" s="12" t="n">
        <v>7064</v>
      </c>
      <c r="H3" s="12" t="n">
        <v>586</v>
      </c>
      <c r="I3" s="12" t="n">
        <v>0</v>
      </c>
      <c r="J3" s="12" t="n">
        <v>0</v>
      </c>
      <c r="K3" s="12" t="n">
        <v>132</v>
      </c>
      <c r="L3" s="12" t="n">
        <v>0</v>
      </c>
      <c r="M3" s="12" t="n">
        <v>1406675</v>
      </c>
      <c r="N3" s="12" t="n">
        <v>51501</v>
      </c>
      <c r="O3" s="12" t="n">
        <v>7049</v>
      </c>
      <c r="P3" s="12" t="n">
        <v>106</v>
      </c>
      <c r="Q3" s="12" t="n">
        <v>198113</v>
      </c>
      <c r="R3" s="12" t="n">
        <v>71</v>
      </c>
      <c r="S3" s="12" t="n">
        <v>1</v>
      </c>
      <c r="T3" s="12" t="n">
        <v>7271</v>
      </c>
      <c r="U3" s="12" t="n">
        <v>219</v>
      </c>
      <c r="V3" s="12" t="n">
        <v>1435</v>
      </c>
      <c r="W3" s="12" t="n">
        <v>4269799</v>
      </c>
      <c r="X3" s="12" t="n">
        <v>65259</v>
      </c>
      <c r="Y3" s="12" t="n">
        <v>3516</v>
      </c>
      <c r="Z3" s="12" t="n">
        <v>2878</v>
      </c>
      <c r="AA3" s="12" t="n">
        <v>0</v>
      </c>
      <c r="AB3" s="12" t="n">
        <v>0</v>
      </c>
      <c r="AC3" s="12" t="n">
        <v>5761</v>
      </c>
      <c r="AD3" s="12" t="n">
        <v>0</v>
      </c>
      <c r="AE3" s="12" t="n">
        <v>0</v>
      </c>
      <c r="AF3" s="12" t="n">
        <v>208480</v>
      </c>
      <c r="AG3" s="12" t="n">
        <v>0</v>
      </c>
      <c r="AH3" s="12" t="n">
        <v>1175958</v>
      </c>
      <c r="AI3" s="12" t="n">
        <v>0</v>
      </c>
      <c r="AJ3" s="12" t="n">
        <v>253547</v>
      </c>
      <c r="AK3" s="12" t="n">
        <v>0</v>
      </c>
      <c r="AL3" s="12" t="n">
        <v>701277</v>
      </c>
      <c r="AM3" s="27" t="n">
        <f aca="false">SUM(C3:AF3)</f>
        <v>7586239</v>
      </c>
      <c r="AN3" s="12" t="n">
        <f aca="false">SUM(AH3:AL3)</f>
        <v>2130782</v>
      </c>
      <c r="AO3" s="28" t="n">
        <f aca="false">AM3+AN3+AG3</f>
        <v>9717021</v>
      </c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120968</v>
      </c>
      <c r="D4" s="12" t="n">
        <v>200115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5</v>
      </c>
      <c r="S4" s="12" t="n">
        <v>0</v>
      </c>
      <c r="T4" s="12" t="n">
        <v>0</v>
      </c>
      <c r="U4" s="12" t="n">
        <v>0</v>
      </c>
      <c r="V4" s="12" t="n">
        <v>148</v>
      </c>
      <c r="W4" s="12" t="n">
        <v>2947483</v>
      </c>
      <c r="X4" s="12" t="n">
        <v>3005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9340</v>
      </c>
      <c r="AG4" s="12" t="n">
        <v>0</v>
      </c>
      <c r="AH4" s="12" t="n">
        <v>108316</v>
      </c>
      <c r="AI4" s="12" t="n">
        <v>0</v>
      </c>
      <c r="AJ4" s="12" t="n">
        <v>-326523</v>
      </c>
      <c r="AK4" s="12" t="n">
        <v>0</v>
      </c>
      <c r="AL4" s="12" t="n">
        <v>8806</v>
      </c>
      <c r="AM4" s="27" t="n">
        <f aca="false">SUM(C4:AF4)</f>
        <v>3281064</v>
      </c>
      <c r="AN4" s="12" t="n">
        <f aca="false">SUM(AH4:AL4)</f>
        <v>-209401</v>
      </c>
      <c r="AO4" s="28" t="n">
        <f aca="false">AM4+AN4+AG4</f>
        <v>3071663</v>
      </c>
    </row>
    <row r="5" customFormat="false" ht="15" hidden="false" customHeight="false" outlineLevel="0" collapsed="false">
      <c r="A5" s="26" t="s">
        <v>3</v>
      </c>
      <c r="B5" s="7" t="n">
        <v>30</v>
      </c>
      <c r="C5" s="12" t="n">
        <v>54210</v>
      </c>
      <c r="D5" s="12" t="n">
        <v>31838</v>
      </c>
      <c r="E5" s="12" t="n">
        <v>1944</v>
      </c>
      <c r="F5" s="12" t="n">
        <v>112293</v>
      </c>
      <c r="G5" s="12" t="n">
        <v>4328</v>
      </c>
      <c r="H5" s="12" t="n">
        <v>4049</v>
      </c>
      <c r="I5" s="12" t="n">
        <v>6291</v>
      </c>
      <c r="J5" s="12" t="n">
        <v>0</v>
      </c>
      <c r="K5" s="12" t="n">
        <v>1408</v>
      </c>
      <c r="L5" s="12" t="n">
        <v>0</v>
      </c>
      <c r="M5" s="12" t="n">
        <v>979</v>
      </c>
      <c r="N5" s="12" t="n">
        <v>6442</v>
      </c>
      <c r="O5" s="12" t="n">
        <v>1736</v>
      </c>
      <c r="P5" s="12" t="n">
        <v>427</v>
      </c>
      <c r="Q5" s="12" t="n">
        <v>5414447</v>
      </c>
      <c r="R5" s="12" t="n">
        <v>267</v>
      </c>
      <c r="S5" s="12" t="n">
        <v>0</v>
      </c>
      <c r="T5" s="12" t="n">
        <v>25</v>
      </c>
      <c r="U5" s="12" t="n">
        <v>187</v>
      </c>
      <c r="V5" s="12" t="n">
        <v>3168</v>
      </c>
      <c r="W5" s="12" t="n">
        <v>10155</v>
      </c>
      <c r="X5" s="12" t="n">
        <v>9018</v>
      </c>
      <c r="Y5" s="12" t="n">
        <v>41828</v>
      </c>
      <c r="Z5" s="12" t="n">
        <v>0</v>
      </c>
      <c r="AA5" s="12" t="n">
        <v>62564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73931</v>
      </c>
      <c r="AK5" s="12" t="n">
        <v>0</v>
      </c>
      <c r="AL5" s="12" t="n">
        <v>12709</v>
      </c>
      <c r="AM5" s="27" t="n">
        <f aca="false">SUM(C5:AF5)</f>
        <v>5767604</v>
      </c>
      <c r="AN5" s="12" t="n">
        <f aca="false">SUM(AH5:AL5)</f>
        <v>86640</v>
      </c>
      <c r="AO5" s="28" t="n">
        <f aca="false">AM5+AN5+AG5</f>
        <v>5854244</v>
      </c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0</v>
      </c>
      <c r="D6" s="12" t="n">
        <v>0</v>
      </c>
      <c r="E6" s="12" t="n">
        <v>0</v>
      </c>
      <c r="F6" s="12" t="n">
        <v>83226</v>
      </c>
      <c r="G6" s="12" t="n">
        <v>14724</v>
      </c>
      <c r="H6" s="12" t="n">
        <v>7937</v>
      </c>
      <c r="I6" s="12" t="n">
        <v>36464</v>
      </c>
      <c r="J6" s="12" t="n">
        <v>0</v>
      </c>
      <c r="K6" s="12" t="n">
        <v>10381</v>
      </c>
      <c r="L6" s="12" t="n">
        <v>0</v>
      </c>
      <c r="M6" s="12" t="n">
        <v>24608</v>
      </c>
      <c r="N6" s="12" t="n">
        <v>1571</v>
      </c>
      <c r="O6" s="12" t="n">
        <v>0</v>
      </c>
      <c r="P6" s="12" t="n">
        <v>0</v>
      </c>
      <c r="Q6" s="12" t="n">
        <v>2176</v>
      </c>
      <c r="R6" s="12" t="n">
        <v>2804</v>
      </c>
      <c r="S6" s="12" t="n">
        <v>0</v>
      </c>
      <c r="T6" s="12" t="n">
        <v>17</v>
      </c>
      <c r="U6" s="12" t="n">
        <v>203</v>
      </c>
      <c r="V6" s="12" t="n">
        <v>0</v>
      </c>
      <c r="W6" s="12" t="n">
        <v>51444</v>
      </c>
      <c r="X6" s="12" t="n">
        <v>33210</v>
      </c>
      <c r="Y6" s="12" t="n">
        <v>13303</v>
      </c>
      <c r="Z6" s="12" t="n">
        <v>0</v>
      </c>
      <c r="AA6" s="12" t="n">
        <v>97855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44724</v>
      </c>
      <c r="AG6" s="12" t="n">
        <v>0</v>
      </c>
      <c r="AH6" s="12" t="n">
        <v>97996</v>
      </c>
      <c r="AI6" s="12" t="n">
        <v>157</v>
      </c>
      <c r="AJ6" s="12" t="n">
        <v>36294</v>
      </c>
      <c r="AK6" s="12" t="n">
        <v>0</v>
      </c>
      <c r="AL6" s="12" t="n">
        <v>14224</v>
      </c>
      <c r="AM6" s="27" t="n">
        <f aca="false">SUM(C6:AF6)</f>
        <v>424647</v>
      </c>
      <c r="AN6" s="12" t="n">
        <f aca="false">SUM(AH6:AL6)</f>
        <v>148671</v>
      </c>
      <c r="AO6" s="28" t="n">
        <f aca="false">AM6+AN6+AG6</f>
        <v>573318</v>
      </c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3688</v>
      </c>
      <c r="D7" s="12" t="n">
        <v>2166</v>
      </c>
      <c r="E7" s="12" t="n">
        <v>1228</v>
      </c>
      <c r="F7" s="12" t="n">
        <v>62506</v>
      </c>
      <c r="G7" s="12" t="n">
        <v>1583646</v>
      </c>
      <c r="H7" s="12" t="n">
        <v>817257</v>
      </c>
      <c r="I7" s="12" t="n">
        <v>851410</v>
      </c>
      <c r="J7" s="12" t="n">
        <v>0</v>
      </c>
      <c r="K7" s="12" t="n">
        <v>336197</v>
      </c>
      <c r="L7" s="12" t="n">
        <v>0</v>
      </c>
      <c r="M7" s="12" t="n">
        <v>132269</v>
      </c>
      <c r="N7" s="12" t="n">
        <v>30241</v>
      </c>
      <c r="O7" s="12" t="n">
        <v>8231</v>
      </c>
      <c r="P7" s="12" t="n">
        <v>2802</v>
      </c>
      <c r="Q7" s="12" t="n">
        <v>60322</v>
      </c>
      <c r="R7" s="12" t="n">
        <v>629</v>
      </c>
      <c r="S7" s="12" t="n">
        <v>1163</v>
      </c>
      <c r="T7" s="12" t="n">
        <v>2142</v>
      </c>
      <c r="U7" s="12" t="n">
        <v>3899</v>
      </c>
      <c r="V7" s="12" t="n">
        <v>6932</v>
      </c>
      <c r="W7" s="12" t="n">
        <v>100500</v>
      </c>
      <c r="X7" s="12" t="n">
        <v>7720</v>
      </c>
      <c r="Y7" s="12" t="n">
        <v>108488</v>
      </c>
      <c r="Z7" s="12" t="n">
        <v>601</v>
      </c>
      <c r="AA7" s="12" t="n">
        <v>416556</v>
      </c>
      <c r="AB7" s="12" t="n">
        <v>2196</v>
      </c>
      <c r="AC7" s="12" t="n">
        <v>3440</v>
      </c>
      <c r="AD7" s="12" t="n">
        <v>2104</v>
      </c>
      <c r="AE7" s="12" t="n">
        <v>0</v>
      </c>
      <c r="AF7" s="12" t="n">
        <v>27139</v>
      </c>
      <c r="AG7" s="12" t="n">
        <v>0</v>
      </c>
      <c r="AH7" s="12" t="n">
        <v>98815</v>
      </c>
      <c r="AI7" s="12" t="n">
        <v>2854</v>
      </c>
      <c r="AJ7" s="12" t="n">
        <v>99865</v>
      </c>
      <c r="AK7" s="12" t="n">
        <v>0</v>
      </c>
      <c r="AL7" s="12" t="n">
        <v>225520</v>
      </c>
      <c r="AM7" s="27" t="n">
        <f aca="false">SUM(C7:AF7)</f>
        <v>4575472</v>
      </c>
      <c r="AN7" s="12" t="n">
        <f aca="false">SUM(AH7:AL7)</f>
        <v>427054</v>
      </c>
      <c r="AO7" s="28" t="n">
        <f aca="false">AM7+AN7+AG7</f>
        <v>5002526</v>
      </c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2070</v>
      </c>
      <c r="H8" s="12" t="n">
        <v>25514</v>
      </c>
      <c r="I8" s="12" t="n">
        <v>16247</v>
      </c>
      <c r="J8" s="12" t="n">
        <v>0</v>
      </c>
      <c r="K8" s="12" t="n">
        <v>1164</v>
      </c>
      <c r="L8" s="12" t="n">
        <v>0</v>
      </c>
      <c r="M8" s="12" t="n">
        <v>322</v>
      </c>
      <c r="N8" s="12" t="n">
        <v>0</v>
      </c>
      <c r="O8" s="12" t="n">
        <v>0</v>
      </c>
      <c r="P8" s="12" t="n">
        <v>83</v>
      </c>
      <c r="Q8" s="12" t="n">
        <v>183</v>
      </c>
      <c r="R8" s="12" t="n">
        <v>0</v>
      </c>
      <c r="S8" s="12" t="n">
        <v>3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113</v>
      </c>
      <c r="Y8" s="12" t="n">
        <v>488</v>
      </c>
      <c r="Z8" s="12" t="n">
        <v>3151</v>
      </c>
      <c r="AA8" s="12" t="n">
        <v>10459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27769</v>
      </c>
      <c r="AI8" s="12" t="n">
        <v>449418</v>
      </c>
      <c r="AJ8" s="12" t="n">
        <v>339764</v>
      </c>
      <c r="AK8" s="12" t="n">
        <v>0</v>
      </c>
      <c r="AL8" s="12" t="n">
        <v>332013</v>
      </c>
      <c r="AM8" s="27" t="n">
        <f aca="false">SUM(C8:AF8)</f>
        <v>153955</v>
      </c>
      <c r="AN8" s="12" t="n">
        <f aca="false">SUM(AH8:AL8)</f>
        <v>1148964</v>
      </c>
      <c r="AO8" s="28" t="n">
        <f aca="false">AM8+AN8+AG8</f>
        <v>1302919</v>
      </c>
    </row>
    <row r="9" customFormat="false" ht="15" hidden="false" customHeight="false" outlineLevel="0" collapsed="false">
      <c r="A9" s="26" t="s">
        <v>7</v>
      </c>
      <c r="B9" s="7" t="n">
        <v>7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2475</v>
      </c>
      <c r="H9" s="12" t="n">
        <v>51746</v>
      </c>
      <c r="I9" s="12" t="n">
        <v>208033</v>
      </c>
      <c r="J9" s="12" t="n">
        <v>0</v>
      </c>
      <c r="K9" s="12" t="n">
        <v>6415</v>
      </c>
      <c r="L9" s="12" t="n">
        <v>0</v>
      </c>
      <c r="M9" s="12" t="n">
        <v>202</v>
      </c>
      <c r="N9" s="12" t="n">
        <v>0</v>
      </c>
      <c r="O9" s="12" t="n">
        <v>0</v>
      </c>
      <c r="P9" s="12" t="n">
        <v>0</v>
      </c>
      <c r="Q9" s="12" t="n">
        <v>79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6916</v>
      </c>
      <c r="Z9" s="12" t="n">
        <v>258741</v>
      </c>
      <c r="AA9" s="12" t="n">
        <v>392493</v>
      </c>
      <c r="AB9" s="12" t="n">
        <v>1558</v>
      </c>
      <c r="AC9" s="12" t="n">
        <v>0</v>
      </c>
      <c r="AD9" s="12" t="n">
        <v>20940</v>
      </c>
      <c r="AE9" s="12" t="n">
        <v>0</v>
      </c>
      <c r="AF9" s="12" t="n">
        <v>16374</v>
      </c>
      <c r="AG9" s="12" t="n">
        <v>0</v>
      </c>
      <c r="AH9" s="12" t="n">
        <v>61622</v>
      </c>
      <c r="AI9" s="12" t="n">
        <v>4130</v>
      </c>
      <c r="AJ9" s="12" t="n">
        <v>159856</v>
      </c>
      <c r="AK9" s="12" t="n">
        <v>0</v>
      </c>
      <c r="AL9" s="12" t="n">
        <v>51731</v>
      </c>
      <c r="AM9" s="27" t="n">
        <f aca="false">SUM(C9:AF9)</f>
        <v>965972</v>
      </c>
      <c r="AN9" s="12" t="n">
        <f aca="false">SUM(AH9:AL9)</f>
        <v>277339</v>
      </c>
      <c r="AO9" s="28" t="n">
        <f aca="false">AM9+AN9+AG9</f>
        <v>1243311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0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0</v>
      </c>
      <c r="AJ10" s="12" t="n">
        <v>0</v>
      </c>
      <c r="AK10" s="12" t="n">
        <v>0</v>
      </c>
      <c r="AL10" s="12" t="n">
        <v>0</v>
      </c>
      <c r="AM10" s="27" t="n">
        <f aca="false">SUM(C10:AF10)</f>
        <v>0</v>
      </c>
      <c r="AN10" s="12" t="n">
        <f aca="false">SUM(AH10:AL10)</f>
        <v>0</v>
      </c>
      <c r="AO10" s="28" t="n">
        <f aca="false">AM10+AN10+AG10</f>
        <v>0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170</v>
      </c>
      <c r="F11" s="12" t="n">
        <v>2396</v>
      </c>
      <c r="G11" s="12" t="n">
        <v>1355</v>
      </c>
      <c r="H11" s="12" t="n">
        <v>15241</v>
      </c>
      <c r="I11" s="12" t="n">
        <v>13541</v>
      </c>
      <c r="J11" s="12" t="n">
        <v>0</v>
      </c>
      <c r="K11" s="12" t="n">
        <v>1660</v>
      </c>
      <c r="L11" s="12" t="n">
        <v>0</v>
      </c>
      <c r="M11" s="12" t="n">
        <v>1262</v>
      </c>
      <c r="N11" s="12" t="n">
        <v>894</v>
      </c>
      <c r="O11" s="12" t="n">
        <v>241</v>
      </c>
      <c r="P11" s="12" t="n">
        <v>59</v>
      </c>
      <c r="Q11" s="12" t="n">
        <v>2219</v>
      </c>
      <c r="R11" s="12" t="n">
        <v>12</v>
      </c>
      <c r="S11" s="12" t="n">
        <v>21</v>
      </c>
      <c r="T11" s="12" t="n">
        <v>371</v>
      </c>
      <c r="U11" s="12" t="n">
        <v>125</v>
      </c>
      <c r="V11" s="12" t="n">
        <v>558</v>
      </c>
      <c r="W11" s="12" t="n">
        <v>2696</v>
      </c>
      <c r="X11" s="12" t="n">
        <v>245</v>
      </c>
      <c r="Y11" s="12" t="n">
        <v>1816</v>
      </c>
      <c r="Z11" s="12" t="n">
        <v>229</v>
      </c>
      <c r="AA11" s="12" t="n">
        <v>215</v>
      </c>
      <c r="AB11" s="12" t="n">
        <v>0</v>
      </c>
      <c r="AC11" s="12" t="n">
        <v>550</v>
      </c>
      <c r="AD11" s="12" t="n">
        <v>14923</v>
      </c>
      <c r="AE11" s="12" t="n">
        <v>0</v>
      </c>
      <c r="AF11" s="12" t="n">
        <v>25826</v>
      </c>
      <c r="AG11" s="12" t="n">
        <v>0</v>
      </c>
      <c r="AH11" s="12" t="n">
        <v>1550477</v>
      </c>
      <c r="AI11" s="12" t="n">
        <v>135159</v>
      </c>
      <c r="AJ11" s="12" t="n">
        <v>-20034</v>
      </c>
      <c r="AK11" s="12" t="n">
        <v>0</v>
      </c>
      <c r="AL11" s="12" t="n">
        <v>12393</v>
      </c>
      <c r="AM11" s="27" t="n">
        <f aca="false">SUM(C11:AF11)</f>
        <v>86625</v>
      </c>
      <c r="AN11" s="12" t="n">
        <f aca="false">SUM(AH11:AL11)</f>
        <v>1677995</v>
      </c>
      <c r="AO11" s="28" t="n">
        <f aca="false">AM11+AN11+AG11</f>
        <v>1764620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977</v>
      </c>
      <c r="D12" s="12" t="n">
        <v>0</v>
      </c>
      <c r="E12" s="12" t="n">
        <v>27</v>
      </c>
      <c r="F12" s="12" t="n">
        <v>21</v>
      </c>
      <c r="G12" s="12" t="n">
        <v>1297</v>
      </c>
      <c r="H12" s="12" t="n">
        <v>28546</v>
      </c>
      <c r="I12" s="12" t="n">
        <v>1171</v>
      </c>
      <c r="J12" s="12" t="n">
        <v>0</v>
      </c>
      <c r="K12" s="12" t="n">
        <v>207151</v>
      </c>
      <c r="L12" s="12" t="n">
        <v>0</v>
      </c>
      <c r="M12" s="12" t="n">
        <v>3120</v>
      </c>
      <c r="N12" s="12" t="n">
        <v>0</v>
      </c>
      <c r="O12" s="12" t="n">
        <v>0</v>
      </c>
      <c r="P12" s="12" t="n">
        <v>5</v>
      </c>
      <c r="Q12" s="12" t="n">
        <v>14</v>
      </c>
      <c r="R12" s="12" t="n">
        <v>11</v>
      </c>
      <c r="S12" s="12" t="n">
        <v>0</v>
      </c>
      <c r="T12" s="12" t="n">
        <v>30</v>
      </c>
      <c r="U12" s="12" t="n">
        <v>25</v>
      </c>
      <c r="V12" s="12" t="n">
        <v>0</v>
      </c>
      <c r="W12" s="12" t="n">
        <v>7</v>
      </c>
      <c r="X12" s="12" t="n">
        <v>10</v>
      </c>
      <c r="Y12" s="12" t="n">
        <v>192</v>
      </c>
      <c r="Z12" s="12" t="n">
        <v>0</v>
      </c>
      <c r="AA12" s="12" t="n">
        <v>2399</v>
      </c>
      <c r="AB12" s="12" t="n">
        <v>0</v>
      </c>
      <c r="AC12" s="12" t="n">
        <v>165277</v>
      </c>
      <c r="AD12" s="12" t="n">
        <v>1704</v>
      </c>
      <c r="AE12" s="12" t="n">
        <v>0</v>
      </c>
      <c r="AF12" s="12" t="n">
        <v>207948</v>
      </c>
      <c r="AG12" s="12" t="n">
        <v>0</v>
      </c>
      <c r="AH12" s="12" t="n">
        <v>1142502</v>
      </c>
      <c r="AI12" s="12" t="n">
        <v>480796</v>
      </c>
      <c r="AJ12" s="12" t="n">
        <v>51668</v>
      </c>
      <c r="AK12" s="12" t="n">
        <v>0</v>
      </c>
      <c r="AL12" s="12" t="n">
        <v>466996</v>
      </c>
      <c r="AM12" s="27" t="n">
        <f aca="false">SUM(C12:AF12)</f>
        <v>619932</v>
      </c>
      <c r="AN12" s="12" t="n">
        <f aca="false">SUM(AH12:AL12)</f>
        <v>2141962</v>
      </c>
      <c r="AO12" s="28" t="n">
        <f aca="false">AM12+AN12+AG12</f>
        <v>2761894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1145</v>
      </c>
      <c r="H13" s="12" t="n">
        <v>21400</v>
      </c>
      <c r="I13" s="12" t="n">
        <v>0</v>
      </c>
      <c r="J13" s="12" t="n">
        <v>0</v>
      </c>
      <c r="K13" s="12" t="n">
        <v>407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99</v>
      </c>
      <c r="Q13" s="12" t="n">
        <v>102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38</v>
      </c>
      <c r="Z13" s="12" t="n">
        <v>0</v>
      </c>
      <c r="AA13" s="12" t="n">
        <v>0</v>
      </c>
      <c r="AB13" s="12" t="n">
        <v>0</v>
      </c>
      <c r="AC13" s="12" t="n">
        <v>47781</v>
      </c>
      <c r="AD13" s="12" t="n">
        <v>0</v>
      </c>
      <c r="AE13" s="12" t="n">
        <v>0</v>
      </c>
      <c r="AF13" s="12" t="n">
        <v>12592</v>
      </c>
      <c r="AG13" s="12" t="n">
        <v>0</v>
      </c>
      <c r="AH13" s="12" t="n">
        <v>347952</v>
      </c>
      <c r="AI13" s="12" t="n">
        <v>81248</v>
      </c>
      <c r="AJ13" s="12" t="n">
        <v>-3811</v>
      </c>
      <c r="AK13" s="12" t="n">
        <v>0</v>
      </c>
      <c r="AL13" s="12" t="n">
        <v>47646</v>
      </c>
      <c r="AM13" s="27" t="n">
        <f aca="false">SUM(C13:AF13)</f>
        <v>83564</v>
      </c>
      <c r="AN13" s="12" t="n">
        <f aca="false">SUM(AH13:AL13)</f>
        <v>473035</v>
      </c>
      <c r="AO13" s="28" t="n">
        <f aca="false">AM13+AN13+AG13</f>
        <v>556599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0</v>
      </c>
      <c r="AI14" s="12" t="n">
        <v>0</v>
      </c>
      <c r="AJ14" s="12" t="n">
        <v>0</v>
      </c>
      <c r="AK14" s="12" t="n">
        <v>0</v>
      </c>
      <c r="AL14" s="12" t="n">
        <v>0</v>
      </c>
      <c r="AM14" s="27" t="n">
        <f aca="false">SUM(C14:AF14)</f>
        <v>0</v>
      </c>
      <c r="AN14" s="12" t="n">
        <f aca="false">SUM(AH14:AL14)</f>
        <v>0</v>
      </c>
      <c r="AO14" s="28" t="n">
        <f aca="false">AM14+AN14+AG14</f>
        <v>0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0</v>
      </c>
      <c r="AL15" s="12" t="n">
        <v>0</v>
      </c>
      <c r="AM15" s="27" t="n">
        <f aca="false">SUM(C15:AF15)</f>
        <v>0</v>
      </c>
      <c r="AN15" s="12" t="n">
        <f aca="false">SUM(AH15:AL15)</f>
        <v>0</v>
      </c>
      <c r="AO15" s="28" t="n">
        <f aca="false">AM15+AN15+AG15</f>
        <v>0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2302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194688</v>
      </c>
      <c r="O16" s="12" t="n">
        <v>28</v>
      </c>
      <c r="P16" s="12" t="n">
        <v>0</v>
      </c>
      <c r="Q16" s="12" t="n">
        <v>2982</v>
      </c>
      <c r="R16" s="12" t="n">
        <v>72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1986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36450</v>
      </c>
      <c r="AG16" s="12" t="n">
        <v>0</v>
      </c>
      <c r="AH16" s="12" t="n">
        <v>0</v>
      </c>
      <c r="AI16" s="12" t="n">
        <v>0</v>
      </c>
      <c r="AJ16" s="12" t="n">
        <v>602</v>
      </c>
      <c r="AK16" s="12" t="n">
        <v>0</v>
      </c>
      <c r="AL16" s="12" t="n">
        <v>30183</v>
      </c>
      <c r="AM16" s="27" t="n">
        <f aca="false">SUM(C16:AF16)</f>
        <v>238508</v>
      </c>
      <c r="AN16" s="12" t="n">
        <f aca="false">SUM(AH16:AL16)</f>
        <v>30785</v>
      </c>
      <c r="AO16" s="28" t="n">
        <f aca="false">AM16+AN16+AG16</f>
        <v>269293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6381</v>
      </c>
      <c r="D17" s="12" t="n">
        <v>3747</v>
      </c>
      <c r="E17" s="12" t="n">
        <v>638</v>
      </c>
      <c r="F17" s="12" t="n">
        <v>38606</v>
      </c>
      <c r="G17" s="12" t="n">
        <v>21247</v>
      </c>
      <c r="H17" s="12" t="n">
        <v>13733</v>
      </c>
      <c r="I17" s="12" t="n">
        <v>32953</v>
      </c>
      <c r="J17" s="12" t="n">
        <v>0</v>
      </c>
      <c r="K17" s="12" t="n">
        <v>7174</v>
      </c>
      <c r="L17" s="12" t="n">
        <v>0</v>
      </c>
      <c r="M17" s="12" t="n">
        <v>36918</v>
      </c>
      <c r="N17" s="12" t="n">
        <v>360811</v>
      </c>
      <c r="O17" s="12" t="n">
        <v>144998</v>
      </c>
      <c r="P17" s="12" t="n">
        <v>860</v>
      </c>
      <c r="Q17" s="12" t="n">
        <v>58282</v>
      </c>
      <c r="R17" s="12" t="n">
        <v>2551</v>
      </c>
      <c r="S17" s="12" t="n">
        <v>1573</v>
      </c>
      <c r="T17" s="12" t="n">
        <v>4897</v>
      </c>
      <c r="U17" s="12" t="n">
        <v>13091</v>
      </c>
      <c r="V17" s="12" t="n">
        <v>85994</v>
      </c>
      <c r="W17" s="12" t="n">
        <v>240697</v>
      </c>
      <c r="X17" s="12" t="n">
        <v>19570</v>
      </c>
      <c r="Y17" s="12" t="n">
        <v>30894</v>
      </c>
      <c r="Z17" s="12" t="n">
        <v>7382</v>
      </c>
      <c r="AA17" s="12" t="n">
        <v>6870</v>
      </c>
      <c r="AB17" s="12" t="n">
        <v>122457</v>
      </c>
      <c r="AC17" s="12" t="n">
        <v>6230</v>
      </c>
      <c r="AD17" s="12" t="n">
        <v>7988</v>
      </c>
      <c r="AE17" s="12" t="n">
        <v>25269</v>
      </c>
      <c r="AF17" s="12" t="n">
        <v>178440</v>
      </c>
      <c r="AG17" s="12" t="n">
        <v>0</v>
      </c>
      <c r="AH17" s="12" t="n">
        <v>79749</v>
      </c>
      <c r="AI17" s="12" t="n">
        <v>0</v>
      </c>
      <c r="AJ17" s="12" t="n">
        <v>238981</v>
      </c>
      <c r="AK17" s="12" t="n">
        <v>0</v>
      </c>
      <c r="AL17" s="12" t="n">
        <v>419137</v>
      </c>
      <c r="AM17" s="27" t="n">
        <f aca="false">SUM(C17:AF17)</f>
        <v>1480251</v>
      </c>
      <c r="AN17" s="12" t="n">
        <f aca="false">SUM(AH17:AL17)</f>
        <v>737867</v>
      </c>
      <c r="AO17" s="28" t="n">
        <f aca="false">AM17+AN17+AG17</f>
        <v>2218118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256</v>
      </c>
      <c r="H18" s="12" t="n">
        <v>354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2030</v>
      </c>
      <c r="O18" s="12" t="n">
        <v>16783</v>
      </c>
      <c r="P18" s="12" t="n">
        <v>0</v>
      </c>
      <c r="Q18" s="12" t="n">
        <v>52</v>
      </c>
      <c r="R18" s="12" t="n">
        <v>38</v>
      </c>
      <c r="S18" s="12" t="n">
        <v>141</v>
      </c>
      <c r="T18" s="12" t="n">
        <v>0</v>
      </c>
      <c r="U18" s="12" t="n">
        <v>100</v>
      </c>
      <c r="V18" s="12" t="n">
        <v>0</v>
      </c>
      <c r="W18" s="12" t="n">
        <v>73</v>
      </c>
      <c r="X18" s="12" t="n">
        <v>0</v>
      </c>
      <c r="Y18" s="12" t="n">
        <v>48</v>
      </c>
      <c r="Z18" s="12" t="n">
        <v>3605</v>
      </c>
      <c r="AA18" s="12" t="n">
        <v>0</v>
      </c>
      <c r="AB18" s="12" t="n">
        <v>69264</v>
      </c>
      <c r="AC18" s="12" t="n">
        <v>4343</v>
      </c>
      <c r="AD18" s="12" t="n">
        <v>0</v>
      </c>
      <c r="AE18" s="12" t="n">
        <v>2365</v>
      </c>
      <c r="AF18" s="12" t="n">
        <v>175054</v>
      </c>
      <c r="AG18" s="12" t="n">
        <v>0</v>
      </c>
      <c r="AH18" s="12" t="n">
        <v>76036</v>
      </c>
      <c r="AI18" s="12" t="n">
        <v>0</v>
      </c>
      <c r="AJ18" s="12" t="n">
        <v>0</v>
      </c>
      <c r="AK18" s="12" t="n">
        <v>0</v>
      </c>
      <c r="AL18" s="12" t="n">
        <v>0</v>
      </c>
      <c r="AM18" s="27" t="n">
        <f aca="false">SUM(C18:AF18)</f>
        <v>274506</v>
      </c>
      <c r="AN18" s="12" t="n">
        <f aca="false">SUM(AH18:AL18)</f>
        <v>76036</v>
      </c>
      <c r="AO18" s="28" t="n">
        <f aca="false">AM18+AN18+AG18</f>
        <v>350542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244</v>
      </c>
      <c r="F19" s="12" t="n">
        <v>7036</v>
      </c>
      <c r="G19" s="12" t="n">
        <v>9783</v>
      </c>
      <c r="H19" s="12" t="n">
        <v>36095</v>
      </c>
      <c r="I19" s="12" t="n">
        <v>16638</v>
      </c>
      <c r="J19" s="12" t="n">
        <v>0</v>
      </c>
      <c r="K19" s="12" t="n">
        <v>25342</v>
      </c>
      <c r="L19" s="12" t="n">
        <v>0</v>
      </c>
      <c r="M19" s="12" t="n">
        <v>30962</v>
      </c>
      <c r="N19" s="12" t="n">
        <v>8309</v>
      </c>
      <c r="O19" s="12" t="n">
        <v>2240</v>
      </c>
      <c r="P19" s="12" t="n">
        <v>110526</v>
      </c>
      <c r="Q19" s="12" t="n">
        <v>7023</v>
      </c>
      <c r="R19" s="12" t="n">
        <v>173</v>
      </c>
      <c r="S19" s="12" t="n">
        <v>374</v>
      </c>
      <c r="T19" s="12" t="n">
        <v>4100</v>
      </c>
      <c r="U19" s="12" t="n">
        <v>5157</v>
      </c>
      <c r="V19" s="12" t="n">
        <v>278923</v>
      </c>
      <c r="W19" s="12" t="n">
        <v>3787</v>
      </c>
      <c r="X19" s="12" t="n">
        <v>352</v>
      </c>
      <c r="Y19" s="12" t="n">
        <v>10570</v>
      </c>
      <c r="Z19" s="12" t="n">
        <v>1941</v>
      </c>
      <c r="AA19" s="12" t="n">
        <v>20022</v>
      </c>
      <c r="AB19" s="12" t="n">
        <v>0</v>
      </c>
      <c r="AC19" s="12" t="n">
        <v>55626</v>
      </c>
      <c r="AD19" s="12" t="n">
        <v>207</v>
      </c>
      <c r="AE19" s="12" t="n">
        <v>0</v>
      </c>
      <c r="AF19" s="12" t="n">
        <v>81187</v>
      </c>
      <c r="AG19" s="12" t="n">
        <v>0</v>
      </c>
      <c r="AH19" s="12" t="n">
        <v>22162</v>
      </c>
      <c r="AI19" s="12" t="n">
        <v>0</v>
      </c>
      <c r="AJ19" s="12" t="n">
        <v>10368</v>
      </c>
      <c r="AK19" s="12" t="n">
        <v>0</v>
      </c>
      <c r="AL19" s="12" t="n">
        <v>24509</v>
      </c>
      <c r="AM19" s="27" t="n">
        <f aca="false">SUM(C19:AF19)</f>
        <v>716617</v>
      </c>
      <c r="AN19" s="12" t="n">
        <f aca="false">SUM(AH19:AL19)</f>
        <v>57039</v>
      </c>
      <c r="AO19" s="28" t="n">
        <f aca="false">AM19+AN19+AG19</f>
        <v>773656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12" t="n">
        <v>0</v>
      </c>
      <c r="D20" s="12" t="n">
        <v>0</v>
      </c>
      <c r="E20" s="12" t="n">
        <v>416</v>
      </c>
      <c r="F20" s="12" t="n">
        <v>42097</v>
      </c>
      <c r="G20" s="12" t="n">
        <v>23056</v>
      </c>
      <c r="H20" s="12" t="n">
        <v>6140</v>
      </c>
      <c r="I20" s="12" t="n">
        <v>13387</v>
      </c>
      <c r="J20" s="12" t="n">
        <v>0</v>
      </c>
      <c r="K20" s="12" t="n">
        <v>2100</v>
      </c>
      <c r="L20" s="12" t="n">
        <v>0</v>
      </c>
      <c r="M20" s="12" t="n">
        <v>5407</v>
      </c>
      <c r="N20" s="12" t="n">
        <v>64863</v>
      </c>
      <c r="O20" s="12" t="n">
        <v>17480</v>
      </c>
      <c r="P20" s="12" t="n">
        <v>1882</v>
      </c>
      <c r="Q20" s="12" t="n">
        <v>435994</v>
      </c>
      <c r="R20" s="12" t="n">
        <v>5982</v>
      </c>
      <c r="S20" s="12" t="n">
        <v>346</v>
      </c>
      <c r="T20" s="12" t="n">
        <v>4464</v>
      </c>
      <c r="U20" s="12" t="n">
        <v>292</v>
      </c>
      <c r="V20" s="12" t="n">
        <v>31347</v>
      </c>
      <c r="W20" s="12" t="n">
        <v>33121</v>
      </c>
      <c r="X20" s="12" t="n">
        <v>9341</v>
      </c>
      <c r="Y20" s="12" t="n">
        <v>11674</v>
      </c>
      <c r="Z20" s="12" t="n">
        <v>2660</v>
      </c>
      <c r="AA20" s="12" t="n">
        <v>3236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84449</v>
      </c>
      <c r="AG20" s="12" t="n">
        <v>0</v>
      </c>
      <c r="AH20" s="12" t="n">
        <v>0</v>
      </c>
      <c r="AI20" s="12" t="n">
        <v>0</v>
      </c>
      <c r="AJ20" s="12" t="n">
        <v>17052</v>
      </c>
      <c r="AK20" s="12" t="n">
        <v>0</v>
      </c>
      <c r="AL20" s="12" t="n">
        <v>18953</v>
      </c>
      <c r="AM20" s="27" t="n">
        <f aca="false">SUM(C20:AF20)</f>
        <v>799734</v>
      </c>
      <c r="AN20" s="12" t="n">
        <f aca="false">SUM(AH20:AL20)</f>
        <v>36005</v>
      </c>
      <c r="AO20" s="28" t="n">
        <f aca="false">AM20+AN20+AG20</f>
        <v>835739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152</v>
      </c>
      <c r="G21" s="12" t="n">
        <v>291</v>
      </c>
      <c r="H21" s="12" t="n">
        <v>129</v>
      </c>
      <c r="I21" s="12" t="n">
        <v>64</v>
      </c>
      <c r="J21" s="12" t="n">
        <v>0</v>
      </c>
      <c r="K21" s="12" t="n">
        <v>188</v>
      </c>
      <c r="L21" s="12" t="n">
        <v>0</v>
      </c>
      <c r="M21" s="12" t="n">
        <v>445</v>
      </c>
      <c r="N21" s="12" t="n">
        <v>948</v>
      </c>
      <c r="O21" s="12" t="n">
        <v>255</v>
      </c>
      <c r="P21" s="12" t="n">
        <v>29</v>
      </c>
      <c r="Q21" s="12" t="n">
        <v>51763</v>
      </c>
      <c r="R21" s="12" t="n">
        <v>789</v>
      </c>
      <c r="S21" s="12" t="n">
        <v>69</v>
      </c>
      <c r="T21" s="12" t="n">
        <v>37</v>
      </c>
      <c r="U21" s="12" t="n">
        <v>0</v>
      </c>
      <c r="V21" s="12" t="n">
        <v>561</v>
      </c>
      <c r="W21" s="12" t="n">
        <v>6279</v>
      </c>
      <c r="X21" s="12" t="n">
        <v>6744</v>
      </c>
      <c r="Y21" s="12" t="n">
        <v>460</v>
      </c>
      <c r="Z21" s="12" t="n">
        <v>4628</v>
      </c>
      <c r="AA21" s="12" t="n">
        <v>784</v>
      </c>
      <c r="AB21" s="12" t="n">
        <v>971662</v>
      </c>
      <c r="AC21" s="12" t="n">
        <v>16428</v>
      </c>
      <c r="AD21" s="12" t="n">
        <v>11784</v>
      </c>
      <c r="AE21" s="12" t="n">
        <v>0</v>
      </c>
      <c r="AF21" s="12" t="n">
        <v>27101</v>
      </c>
      <c r="AG21" s="12" t="n">
        <v>0</v>
      </c>
      <c r="AH21" s="12" t="n">
        <v>1853395</v>
      </c>
      <c r="AI21" s="12" t="n">
        <v>0</v>
      </c>
      <c r="AJ21" s="12" t="n">
        <v>80916</v>
      </c>
      <c r="AK21" s="12" t="n">
        <v>0</v>
      </c>
      <c r="AL21" s="12" t="n">
        <v>0</v>
      </c>
      <c r="AM21" s="27" t="n">
        <f aca="false">SUM(C21:AF21)</f>
        <v>1101590</v>
      </c>
      <c r="AN21" s="12" t="n">
        <f aca="false">SUM(AH21:AL21)</f>
        <v>1934311</v>
      </c>
      <c r="AO21" s="28" t="n">
        <f aca="false">AM21+AN21+AG21</f>
        <v>3035901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27" t="n">
        <f aca="false">SUM(C22:AF22)</f>
        <v>0</v>
      </c>
      <c r="AN22" s="12" t="n">
        <f aca="false">SUM(AH22:AL22)</f>
        <v>0</v>
      </c>
      <c r="AO22" s="28" t="n">
        <f aca="false">AM22+AN22+AG22</f>
        <v>0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25561</v>
      </c>
      <c r="D23" s="12" t="n">
        <v>0</v>
      </c>
      <c r="E23" s="12" t="n">
        <v>15</v>
      </c>
      <c r="F23" s="12" t="n">
        <v>1432</v>
      </c>
      <c r="G23" s="12" t="n">
        <v>2704</v>
      </c>
      <c r="H23" s="12" t="n">
        <v>2473</v>
      </c>
      <c r="I23" s="12" t="n">
        <v>529</v>
      </c>
      <c r="J23" s="12" t="n">
        <v>0</v>
      </c>
      <c r="K23" s="12" t="n">
        <v>2123</v>
      </c>
      <c r="L23" s="12" t="n">
        <v>0</v>
      </c>
      <c r="M23" s="12" t="n">
        <v>4250</v>
      </c>
      <c r="N23" s="12" t="n">
        <v>6245</v>
      </c>
      <c r="O23" s="12" t="n">
        <v>1128</v>
      </c>
      <c r="P23" s="12" t="n">
        <v>486</v>
      </c>
      <c r="Q23" s="12" t="n">
        <v>2100735</v>
      </c>
      <c r="R23" s="12" t="n">
        <v>797</v>
      </c>
      <c r="S23" s="12" t="n">
        <v>358</v>
      </c>
      <c r="T23" s="12" t="n">
        <v>228</v>
      </c>
      <c r="U23" s="12" t="n">
        <v>30</v>
      </c>
      <c r="V23" s="12" t="n">
        <v>958</v>
      </c>
      <c r="W23" s="12" t="n">
        <v>17351</v>
      </c>
      <c r="X23" s="12" t="n">
        <v>10392</v>
      </c>
      <c r="Y23" s="12" t="n">
        <v>79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7374</v>
      </c>
      <c r="AG23" s="12" t="n">
        <v>0</v>
      </c>
      <c r="AH23" s="12" t="n">
        <v>35582</v>
      </c>
      <c r="AI23" s="12" t="n">
        <v>0</v>
      </c>
      <c r="AJ23" s="12" t="n">
        <v>123370</v>
      </c>
      <c r="AK23" s="12" t="n">
        <v>0</v>
      </c>
      <c r="AL23" s="12" t="n">
        <v>108259</v>
      </c>
      <c r="AM23" s="27" t="n">
        <f aca="false">SUM(C23:AF23)</f>
        <v>2185959</v>
      </c>
      <c r="AN23" s="12" t="n">
        <f aca="false">SUM(AH23:AL23)</f>
        <v>267211</v>
      </c>
      <c r="AO23" s="28" t="n">
        <f aca="false">AM23+AN23+AG23</f>
        <v>2453170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31</v>
      </c>
      <c r="F24" s="12" t="n">
        <v>7378</v>
      </c>
      <c r="G24" s="12" t="n">
        <v>6375</v>
      </c>
      <c r="H24" s="12" t="n">
        <v>3055</v>
      </c>
      <c r="I24" s="12" t="n">
        <v>38734</v>
      </c>
      <c r="J24" s="12" t="n">
        <v>0</v>
      </c>
      <c r="K24" s="12" t="n">
        <v>6090</v>
      </c>
      <c r="L24" s="12" t="n">
        <v>0</v>
      </c>
      <c r="M24" s="12" t="n">
        <v>28570</v>
      </c>
      <c r="N24" s="12" t="n">
        <v>12668</v>
      </c>
      <c r="O24" s="12" t="n">
        <v>3413</v>
      </c>
      <c r="P24" s="12" t="n">
        <v>25988</v>
      </c>
      <c r="Q24" s="12" t="n">
        <v>209132</v>
      </c>
      <c r="R24" s="12" t="n">
        <v>257</v>
      </c>
      <c r="S24" s="12" t="n">
        <v>24192</v>
      </c>
      <c r="T24" s="12" t="n">
        <v>49331</v>
      </c>
      <c r="U24" s="12" t="n">
        <v>10506</v>
      </c>
      <c r="V24" s="12" t="n">
        <v>85131</v>
      </c>
      <c r="W24" s="12" t="n">
        <v>33689</v>
      </c>
      <c r="X24" s="12" t="n">
        <v>932</v>
      </c>
      <c r="Y24" s="12" t="n">
        <v>40142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6524</v>
      </c>
      <c r="AG24" s="12" t="n">
        <v>0</v>
      </c>
      <c r="AH24" s="12" t="n">
        <v>0</v>
      </c>
      <c r="AI24" s="12" t="n">
        <v>0</v>
      </c>
      <c r="AJ24" s="12" t="n">
        <v>-4637</v>
      </c>
      <c r="AK24" s="12" t="n">
        <v>0</v>
      </c>
      <c r="AL24" s="12" t="n">
        <v>125038</v>
      </c>
      <c r="AM24" s="27" t="n">
        <f aca="false">SUM(C24:AF24)</f>
        <v>592138</v>
      </c>
      <c r="AN24" s="12" t="n">
        <f aca="false">SUM(AH24:AL24)</f>
        <v>120401</v>
      </c>
      <c r="AO24" s="28" t="n">
        <f aca="false">AM24+AN24+AG24</f>
        <v>712539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925371</v>
      </c>
      <c r="D25" s="12" t="n">
        <v>163126</v>
      </c>
      <c r="E25" s="12" t="n">
        <v>5499</v>
      </c>
      <c r="F25" s="12" t="n">
        <v>53718</v>
      </c>
      <c r="G25" s="12" t="n">
        <v>43520</v>
      </c>
      <c r="H25" s="12" t="n">
        <v>31072</v>
      </c>
      <c r="I25" s="12" t="n">
        <v>44727</v>
      </c>
      <c r="J25" s="12" t="n">
        <v>0</v>
      </c>
      <c r="K25" s="12" t="n">
        <v>18255</v>
      </c>
      <c r="L25" s="12" t="n">
        <v>0</v>
      </c>
      <c r="M25" s="12" t="n">
        <v>218165</v>
      </c>
      <c r="N25" s="12" t="n">
        <v>133545</v>
      </c>
      <c r="O25" s="12" t="n">
        <v>35987</v>
      </c>
      <c r="P25" s="12" t="n">
        <v>13174</v>
      </c>
      <c r="Q25" s="12" t="n">
        <v>236206</v>
      </c>
      <c r="R25" s="12" t="n">
        <v>5400</v>
      </c>
      <c r="S25" s="12" t="n">
        <v>3764</v>
      </c>
      <c r="T25" s="12" t="n">
        <v>22994</v>
      </c>
      <c r="U25" s="12" t="n">
        <v>3360</v>
      </c>
      <c r="V25" s="12" t="n">
        <v>167284</v>
      </c>
      <c r="W25" s="12" t="n">
        <v>69132</v>
      </c>
      <c r="X25" s="12" t="n">
        <v>27823</v>
      </c>
      <c r="Y25" s="12" t="n">
        <v>34724</v>
      </c>
      <c r="Z25" s="12" t="n">
        <v>17120</v>
      </c>
      <c r="AA25" s="12" t="n">
        <v>172073</v>
      </c>
      <c r="AB25" s="12" t="n">
        <v>0</v>
      </c>
      <c r="AC25" s="12" t="n">
        <v>8673</v>
      </c>
      <c r="AD25" s="12" t="n">
        <v>0</v>
      </c>
      <c r="AE25" s="12" t="n">
        <v>0</v>
      </c>
      <c r="AF25" s="12" t="n">
        <v>111374</v>
      </c>
      <c r="AG25" s="12" t="n">
        <v>0</v>
      </c>
      <c r="AH25" s="12" t="n">
        <v>155293</v>
      </c>
      <c r="AI25" s="12" t="n">
        <v>0</v>
      </c>
      <c r="AJ25" s="12" t="n">
        <v>20550</v>
      </c>
      <c r="AK25" s="12" t="n">
        <v>0</v>
      </c>
      <c r="AL25" s="12" t="n">
        <v>124178</v>
      </c>
      <c r="AM25" s="27" t="n">
        <f aca="false">SUM(C25:AF25)</f>
        <v>2566086</v>
      </c>
      <c r="AN25" s="12" t="n">
        <f aca="false">SUM(AH25:AL25)</f>
        <v>300021</v>
      </c>
      <c r="AO25" s="28" t="n">
        <f aca="false">AM25+AN25+AG25</f>
        <v>2866107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191813</v>
      </c>
      <c r="D26" s="12" t="n">
        <v>14438</v>
      </c>
      <c r="E26" s="12" t="n">
        <v>0</v>
      </c>
      <c r="F26" s="12" t="n">
        <v>0</v>
      </c>
      <c r="G26" s="12" t="n">
        <v>438</v>
      </c>
      <c r="H26" s="12" t="n">
        <v>197</v>
      </c>
      <c r="I26" s="12" t="n">
        <v>148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165</v>
      </c>
      <c r="O26" s="12" t="n">
        <v>44</v>
      </c>
      <c r="P26" s="12" t="n">
        <v>0</v>
      </c>
      <c r="Q26" s="12" t="n">
        <v>13078</v>
      </c>
      <c r="R26" s="12" t="n">
        <v>4490</v>
      </c>
      <c r="S26" s="12" t="n">
        <v>0</v>
      </c>
      <c r="T26" s="12" t="n">
        <v>837</v>
      </c>
      <c r="U26" s="12" t="n">
        <v>0</v>
      </c>
      <c r="V26" s="12" t="n">
        <v>649</v>
      </c>
      <c r="W26" s="12" t="n">
        <v>25308</v>
      </c>
      <c r="X26" s="12" t="n">
        <v>17912</v>
      </c>
      <c r="Y26" s="12" t="n">
        <v>434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121111</v>
      </c>
      <c r="AG26" s="12" t="n">
        <v>0</v>
      </c>
      <c r="AH26" s="12" t="n">
        <v>2648593</v>
      </c>
      <c r="AI26" s="12" t="n">
        <v>0</v>
      </c>
      <c r="AJ26" s="12" t="n">
        <v>27382</v>
      </c>
      <c r="AK26" s="12" t="n">
        <v>0</v>
      </c>
      <c r="AL26" s="12" t="n">
        <v>3642</v>
      </c>
      <c r="AM26" s="27" t="n">
        <f aca="false">SUM(C26:AF26)</f>
        <v>391062</v>
      </c>
      <c r="AN26" s="12" t="n">
        <f aca="false">SUM(AH26:AL26)</f>
        <v>2679617</v>
      </c>
      <c r="AO26" s="28" t="n">
        <f aca="false">AM26+AN26+AG26</f>
        <v>3070679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196066</v>
      </c>
      <c r="AG27" s="12" t="n">
        <v>0</v>
      </c>
      <c r="AH27" s="12" t="n">
        <v>1001464</v>
      </c>
      <c r="AI27" s="12" t="n">
        <v>0</v>
      </c>
      <c r="AJ27" s="12" t="n">
        <v>7050</v>
      </c>
      <c r="AK27" s="12" t="n">
        <v>0</v>
      </c>
      <c r="AL27" s="12" t="n">
        <v>16475</v>
      </c>
      <c r="AM27" s="27" t="n">
        <f aca="false">SUM(C27:AF27)</f>
        <v>196066</v>
      </c>
      <c r="AN27" s="12" t="n">
        <f aca="false">SUM(AH27:AL27)</f>
        <v>1024989</v>
      </c>
      <c r="AO27" s="28" t="n">
        <f aca="false">AM27+AN27+AG27</f>
        <v>1221055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8526</v>
      </c>
      <c r="D28" s="12" t="n">
        <v>18119</v>
      </c>
      <c r="E28" s="12" t="n">
        <v>319</v>
      </c>
      <c r="F28" s="12" t="n">
        <v>4947</v>
      </c>
      <c r="G28" s="12" t="n">
        <v>9043</v>
      </c>
      <c r="H28" s="12" t="n">
        <v>31295</v>
      </c>
      <c r="I28" s="12" t="n">
        <v>70239</v>
      </c>
      <c r="J28" s="12" t="n">
        <v>0</v>
      </c>
      <c r="K28" s="12" t="n">
        <v>22307</v>
      </c>
      <c r="L28" s="12" t="n">
        <v>0</v>
      </c>
      <c r="M28" s="12" t="n">
        <v>394441</v>
      </c>
      <c r="N28" s="12" t="n">
        <v>20701</v>
      </c>
      <c r="O28" s="12" t="n">
        <v>5387</v>
      </c>
      <c r="P28" s="12" t="n">
        <v>931</v>
      </c>
      <c r="Q28" s="12" t="n">
        <v>14188</v>
      </c>
      <c r="R28" s="12" t="n">
        <v>1226</v>
      </c>
      <c r="S28" s="12" t="n">
        <v>14335</v>
      </c>
      <c r="T28" s="12" t="n">
        <v>10726</v>
      </c>
      <c r="U28" s="12" t="n">
        <v>19703</v>
      </c>
      <c r="V28" s="12" t="n">
        <v>297792</v>
      </c>
      <c r="W28" s="12" t="n">
        <v>129399</v>
      </c>
      <c r="X28" s="12" t="n">
        <v>8154</v>
      </c>
      <c r="Y28" s="12" t="n">
        <v>58438</v>
      </c>
      <c r="Z28" s="12" t="n">
        <v>1063</v>
      </c>
      <c r="AA28" s="12" t="n">
        <v>175789</v>
      </c>
      <c r="AB28" s="12" t="n">
        <v>55865</v>
      </c>
      <c r="AC28" s="12" t="n">
        <v>228014</v>
      </c>
      <c r="AD28" s="12" t="n">
        <v>2550</v>
      </c>
      <c r="AE28" s="12" t="n">
        <v>0</v>
      </c>
      <c r="AF28" s="12" t="n">
        <v>68179</v>
      </c>
      <c r="AG28" s="12" t="n">
        <v>0</v>
      </c>
      <c r="AH28" s="12" t="n">
        <v>70069</v>
      </c>
      <c r="AI28" s="12" t="n">
        <v>0</v>
      </c>
      <c r="AJ28" s="12" t="n">
        <v>99713</v>
      </c>
      <c r="AK28" s="12" t="n">
        <v>0</v>
      </c>
      <c r="AL28" s="12" t="n">
        <v>17566</v>
      </c>
      <c r="AM28" s="27" t="n">
        <f aca="false">SUM(C28:AF28)</f>
        <v>1671676</v>
      </c>
      <c r="AN28" s="12" t="n">
        <f aca="false">SUM(AH28:AL28)</f>
        <v>187348</v>
      </c>
      <c r="AO28" s="28" t="n">
        <f aca="false">AM28+AN28+AG28</f>
        <v>1859024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6859</v>
      </c>
      <c r="D29" s="12" t="n">
        <v>4028</v>
      </c>
      <c r="E29" s="12" t="n">
        <v>73</v>
      </c>
      <c r="F29" s="12" t="n">
        <v>4867</v>
      </c>
      <c r="G29" s="12" t="n">
        <v>482</v>
      </c>
      <c r="H29" s="12" t="n">
        <v>2028</v>
      </c>
      <c r="I29" s="12" t="n">
        <v>877</v>
      </c>
      <c r="J29" s="12" t="n">
        <v>0</v>
      </c>
      <c r="K29" s="12" t="n">
        <v>4433</v>
      </c>
      <c r="L29" s="12" t="n">
        <v>0</v>
      </c>
      <c r="M29" s="12" t="n">
        <v>72267</v>
      </c>
      <c r="N29" s="12" t="n">
        <v>3175</v>
      </c>
      <c r="O29" s="12" t="n">
        <v>856</v>
      </c>
      <c r="P29" s="12" t="n">
        <v>15794</v>
      </c>
      <c r="Q29" s="12" t="n">
        <v>4163</v>
      </c>
      <c r="R29" s="12" t="n">
        <v>56</v>
      </c>
      <c r="S29" s="12" t="n">
        <v>1282</v>
      </c>
      <c r="T29" s="12" t="n">
        <v>362519</v>
      </c>
      <c r="U29" s="12" t="n">
        <v>1113292</v>
      </c>
      <c r="V29" s="12" t="n">
        <v>61806</v>
      </c>
      <c r="W29" s="12" t="n">
        <v>81542</v>
      </c>
      <c r="X29" s="12" t="n">
        <v>1167</v>
      </c>
      <c r="Y29" s="12" t="n">
        <v>20294</v>
      </c>
      <c r="Z29" s="12" t="n">
        <v>0</v>
      </c>
      <c r="AA29" s="12" t="n">
        <v>1967</v>
      </c>
      <c r="AB29" s="12" t="n">
        <v>11263</v>
      </c>
      <c r="AC29" s="12" t="n">
        <v>18179</v>
      </c>
      <c r="AD29" s="12" t="n">
        <v>0</v>
      </c>
      <c r="AE29" s="12" t="n">
        <v>0</v>
      </c>
      <c r="AF29" s="12" t="n">
        <v>143524</v>
      </c>
      <c r="AG29" s="12" t="n">
        <v>0</v>
      </c>
      <c r="AH29" s="12" t="n">
        <v>253886</v>
      </c>
      <c r="AI29" s="12" t="n">
        <v>0</v>
      </c>
      <c r="AJ29" s="12" t="n">
        <v>-29674</v>
      </c>
      <c r="AK29" s="12" t="n">
        <v>0</v>
      </c>
      <c r="AL29" s="12" t="n">
        <v>289255</v>
      </c>
      <c r="AM29" s="27" t="n">
        <f aca="false">SUM(C29:AF29)</f>
        <v>1936793</v>
      </c>
      <c r="AN29" s="12" t="n">
        <f aca="false">SUM(AH29:AL29)</f>
        <v>513467</v>
      </c>
      <c r="AO29" s="28" t="n">
        <f aca="false">AM29+AN29+AG29</f>
        <v>2450260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0</v>
      </c>
      <c r="AJ30" s="12" t="n">
        <v>0</v>
      </c>
      <c r="AK30" s="12" t="n">
        <v>0</v>
      </c>
      <c r="AL30" s="12" t="n">
        <v>0</v>
      </c>
      <c r="AM30" s="27" t="n">
        <f aca="false">SUM(C30:AF30)</f>
        <v>0</v>
      </c>
      <c r="AN30" s="12" t="n">
        <f aca="false">SUM(AH30:AL30)</f>
        <v>0</v>
      </c>
      <c r="AO30" s="28" t="n">
        <f aca="false">AM30+AN30+AG30</f>
        <v>0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0</v>
      </c>
      <c r="AG31" s="12" t="n">
        <v>0</v>
      </c>
      <c r="AH31" s="12" t="n">
        <v>0</v>
      </c>
      <c r="AI31" s="12" t="n">
        <v>0</v>
      </c>
      <c r="AJ31" s="12" t="n">
        <v>0</v>
      </c>
      <c r="AK31" s="12" t="n">
        <v>0</v>
      </c>
      <c r="AL31" s="12" t="n">
        <v>0</v>
      </c>
      <c r="AM31" s="27" t="n">
        <f aca="false">SUM(C31:AF31)</f>
        <v>0</v>
      </c>
      <c r="AN31" s="12" t="n">
        <f aca="false">SUM(AH31:AL31)</f>
        <v>0</v>
      </c>
      <c r="AO31" s="28" t="n">
        <f aca="false">AM31+AN31+AG31</f>
        <v>0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0</v>
      </c>
      <c r="AJ32" s="12" t="n">
        <v>0</v>
      </c>
      <c r="AK32" s="12" t="n">
        <v>0</v>
      </c>
      <c r="AL32" s="12" t="n">
        <v>0</v>
      </c>
      <c r="AM32" s="27" t="n">
        <f aca="false">SUM(C32:AF32)</f>
        <v>0</v>
      </c>
      <c r="AN32" s="12" t="n">
        <f aca="false">SUM(AH32:AL32)</f>
        <v>0</v>
      </c>
      <c r="AO32" s="28" t="n">
        <f aca="false">AM32+AN32+AG32</f>
        <v>0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79678</v>
      </c>
      <c r="D33" s="12" t="n">
        <v>65445</v>
      </c>
      <c r="E33" s="12" t="n">
        <v>0</v>
      </c>
      <c r="F33" s="12" t="n">
        <v>189</v>
      </c>
      <c r="G33" s="12" t="n">
        <v>205</v>
      </c>
      <c r="H33" s="12" t="n">
        <v>2907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207</v>
      </c>
      <c r="N33" s="12" t="n">
        <v>165</v>
      </c>
      <c r="O33" s="12" t="n">
        <v>1428</v>
      </c>
      <c r="P33" s="12" t="n">
        <v>0</v>
      </c>
      <c r="Q33" s="12" t="n">
        <v>70324</v>
      </c>
      <c r="R33" s="12" t="n">
        <v>1479</v>
      </c>
      <c r="S33" s="12" t="n">
        <v>0</v>
      </c>
      <c r="T33" s="12" t="n">
        <v>325</v>
      </c>
      <c r="U33" s="12" t="n">
        <v>208</v>
      </c>
      <c r="V33" s="12" t="n">
        <v>308060</v>
      </c>
      <c r="W33" s="12" t="n">
        <v>663437</v>
      </c>
      <c r="X33" s="12" t="n">
        <v>172617</v>
      </c>
      <c r="Y33" s="12" t="n">
        <v>3150</v>
      </c>
      <c r="Z33" s="12" t="n">
        <v>0</v>
      </c>
      <c r="AA33" s="12" t="n">
        <v>0</v>
      </c>
      <c r="AB33" s="12" t="n">
        <v>0</v>
      </c>
      <c r="AC33" s="12" t="n">
        <v>774</v>
      </c>
      <c r="AD33" s="12" t="n">
        <v>0</v>
      </c>
      <c r="AE33" s="12" t="n">
        <v>0</v>
      </c>
      <c r="AF33" s="12" t="n">
        <v>321415</v>
      </c>
      <c r="AG33" s="12" t="n">
        <v>0</v>
      </c>
      <c r="AH33" s="12" t="n">
        <v>3199309</v>
      </c>
      <c r="AI33" s="12" t="n">
        <v>0</v>
      </c>
      <c r="AJ33" s="12" t="n">
        <v>180255</v>
      </c>
      <c r="AK33" s="12" t="n">
        <v>0</v>
      </c>
      <c r="AL33" s="12" t="n">
        <v>1450571</v>
      </c>
      <c r="AM33" s="27" t="n">
        <f aca="false">SUM(C33:AF33)</f>
        <v>1692013</v>
      </c>
      <c r="AN33" s="12" t="n">
        <f aca="false">SUM(AH33:AL33)</f>
        <v>4830135</v>
      </c>
      <c r="AO33" s="28" t="n">
        <f aca="false">AM33+AN33+AG33</f>
        <v>6522148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0</v>
      </c>
      <c r="AI34" s="12" t="n">
        <v>0</v>
      </c>
      <c r="AJ34" s="12" t="n">
        <v>0</v>
      </c>
      <c r="AK34" s="12" t="n">
        <v>0</v>
      </c>
      <c r="AL34" s="12" t="n">
        <v>0</v>
      </c>
      <c r="AM34" s="27" t="n">
        <f aca="false">SUM(C34:AF34)</f>
        <v>0</v>
      </c>
      <c r="AN34" s="12" t="n">
        <f aca="false">SUM(AH34:AL34)</f>
        <v>0</v>
      </c>
      <c r="AO34" s="28" t="n">
        <f aca="false">AM34+AN34+AG34</f>
        <v>0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98</v>
      </c>
      <c r="D35" s="12" t="n">
        <v>57</v>
      </c>
      <c r="E35" s="12" t="n">
        <v>0</v>
      </c>
      <c r="F35" s="12" t="n">
        <v>1493</v>
      </c>
      <c r="G35" s="12" t="n">
        <v>118</v>
      </c>
      <c r="H35" s="12" t="n">
        <v>0</v>
      </c>
      <c r="I35" s="12" t="n">
        <v>56</v>
      </c>
      <c r="J35" s="12" t="n">
        <v>0</v>
      </c>
      <c r="K35" s="12" t="n">
        <v>39</v>
      </c>
      <c r="L35" s="12" t="n">
        <v>0</v>
      </c>
      <c r="M35" s="12" t="n">
        <v>3885</v>
      </c>
      <c r="N35" s="12" t="n">
        <v>43757</v>
      </c>
      <c r="O35" s="12" t="n">
        <v>435</v>
      </c>
      <c r="P35" s="12" t="n">
        <v>431</v>
      </c>
      <c r="Q35" s="12" t="n">
        <v>3850</v>
      </c>
      <c r="R35" s="12" t="n">
        <v>0</v>
      </c>
      <c r="S35" s="12" t="n">
        <v>398</v>
      </c>
      <c r="T35" s="12" t="n">
        <v>235</v>
      </c>
      <c r="U35" s="12" t="n">
        <v>54</v>
      </c>
      <c r="V35" s="12" t="n">
        <v>959</v>
      </c>
      <c r="W35" s="12" t="n">
        <v>9053</v>
      </c>
      <c r="X35" s="12" t="n">
        <v>187</v>
      </c>
      <c r="Y35" s="12" t="n">
        <v>578</v>
      </c>
      <c r="Z35" s="12" t="n">
        <v>136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v>0</v>
      </c>
      <c r="AI35" s="12" t="n">
        <v>0</v>
      </c>
      <c r="AJ35" s="12" t="n">
        <v>793</v>
      </c>
      <c r="AK35" s="12" t="n">
        <v>0</v>
      </c>
      <c r="AL35" s="12" t="n">
        <v>0</v>
      </c>
      <c r="AM35" s="27" t="n">
        <f aca="false">SUM(C35:AF35)</f>
        <v>65819</v>
      </c>
      <c r="AN35" s="12" t="n">
        <f aca="false">SUM(AH35:AL35)</f>
        <v>793</v>
      </c>
      <c r="AO35" s="28" t="n">
        <f aca="false">AM35+AN35+AG35</f>
        <v>66612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16766</v>
      </c>
      <c r="D36" s="12" t="n">
        <v>1863</v>
      </c>
      <c r="E36" s="12" t="n">
        <v>941</v>
      </c>
      <c r="F36" s="12" t="n">
        <v>15704</v>
      </c>
      <c r="G36" s="12" t="n">
        <v>13316</v>
      </c>
      <c r="H36" s="12" t="n">
        <v>10315</v>
      </c>
      <c r="I36" s="12" t="n">
        <v>5324</v>
      </c>
      <c r="J36" s="12" t="n">
        <v>0</v>
      </c>
      <c r="K36" s="12" t="n">
        <v>3052</v>
      </c>
      <c r="L36" s="12" t="n">
        <v>0</v>
      </c>
      <c r="M36" s="12" t="n">
        <v>22116</v>
      </c>
      <c r="N36" s="12" t="n">
        <v>14659</v>
      </c>
      <c r="O36" s="12" t="n">
        <v>3951</v>
      </c>
      <c r="P36" s="12" t="n">
        <v>774</v>
      </c>
      <c r="Q36" s="12" t="n">
        <v>36868</v>
      </c>
      <c r="R36" s="12" t="n">
        <v>123</v>
      </c>
      <c r="S36" s="12" t="n">
        <v>373</v>
      </c>
      <c r="T36" s="12" t="n">
        <v>3574</v>
      </c>
      <c r="U36" s="12" t="n">
        <v>2819</v>
      </c>
      <c r="V36" s="12" t="n">
        <v>9645</v>
      </c>
      <c r="W36" s="12" t="n">
        <v>42509</v>
      </c>
      <c r="X36" s="12" t="n">
        <v>5084</v>
      </c>
      <c r="Y36" s="12" t="n">
        <v>2378</v>
      </c>
      <c r="Z36" s="12" t="n">
        <v>128342</v>
      </c>
      <c r="AA36" s="12" t="n">
        <v>3320</v>
      </c>
      <c r="AB36" s="12" t="n">
        <v>37257</v>
      </c>
      <c r="AC36" s="12" t="n">
        <v>5877</v>
      </c>
      <c r="AD36" s="12" t="n">
        <v>1308</v>
      </c>
      <c r="AE36" s="12" t="n">
        <v>2860</v>
      </c>
      <c r="AF36" s="12" t="n">
        <v>71666</v>
      </c>
      <c r="AG36" s="12" t="n">
        <v>0</v>
      </c>
      <c r="AH36" s="12" t="n">
        <v>236091</v>
      </c>
      <c r="AI36" s="12" t="n">
        <v>0</v>
      </c>
      <c r="AJ36" s="12" t="n">
        <v>0</v>
      </c>
      <c r="AK36" s="12" t="n">
        <v>0</v>
      </c>
      <c r="AL36" s="12" t="n">
        <v>0</v>
      </c>
      <c r="AM36" s="27" t="n">
        <f aca="false">SUM(C36:AF36)</f>
        <v>462784</v>
      </c>
      <c r="AN36" s="12" t="n">
        <f aca="false">SUM(AH36:AL36)</f>
        <v>236091</v>
      </c>
      <c r="AO36" s="28" t="n">
        <f aca="false">AM36+AN36+AG36</f>
        <v>698875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27" t="n">
        <f aca="false">SUM(C37:AF37)</f>
        <v>0</v>
      </c>
      <c r="AN37" s="12" t="n">
        <f aca="false">SUM(AH37:AL37)</f>
        <v>0</v>
      </c>
      <c r="AO37" s="28" t="n">
        <f aca="false">AM37+AN37+AG37</f>
        <v>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62577</v>
      </c>
      <c r="D38" s="12" t="n">
        <v>0</v>
      </c>
      <c r="E38" s="12" t="n">
        <v>790</v>
      </c>
      <c r="F38" s="12" t="n">
        <v>15335</v>
      </c>
      <c r="G38" s="12" t="n">
        <v>7893</v>
      </c>
      <c r="H38" s="12" t="n">
        <v>6990</v>
      </c>
      <c r="I38" s="12" t="n">
        <v>7250</v>
      </c>
      <c r="J38" s="12" t="n">
        <v>0</v>
      </c>
      <c r="K38" s="12" t="n">
        <v>3354</v>
      </c>
      <c r="L38" s="12" t="n">
        <v>0</v>
      </c>
      <c r="M38" s="12" t="n">
        <v>23988</v>
      </c>
      <c r="N38" s="12" t="n">
        <v>6592</v>
      </c>
      <c r="O38" s="12" t="n">
        <v>1776</v>
      </c>
      <c r="P38" s="12" t="n">
        <v>736</v>
      </c>
      <c r="Q38" s="12" t="n">
        <v>59500</v>
      </c>
      <c r="R38" s="12" t="n">
        <v>405</v>
      </c>
      <c r="S38" s="12" t="n">
        <v>174</v>
      </c>
      <c r="T38" s="12" t="n">
        <v>1730</v>
      </c>
      <c r="U38" s="12" t="n">
        <v>2319</v>
      </c>
      <c r="V38" s="12" t="n">
        <v>10741</v>
      </c>
      <c r="W38" s="12" t="n">
        <v>87587</v>
      </c>
      <c r="X38" s="12" t="n">
        <v>5847</v>
      </c>
      <c r="Y38" s="12" t="n">
        <v>3838</v>
      </c>
      <c r="Z38" s="12" t="n">
        <v>6217</v>
      </c>
      <c r="AA38" s="12" t="n">
        <v>25248</v>
      </c>
      <c r="AB38" s="12" t="n">
        <v>74458</v>
      </c>
      <c r="AC38" s="12" t="n">
        <v>31660</v>
      </c>
      <c r="AD38" s="12" t="n">
        <v>3734</v>
      </c>
      <c r="AE38" s="12" t="n">
        <v>7599</v>
      </c>
      <c r="AF38" s="12" t="n">
        <v>35453</v>
      </c>
      <c r="AG38" s="12" t="n">
        <v>0</v>
      </c>
      <c r="AH38" s="12" t="n">
        <v>360570</v>
      </c>
      <c r="AI38" s="12" t="n">
        <v>3958</v>
      </c>
      <c r="AJ38" s="12" t="n">
        <v>402</v>
      </c>
      <c r="AK38" s="12" t="n">
        <v>0</v>
      </c>
      <c r="AL38" s="12" t="n">
        <v>172552</v>
      </c>
      <c r="AM38" s="27" t="n">
        <f aca="false">SUM(C38:AF38)</f>
        <v>493791</v>
      </c>
      <c r="AN38" s="12" t="n">
        <f aca="false">SUM(AH38:AL38)</f>
        <v>537482</v>
      </c>
      <c r="AO38" s="28" t="n">
        <f aca="false">AM38+AN38+AG38</f>
        <v>1031273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758</v>
      </c>
      <c r="D39" s="12" t="n">
        <v>445</v>
      </c>
      <c r="E39" s="12" t="n">
        <v>1310</v>
      </c>
      <c r="F39" s="12" t="n">
        <v>2651</v>
      </c>
      <c r="G39" s="12" t="n">
        <v>5779</v>
      </c>
      <c r="H39" s="12" t="n">
        <v>6120</v>
      </c>
      <c r="I39" s="12" t="n">
        <v>3170</v>
      </c>
      <c r="J39" s="12" t="n">
        <v>0</v>
      </c>
      <c r="K39" s="12" t="n">
        <v>3571</v>
      </c>
      <c r="L39" s="12" t="n">
        <v>0</v>
      </c>
      <c r="M39" s="12" t="n">
        <v>2639</v>
      </c>
      <c r="N39" s="12" t="n">
        <v>4099</v>
      </c>
      <c r="O39" s="12" t="n">
        <v>2700</v>
      </c>
      <c r="P39" s="12" t="n">
        <v>313</v>
      </c>
      <c r="Q39" s="12" t="n">
        <v>8547</v>
      </c>
      <c r="R39" s="12" t="n">
        <v>1068</v>
      </c>
      <c r="S39" s="12" t="n">
        <v>602</v>
      </c>
      <c r="T39" s="12" t="n">
        <v>629</v>
      </c>
      <c r="U39" s="12" t="n">
        <v>1539</v>
      </c>
      <c r="V39" s="12" t="n">
        <v>1083</v>
      </c>
      <c r="W39" s="12" t="n">
        <v>7970</v>
      </c>
      <c r="X39" s="12" t="n">
        <v>1223</v>
      </c>
      <c r="Y39" s="12" t="n">
        <v>1960</v>
      </c>
      <c r="Z39" s="12" t="n">
        <v>5928</v>
      </c>
      <c r="AA39" s="12" t="n">
        <v>4537</v>
      </c>
      <c r="AB39" s="12" t="n">
        <v>32621</v>
      </c>
      <c r="AC39" s="12" t="n">
        <v>11936</v>
      </c>
      <c r="AD39" s="12" t="n">
        <v>766</v>
      </c>
      <c r="AE39" s="12" t="n">
        <v>42686</v>
      </c>
      <c r="AF39" s="12" t="n">
        <v>53267</v>
      </c>
      <c r="AG39" s="12" t="n">
        <v>0</v>
      </c>
      <c r="AH39" s="12" t="n">
        <v>173051</v>
      </c>
      <c r="AI39" s="12" t="n">
        <v>0</v>
      </c>
      <c r="AJ39" s="12" t="n">
        <v>0</v>
      </c>
      <c r="AK39" s="12" t="n">
        <v>0</v>
      </c>
      <c r="AL39" s="12" t="n">
        <v>2828</v>
      </c>
      <c r="AM39" s="27" t="n">
        <f aca="false">SUM(C39:AF39)</f>
        <v>209917</v>
      </c>
      <c r="AN39" s="12" t="n">
        <f aca="false">SUM(AH39:AL39)</f>
        <v>175879</v>
      </c>
      <c r="AO39" s="28" t="n">
        <f aca="false">AM39+AN39+AG39</f>
        <v>385796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77100</v>
      </c>
      <c r="D40" s="12" t="n">
        <v>45281</v>
      </c>
      <c r="E40" s="12" t="n">
        <v>19229</v>
      </c>
      <c r="F40" s="12" t="n">
        <v>11834</v>
      </c>
      <c r="G40" s="12" t="n">
        <v>37097</v>
      </c>
      <c r="H40" s="12" t="n">
        <v>10707</v>
      </c>
      <c r="I40" s="12" t="n">
        <v>15182</v>
      </c>
      <c r="J40" s="12" t="n">
        <v>0</v>
      </c>
      <c r="K40" s="12" t="n">
        <v>23467</v>
      </c>
      <c r="L40" s="12" t="n">
        <v>0</v>
      </c>
      <c r="M40" s="12" t="n">
        <v>4576</v>
      </c>
      <c r="N40" s="12" t="n">
        <v>11502</v>
      </c>
      <c r="O40" s="12" t="n">
        <v>7578</v>
      </c>
      <c r="P40" s="12" t="n">
        <v>1033</v>
      </c>
      <c r="Q40" s="12" t="n">
        <v>79575</v>
      </c>
      <c r="R40" s="12" t="n">
        <v>251</v>
      </c>
      <c r="S40" s="12" t="n">
        <v>1331</v>
      </c>
      <c r="T40" s="12" t="n">
        <v>4422</v>
      </c>
      <c r="U40" s="12" t="n">
        <v>2440</v>
      </c>
      <c r="V40" s="12" t="n">
        <v>2216</v>
      </c>
      <c r="W40" s="12" t="n">
        <v>40848</v>
      </c>
      <c r="X40" s="12" t="n">
        <v>5142</v>
      </c>
      <c r="Y40" s="12" t="n">
        <v>9058</v>
      </c>
      <c r="Z40" s="12" t="n">
        <v>216765</v>
      </c>
      <c r="AA40" s="12" t="n">
        <v>28101</v>
      </c>
      <c r="AB40" s="12" t="n">
        <v>135324</v>
      </c>
      <c r="AC40" s="12" t="n">
        <v>88922</v>
      </c>
      <c r="AD40" s="12" t="n">
        <v>23763</v>
      </c>
      <c r="AE40" s="12" t="n">
        <v>479081</v>
      </c>
      <c r="AF40" s="12" t="n">
        <v>267628</v>
      </c>
      <c r="AG40" s="12" t="n">
        <v>104207104</v>
      </c>
      <c r="AH40" s="12" t="n">
        <v>6349733</v>
      </c>
      <c r="AI40" s="12" t="n">
        <v>0</v>
      </c>
      <c r="AJ40" s="12" t="n">
        <v>0</v>
      </c>
      <c r="AK40" s="12" t="n">
        <v>0</v>
      </c>
      <c r="AL40" s="12" t="n">
        <v>30167</v>
      </c>
      <c r="AM40" s="27" t="n">
        <f aca="false">SUM(C40:AF40)</f>
        <v>1649453</v>
      </c>
      <c r="AN40" s="12" t="n">
        <f aca="false">SUM(AH40:AL40)</f>
        <v>6379900</v>
      </c>
      <c r="AO40" s="28" t="n">
        <f aca="false">AM40+AN40+AG40</f>
        <v>112236457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19801</v>
      </c>
      <c r="D41" s="12" t="n">
        <v>11630</v>
      </c>
      <c r="E41" s="12" t="n">
        <v>3084</v>
      </c>
      <c r="F41" s="12" t="n">
        <v>5178</v>
      </c>
      <c r="G41" s="12" t="n">
        <v>8046</v>
      </c>
      <c r="H41" s="12" t="n">
        <v>11433</v>
      </c>
      <c r="I41" s="12" t="n">
        <v>3237</v>
      </c>
      <c r="J41" s="12" t="n">
        <v>0</v>
      </c>
      <c r="K41" s="12" t="n">
        <v>2991</v>
      </c>
      <c r="L41" s="12" t="n">
        <v>0</v>
      </c>
      <c r="M41" s="12" t="n">
        <v>5369</v>
      </c>
      <c r="N41" s="12" t="n">
        <v>3216</v>
      </c>
      <c r="O41" s="12" t="n">
        <v>5908</v>
      </c>
      <c r="P41" s="12" t="n">
        <v>286</v>
      </c>
      <c r="Q41" s="12" t="n">
        <v>13417</v>
      </c>
      <c r="R41" s="12" t="n">
        <v>1725</v>
      </c>
      <c r="S41" s="12" t="n">
        <v>642</v>
      </c>
      <c r="T41" s="12" t="n">
        <v>1015</v>
      </c>
      <c r="U41" s="12" t="n">
        <v>5461</v>
      </c>
      <c r="V41" s="12" t="n">
        <v>2390</v>
      </c>
      <c r="W41" s="12" t="n">
        <v>12850</v>
      </c>
      <c r="X41" s="12" t="n">
        <v>1585</v>
      </c>
      <c r="Y41" s="12" t="n">
        <v>22991</v>
      </c>
      <c r="Z41" s="12" t="n">
        <v>23230</v>
      </c>
      <c r="AA41" s="12" t="n">
        <v>9997</v>
      </c>
      <c r="AB41" s="12" t="n">
        <v>142469</v>
      </c>
      <c r="AC41" s="12" t="n">
        <v>20712</v>
      </c>
      <c r="AD41" s="12" t="n">
        <v>10495</v>
      </c>
      <c r="AE41" s="12" t="n">
        <v>61646</v>
      </c>
      <c r="AF41" s="12" t="n">
        <v>223112</v>
      </c>
      <c r="AG41" s="12" t="n">
        <v>0</v>
      </c>
      <c r="AH41" s="12" t="n">
        <v>16978398</v>
      </c>
      <c r="AI41" s="12" t="n">
        <v>7883</v>
      </c>
      <c r="AJ41" s="12" t="n">
        <v>0</v>
      </c>
      <c r="AK41" s="12" t="n">
        <v>0</v>
      </c>
      <c r="AL41" s="12" t="n">
        <v>170393</v>
      </c>
      <c r="AM41" s="27" t="n">
        <f aca="false">SUM(C41:AF41)</f>
        <v>633916</v>
      </c>
      <c r="AN41" s="12" t="n">
        <f aca="false">SUM(AH41:AL41)</f>
        <v>17156674</v>
      </c>
      <c r="AO41" s="28" t="n">
        <f aca="false">AM41+AN41+AG41</f>
        <v>17790590</v>
      </c>
    </row>
    <row r="42" customFormat="false" ht="15" hidden="false" customHeight="false" outlineLevel="0" collapsed="false">
      <c r="A42" s="14" t="s">
        <v>40</v>
      </c>
      <c r="B42" s="11"/>
      <c r="C42" s="31" t="n">
        <f aca="false">SUM(C3:C41)</f>
        <v>2607115</v>
      </c>
      <c r="D42" s="32" t="n">
        <f aca="false">SUM(D3:D41)</f>
        <v>898799</v>
      </c>
      <c r="E42" s="32" t="n">
        <f aca="false">SUM(E3:E41)</f>
        <v>36043</v>
      </c>
      <c r="F42" s="32" t="n">
        <f aca="false">SUM(F3:F41)</f>
        <v>480813</v>
      </c>
      <c r="G42" s="32" t="n">
        <f aca="false">SUM(G3:G41)</f>
        <v>1807753</v>
      </c>
      <c r="H42" s="32" t="n">
        <f aca="false">SUM(H3:H41)</f>
        <v>1149621</v>
      </c>
      <c r="I42" s="32" t="n">
        <f aca="false">SUM(I3:I41)</f>
        <v>1385672</v>
      </c>
      <c r="J42" s="32" t="n">
        <f aca="false">SUM(J3:J41)</f>
        <v>0</v>
      </c>
      <c r="K42" s="32" t="n">
        <f aca="false">SUM(K3:K41)</f>
        <v>689401</v>
      </c>
      <c r="L42" s="32" t="n">
        <f aca="false">SUM(L3:L41)</f>
        <v>0</v>
      </c>
      <c r="M42" s="32" t="n">
        <f aca="false">SUM(M3:M41)</f>
        <v>2423642</v>
      </c>
      <c r="N42" s="32" t="n">
        <f aca="false">SUM(N3:N41)</f>
        <v>982787</v>
      </c>
      <c r="O42" s="32" t="n">
        <f aca="false">SUM(O3:O41)</f>
        <v>269632</v>
      </c>
      <c r="P42" s="32" t="n">
        <f aca="false">SUM(P3:P41)</f>
        <v>176824</v>
      </c>
      <c r="Q42" s="32" t="n">
        <f aca="false">SUM(Q3:Q41)</f>
        <v>9083334</v>
      </c>
      <c r="R42" s="32" t="n">
        <f aca="false">SUM(R3:R41)</f>
        <v>30681</v>
      </c>
      <c r="S42" s="32" t="n">
        <f aca="false">SUM(S3:S41)</f>
        <v>51169</v>
      </c>
      <c r="T42" s="32" t="n">
        <f aca="false">SUM(T3:T41)</f>
        <v>481919</v>
      </c>
      <c r="U42" s="32" t="n">
        <f aca="false">SUM(U3:U41)</f>
        <v>1185029</v>
      </c>
      <c r="V42" s="32" t="n">
        <f aca="false">SUM(V3:V41)</f>
        <v>1357780</v>
      </c>
      <c r="W42" s="32" t="n">
        <f aca="false">SUM(W3:W41)</f>
        <v>8886716</v>
      </c>
      <c r="X42" s="32" t="n">
        <f aca="false">SUM(X3:X41)</f>
        <v>412652</v>
      </c>
      <c r="Y42" s="32" t="n">
        <f aca="false">SUM(Y3:Y41)</f>
        <v>430992</v>
      </c>
      <c r="Z42" s="32" t="n">
        <f aca="false">SUM(Z3:Z41)</f>
        <v>684617</v>
      </c>
      <c r="AA42" s="32" t="n">
        <f aca="false">SUM(AA3:AA41)</f>
        <v>1528616</v>
      </c>
      <c r="AB42" s="32" t="n">
        <f aca="false">SUM(AB3:AB41)</f>
        <v>1656394</v>
      </c>
      <c r="AC42" s="32" t="n">
        <f aca="false">SUM(AC3:AC41)</f>
        <v>720183</v>
      </c>
      <c r="AD42" s="32" t="n">
        <f aca="false">SUM(AD3:AD41)</f>
        <v>102266</v>
      </c>
      <c r="AE42" s="32" t="n">
        <f aca="false">SUM(AE3:AE41)</f>
        <v>621506</v>
      </c>
      <c r="AF42" s="32" t="n">
        <f aca="false">SUM(AF3:AF41)</f>
        <v>2761797</v>
      </c>
      <c r="AG42" s="32" t="n">
        <f aca="false">SUM(AG3:AG41)</f>
        <v>104207104</v>
      </c>
      <c r="AH42" s="32" t="n">
        <f aca="false">SUM(AH3:AH41)</f>
        <v>38104788</v>
      </c>
      <c r="AI42" s="32" t="n">
        <f aca="false">SUM(AI3:AI41)</f>
        <v>1165603</v>
      </c>
      <c r="AJ42" s="32" t="n">
        <f aca="false">SUM(AJ3:AJ41)</f>
        <v>1437680</v>
      </c>
      <c r="AK42" s="32" t="n">
        <f aca="false">SUM(AK3:AK41)</f>
        <v>0</v>
      </c>
      <c r="AL42" s="32" t="n">
        <f aca="false">SUM(AL3:AL41)</f>
        <v>4877021</v>
      </c>
      <c r="AM42" s="32" t="n">
        <f aca="false">SUM(AM3:AM41)</f>
        <v>42903753</v>
      </c>
      <c r="AN42" s="32" t="n">
        <f aca="false">SUM(AN3:AN41)</f>
        <v>45585092</v>
      </c>
      <c r="AO42" s="33" t="n">
        <f aca="false">SUM(AO3:AO41)</f>
        <v>192695949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92&amp;C&amp;12Tabela 03 : Insumo das atividades e demanda final : Importados do Brasi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Z34" activePane="bottomRight" state="frozen"/>
      <selection pane="topLeft" activeCell="A1" activeCellId="0" sqref="A1"/>
      <selection pane="topRight" activeCell="Z1" activeCellId="0" sqref="Z1"/>
      <selection pane="bottomLeft" activeCell="A34" activeCellId="0" sqref="A34"/>
      <selection pane="bottomRight" activeCell="Z42" activeCellId="0" sqref="Z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27"/>
    <col collapsed="false" customWidth="true" hidden="false" outlineLevel="0" max="31" min="31" style="1" width="12.7"/>
    <col collapsed="false" customWidth="false" hidden="false" outlineLevel="0" max="36" min="32" style="1" width="11.42"/>
    <col collapsed="false" customWidth="true" hidden="false" outlineLevel="0" max="37" min="37" style="1" width="12.13"/>
    <col collapsed="false" customWidth="false" hidden="false" outlineLevel="0" max="38" min="38" style="1" width="11.42"/>
    <col collapsed="false" customWidth="true" hidden="false" outlineLevel="0" max="39" min="39" style="1" width="11.99"/>
    <col collapsed="false" customWidth="false" hidden="false" outlineLevel="0" max="40" min="40" style="1" width="11.42"/>
    <col collapsed="false" customWidth="true" hidden="false" outlineLevel="0" max="41" min="41" style="1" width="12.42"/>
    <col collapsed="false" customWidth="false" hidden="false" outlineLevel="0" max="56" min="42" style="1" width="11.42"/>
    <col collapsed="false" customWidth="true" hidden="false" outlineLevel="0" max="57" min="57" style="1" width="14.42"/>
    <col collapsed="false" customWidth="false" hidden="false" outlineLevel="0" max="66" min="58" style="1" width="11.42"/>
    <col collapsed="false" customWidth="true" hidden="false" outlineLevel="0" max="67" min="67" style="1" width="13.27"/>
    <col collapsed="false" customWidth="true" hidden="false" outlineLevel="0" max="68" min="68" style="1" width="13.42"/>
    <col collapsed="false" customWidth="false" hidden="false" outlineLevel="0" max="71" min="69" style="1" width="11.42"/>
    <col collapsed="false" customWidth="true" hidden="false" outlineLevel="0" max="72" min="72" style="1" width="11.57"/>
    <col collapsed="false" customWidth="false" hidden="false" outlineLevel="0" max="90" min="73" style="1" width="11.42"/>
    <col collapsed="false" customWidth="true" hidden="false" outlineLevel="0" max="91" min="91" style="1" width="12.7"/>
    <col collapsed="false" customWidth="false" hidden="false" outlineLevel="0" max="257" min="9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72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23" t="s">
        <v>78</v>
      </c>
      <c r="AN1" s="4" t="s">
        <v>79</v>
      </c>
      <c r="AO1" s="4" t="s">
        <v>80</v>
      </c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n">
        <v>32</v>
      </c>
      <c r="AH2" s="24" t="s">
        <v>81</v>
      </c>
      <c r="AI2" s="24" t="s">
        <v>82</v>
      </c>
      <c r="AJ2" s="24" t="s">
        <v>83</v>
      </c>
      <c r="AK2" s="24" t="s">
        <v>84</v>
      </c>
      <c r="AL2" s="24" t="s">
        <v>85</v>
      </c>
      <c r="AM2" s="25" t="s">
        <v>86</v>
      </c>
      <c r="AN2" s="24" t="s">
        <v>87</v>
      </c>
      <c r="AO2" s="24" t="s">
        <v>88</v>
      </c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</row>
    <row r="3" customFormat="false" ht="15" hidden="false" customHeight="false" outlineLevel="0" collapsed="false">
      <c r="A3" s="26" t="s">
        <v>1</v>
      </c>
      <c r="B3" s="7" t="n">
        <v>10</v>
      </c>
      <c r="C3" s="12" t="n">
        <v>54513</v>
      </c>
      <c r="D3" s="12" t="n">
        <v>7707</v>
      </c>
      <c r="E3" s="12" t="n">
        <v>16</v>
      </c>
      <c r="F3" s="12" t="n">
        <v>164</v>
      </c>
      <c r="G3" s="12" t="n">
        <v>1403</v>
      </c>
      <c r="H3" s="12" t="n">
        <v>4</v>
      </c>
      <c r="I3" s="12" t="n">
        <v>0</v>
      </c>
      <c r="J3" s="12" t="n">
        <v>0</v>
      </c>
      <c r="K3" s="12" t="n">
        <v>10</v>
      </c>
      <c r="L3" s="12" t="n">
        <v>0</v>
      </c>
      <c r="M3" s="12" t="n">
        <v>3960</v>
      </c>
      <c r="N3" s="12" t="n">
        <v>826</v>
      </c>
      <c r="O3" s="12" t="n">
        <v>0</v>
      </c>
      <c r="P3" s="12" t="n">
        <v>10995</v>
      </c>
      <c r="Q3" s="12" t="n">
        <v>5191</v>
      </c>
      <c r="R3" s="12" t="n">
        <v>28</v>
      </c>
      <c r="S3" s="12" t="n">
        <v>1</v>
      </c>
      <c r="T3" s="12" t="n">
        <v>784</v>
      </c>
      <c r="U3" s="12" t="n">
        <v>7</v>
      </c>
      <c r="V3" s="12" t="n">
        <v>33</v>
      </c>
      <c r="W3" s="12" t="n">
        <v>1290567</v>
      </c>
      <c r="X3" s="12" t="n">
        <v>102466</v>
      </c>
      <c r="Y3" s="12" t="n">
        <v>36</v>
      </c>
      <c r="Z3" s="12" t="n">
        <v>35</v>
      </c>
      <c r="AA3" s="12" t="n">
        <v>0</v>
      </c>
      <c r="AB3" s="12" t="n">
        <v>0</v>
      </c>
      <c r="AC3" s="12" t="n">
        <v>36</v>
      </c>
      <c r="AD3" s="12" t="n">
        <v>0</v>
      </c>
      <c r="AE3" s="12" t="n">
        <v>0</v>
      </c>
      <c r="AF3" s="12" t="n">
        <v>5037</v>
      </c>
      <c r="AG3" s="12" t="n">
        <v>0</v>
      </c>
      <c r="AH3" s="12" t="n">
        <v>282682</v>
      </c>
      <c r="AI3" s="12" t="n">
        <v>0</v>
      </c>
      <c r="AJ3" s="12" t="n">
        <v>166180</v>
      </c>
      <c r="AK3" s="12" t="n">
        <v>0</v>
      </c>
      <c r="AL3" s="12" t="n">
        <v>0</v>
      </c>
      <c r="AM3" s="27" t="n">
        <f aca="false">SUM(C3:AF3)</f>
        <v>1483819</v>
      </c>
      <c r="AN3" s="12" t="n">
        <f aca="false">SUM(AH3:AL3)</f>
        <v>448862</v>
      </c>
      <c r="AO3" s="28" t="n">
        <f aca="false">AM3+AN3+AG3</f>
        <v>1932681</v>
      </c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9"/>
      <c r="CN3" s="40"/>
      <c r="CO3" s="40"/>
    </row>
    <row r="4" customFormat="false" ht="15" hidden="false" customHeight="false" outlineLevel="0" collapsed="false">
      <c r="A4" s="26" t="s">
        <v>2</v>
      </c>
      <c r="B4" s="7" t="n">
        <v>20</v>
      </c>
      <c r="C4" s="12" t="n">
        <v>13395</v>
      </c>
      <c r="D4" s="12" t="n">
        <v>2316</v>
      </c>
      <c r="E4" s="12" t="n">
        <v>0</v>
      </c>
      <c r="F4" s="12" t="n">
        <v>7</v>
      </c>
      <c r="G4" s="12" t="n">
        <v>61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177</v>
      </c>
      <c r="N4" s="12" t="n">
        <v>37</v>
      </c>
      <c r="O4" s="12" t="n">
        <v>0</v>
      </c>
      <c r="P4" s="12" t="n">
        <v>491</v>
      </c>
      <c r="Q4" s="12" t="n">
        <v>231</v>
      </c>
      <c r="R4" s="12" t="n">
        <v>1</v>
      </c>
      <c r="S4" s="12" t="n">
        <v>0</v>
      </c>
      <c r="T4" s="12" t="n">
        <v>33</v>
      </c>
      <c r="U4" s="12" t="n">
        <v>0</v>
      </c>
      <c r="V4" s="12" t="n">
        <v>2</v>
      </c>
      <c r="W4" s="12" t="n">
        <v>10306</v>
      </c>
      <c r="X4" s="12" t="n">
        <v>0</v>
      </c>
      <c r="Y4" s="12" t="n">
        <v>2</v>
      </c>
      <c r="Z4" s="12" t="n">
        <v>0</v>
      </c>
      <c r="AA4" s="12" t="n">
        <v>0</v>
      </c>
      <c r="AB4" s="12" t="n">
        <v>0</v>
      </c>
      <c r="AC4" s="12" t="n">
        <v>2</v>
      </c>
      <c r="AD4" s="12" t="n">
        <v>0</v>
      </c>
      <c r="AE4" s="12" t="n">
        <v>0</v>
      </c>
      <c r="AF4" s="12" t="n">
        <v>106</v>
      </c>
      <c r="AG4" s="12" t="n">
        <v>0</v>
      </c>
      <c r="AH4" s="12" t="n">
        <v>12638</v>
      </c>
      <c r="AI4" s="12" t="n">
        <v>0</v>
      </c>
      <c r="AJ4" s="12" t="n">
        <v>33035</v>
      </c>
      <c r="AK4" s="12" t="n">
        <v>0</v>
      </c>
      <c r="AL4" s="12" t="n">
        <v>0</v>
      </c>
      <c r="AM4" s="27" t="n">
        <f aca="false">SUM(C4:AF4)</f>
        <v>27167</v>
      </c>
      <c r="AN4" s="12" t="n">
        <f aca="false">SUM(AH4:AL4)</f>
        <v>45673</v>
      </c>
      <c r="AO4" s="28" t="n">
        <f aca="false">AM4+AN4+AG4</f>
        <v>72840</v>
      </c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9"/>
      <c r="CN4" s="40"/>
      <c r="CO4" s="40"/>
    </row>
    <row r="5" customFormat="false" ht="15" hidden="false" customHeight="false" outlineLevel="0" collapsed="false">
      <c r="A5" s="26" t="s">
        <v>3</v>
      </c>
      <c r="B5" s="7" t="n">
        <v>30</v>
      </c>
      <c r="C5" s="12" t="n">
        <v>349</v>
      </c>
      <c r="D5" s="12" t="n">
        <v>144</v>
      </c>
      <c r="E5" s="12" t="n">
        <v>187</v>
      </c>
      <c r="F5" s="12" t="n">
        <v>12791</v>
      </c>
      <c r="G5" s="12" t="n">
        <v>98979</v>
      </c>
      <c r="H5" s="12" t="n">
        <v>37</v>
      </c>
      <c r="I5" s="12" t="n">
        <v>41</v>
      </c>
      <c r="J5" s="12" t="n">
        <v>29</v>
      </c>
      <c r="K5" s="12" t="n">
        <v>33</v>
      </c>
      <c r="L5" s="12" t="n">
        <v>0</v>
      </c>
      <c r="M5" s="12" t="n">
        <v>3</v>
      </c>
      <c r="N5" s="12" t="n">
        <v>74</v>
      </c>
      <c r="O5" s="12" t="n">
        <v>0</v>
      </c>
      <c r="P5" s="12" t="n">
        <v>11</v>
      </c>
      <c r="Q5" s="12" t="n">
        <v>359867</v>
      </c>
      <c r="R5" s="12" t="n">
        <v>38</v>
      </c>
      <c r="S5" s="12" t="n">
        <v>5</v>
      </c>
      <c r="T5" s="12" t="n">
        <v>0</v>
      </c>
      <c r="U5" s="12" t="n">
        <v>1</v>
      </c>
      <c r="V5" s="12" t="n">
        <v>8</v>
      </c>
      <c r="W5" s="12" t="n">
        <v>211</v>
      </c>
      <c r="X5" s="12" t="n">
        <v>0</v>
      </c>
      <c r="Y5" s="12" t="n">
        <v>438</v>
      </c>
      <c r="Z5" s="12" t="n">
        <v>0</v>
      </c>
      <c r="AA5" s="12" t="n">
        <v>648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-4093</v>
      </c>
      <c r="AK5" s="12" t="n">
        <v>0</v>
      </c>
      <c r="AL5" s="12" t="n">
        <v>0</v>
      </c>
      <c r="AM5" s="27" t="n">
        <f aca="false">SUM(C5:AF5)</f>
        <v>473894</v>
      </c>
      <c r="AN5" s="12" t="n">
        <f aca="false">SUM(AH5:AL5)</f>
        <v>-4093</v>
      </c>
      <c r="AO5" s="28" t="n">
        <f aca="false">AM5+AN5+AG5</f>
        <v>469801</v>
      </c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9"/>
      <c r="CN5" s="40"/>
      <c r="CO5" s="40"/>
    </row>
    <row r="6" customFormat="false" ht="15" hidden="false" customHeight="false" outlineLevel="0" collapsed="false">
      <c r="A6" s="26" t="s">
        <v>4</v>
      </c>
      <c r="B6" s="7" t="n">
        <v>40</v>
      </c>
      <c r="C6" s="12" t="n">
        <v>1</v>
      </c>
      <c r="D6" s="12" t="n">
        <v>0</v>
      </c>
      <c r="E6" s="12" t="n">
        <v>279</v>
      </c>
      <c r="F6" s="12" t="n">
        <v>11892</v>
      </c>
      <c r="G6" s="12" t="n">
        <v>1382</v>
      </c>
      <c r="H6" s="12" t="n">
        <v>546</v>
      </c>
      <c r="I6" s="12" t="n">
        <v>956</v>
      </c>
      <c r="J6" s="12" t="n">
        <v>404</v>
      </c>
      <c r="K6" s="12" t="n">
        <v>880</v>
      </c>
      <c r="L6" s="12" t="n">
        <v>0</v>
      </c>
      <c r="M6" s="12" t="n">
        <v>260</v>
      </c>
      <c r="N6" s="12" t="n">
        <v>107</v>
      </c>
      <c r="O6" s="12" t="n">
        <v>0</v>
      </c>
      <c r="P6" s="12" t="n">
        <v>9</v>
      </c>
      <c r="Q6" s="12" t="n">
        <v>552</v>
      </c>
      <c r="R6" s="12" t="n">
        <v>724</v>
      </c>
      <c r="S6" s="12" t="n">
        <v>69</v>
      </c>
      <c r="T6" s="12" t="n">
        <v>7</v>
      </c>
      <c r="U6" s="12" t="n">
        <v>4</v>
      </c>
      <c r="V6" s="12" t="n">
        <v>14</v>
      </c>
      <c r="W6" s="12" t="n">
        <v>1430</v>
      </c>
      <c r="X6" s="12" t="n">
        <v>545</v>
      </c>
      <c r="Y6" s="12" t="n">
        <v>217</v>
      </c>
      <c r="Z6" s="12" t="n">
        <v>0</v>
      </c>
      <c r="AA6" s="12" t="n">
        <v>42542</v>
      </c>
      <c r="AB6" s="12" t="n">
        <v>0</v>
      </c>
      <c r="AC6" s="12" t="n">
        <v>0</v>
      </c>
      <c r="AD6" s="12" t="n">
        <v>24</v>
      </c>
      <c r="AE6" s="12" t="n">
        <v>0</v>
      </c>
      <c r="AF6" s="12" t="n">
        <v>2085</v>
      </c>
      <c r="AG6" s="12" t="n">
        <v>0</v>
      </c>
      <c r="AH6" s="12" t="n">
        <v>5699</v>
      </c>
      <c r="AI6" s="12" t="n">
        <v>30</v>
      </c>
      <c r="AJ6" s="12" t="n">
        <v>-134</v>
      </c>
      <c r="AK6" s="12" t="n">
        <v>0</v>
      </c>
      <c r="AL6" s="12" t="n">
        <v>0</v>
      </c>
      <c r="AM6" s="27" t="n">
        <f aca="false">SUM(C6:AF6)</f>
        <v>64929</v>
      </c>
      <c r="AN6" s="12" t="n">
        <f aca="false">SUM(AH6:AL6)</f>
        <v>5595</v>
      </c>
      <c r="AO6" s="28" t="n">
        <f aca="false">AM6+AN6+AG6</f>
        <v>70524</v>
      </c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9"/>
      <c r="CN6" s="40"/>
      <c r="CO6" s="40"/>
    </row>
    <row r="7" customFormat="false" ht="15" hidden="false" customHeight="false" outlineLevel="0" collapsed="false">
      <c r="A7" s="26" t="s">
        <v>5</v>
      </c>
      <c r="B7" s="7" t="n">
        <v>50</v>
      </c>
      <c r="C7" s="12" t="n">
        <v>694</v>
      </c>
      <c r="D7" s="12" t="n">
        <v>256</v>
      </c>
      <c r="E7" s="12" t="n">
        <v>1427</v>
      </c>
      <c r="F7" s="12" t="n">
        <v>2258</v>
      </c>
      <c r="G7" s="12" t="n">
        <v>129316</v>
      </c>
      <c r="H7" s="12" t="n">
        <v>26620</v>
      </c>
      <c r="I7" s="12" t="n">
        <v>13848</v>
      </c>
      <c r="J7" s="12" t="n">
        <v>2626</v>
      </c>
      <c r="K7" s="12" t="n">
        <v>23223</v>
      </c>
      <c r="L7" s="12" t="n">
        <v>2189</v>
      </c>
      <c r="M7" s="12" t="n">
        <v>2461</v>
      </c>
      <c r="N7" s="12" t="n">
        <v>896</v>
      </c>
      <c r="O7" s="12" t="n">
        <v>128</v>
      </c>
      <c r="P7" s="12" t="n">
        <v>588</v>
      </c>
      <c r="Q7" s="12" t="n">
        <v>3059</v>
      </c>
      <c r="R7" s="12" t="n">
        <v>540</v>
      </c>
      <c r="S7" s="12" t="n">
        <v>412</v>
      </c>
      <c r="T7" s="12" t="n">
        <v>517</v>
      </c>
      <c r="U7" s="12" t="n">
        <v>279</v>
      </c>
      <c r="V7" s="12" t="n">
        <v>254</v>
      </c>
      <c r="W7" s="12" t="n">
        <v>5671</v>
      </c>
      <c r="X7" s="12" t="n">
        <v>867</v>
      </c>
      <c r="Y7" s="12" t="n">
        <v>2231</v>
      </c>
      <c r="Z7" s="12" t="n">
        <v>149</v>
      </c>
      <c r="AA7" s="12" t="n">
        <v>53725</v>
      </c>
      <c r="AB7" s="12" t="n">
        <v>527</v>
      </c>
      <c r="AC7" s="12" t="n">
        <v>806</v>
      </c>
      <c r="AD7" s="12" t="n">
        <v>382</v>
      </c>
      <c r="AE7" s="12" t="n">
        <v>0</v>
      </c>
      <c r="AF7" s="12" t="n">
        <v>2895</v>
      </c>
      <c r="AG7" s="12" t="n">
        <v>0</v>
      </c>
      <c r="AH7" s="12" t="n">
        <v>12320</v>
      </c>
      <c r="AI7" s="12" t="n">
        <v>1680</v>
      </c>
      <c r="AJ7" s="12" t="n">
        <v>1454</v>
      </c>
      <c r="AK7" s="12" t="n">
        <v>0</v>
      </c>
      <c r="AL7" s="12" t="n">
        <v>198</v>
      </c>
      <c r="AM7" s="27" t="n">
        <f aca="false">SUM(C7:AF7)</f>
        <v>278844</v>
      </c>
      <c r="AN7" s="12" t="n">
        <f aca="false">SUM(AH7:AL7)</f>
        <v>15652</v>
      </c>
      <c r="AO7" s="28" t="n">
        <f aca="false">AM7+AN7+AG7</f>
        <v>294496</v>
      </c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9"/>
      <c r="CN7" s="40"/>
      <c r="CO7" s="40"/>
    </row>
    <row r="8" customFormat="false" ht="15" hidden="false" customHeight="false" outlineLevel="0" collapsed="false">
      <c r="A8" s="26" t="s">
        <v>6</v>
      </c>
      <c r="B8" s="7" t="n">
        <v>60</v>
      </c>
      <c r="C8" s="12" t="n">
        <v>3909</v>
      </c>
      <c r="D8" s="12" t="n">
        <v>576</v>
      </c>
      <c r="E8" s="12" t="n">
        <v>10204</v>
      </c>
      <c r="F8" s="12" t="n">
        <v>7060</v>
      </c>
      <c r="G8" s="12" t="n">
        <v>30322</v>
      </c>
      <c r="H8" s="12" t="n">
        <v>280651</v>
      </c>
      <c r="I8" s="12" t="n">
        <v>12438</v>
      </c>
      <c r="J8" s="12" t="n">
        <v>1395</v>
      </c>
      <c r="K8" s="12" t="n">
        <v>15805</v>
      </c>
      <c r="L8" s="12" t="n">
        <v>509</v>
      </c>
      <c r="M8" s="12" t="n">
        <v>1870</v>
      </c>
      <c r="N8" s="12" t="n">
        <v>6232</v>
      </c>
      <c r="O8" s="12" t="n">
        <v>1309</v>
      </c>
      <c r="P8" s="12" t="n">
        <v>1624</v>
      </c>
      <c r="Q8" s="12" t="n">
        <v>22809</v>
      </c>
      <c r="R8" s="12" t="n">
        <v>1256</v>
      </c>
      <c r="S8" s="12" t="n">
        <v>1792</v>
      </c>
      <c r="T8" s="12" t="n">
        <v>5811</v>
      </c>
      <c r="U8" s="12" t="n">
        <v>466</v>
      </c>
      <c r="V8" s="12" t="n">
        <v>794</v>
      </c>
      <c r="W8" s="12" t="n">
        <v>13760</v>
      </c>
      <c r="X8" s="12" t="n">
        <v>0</v>
      </c>
      <c r="Y8" s="12" t="n">
        <v>1201</v>
      </c>
      <c r="Z8" s="12" t="n">
        <v>23620</v>
      </c>
      <c r="AA8" s="12" t="n">
        <v>13861</v>
      </c>
      <c r="AB8" s="12" t="n">
        <v>4491</v>
      </c>
      <c r="AC8" s="12" t="n">
        <v>2523</v>
      </c>
      <c r="AD8" s="12" t="n">
        <v>1393</v>
      </c>
      <c r="AE8" s="12" t="n">
        <v>0</v>
      </c>
      <c r="AF8" s="12" t="n">
        <v>8156</v>
      </c>
      <c r="AG8" s="12" t="n">
        <v>0</v>
      </c>
      <c r="AH8" s="12" t="n">
        <v>2357</v>
      </c>
      <c r="AI8" s="12" t="n">
        <v>1092559</v>
      </c>
      <c r="AJ8" s="12" t="n">
        <v>-12494</v>
      </c>
      <c r="AK8" s="12" t="n">
        <v>0</v>
      </c>
      <c r="AL8" s="12" t="n">
        <v>595</v>
      </c>
      <c r="AM8" s="27" t="n">
        <f aca="false">SUM(C8:AF8)</f>
        <v>475837</v>
      </c>
      <c r="AN8" s="12" t="n">
        <f aca="false">SUM(AH8:AL8)</f>
        <v>1083017</v>
      </c>
      <c r="AO8" s="28" t="n">
        <f aca="false">AM8+AN8+AG8</f>
        <v>1558854</v>
      </c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9"/>
      <c r="CN8" s="40"/>
      <c r="CO8" s="40"/>
    </row>
    <row r="9" customFormat="false" ht="15" hidden="false" customHeight="false" outlineLevel="0" collapsed="false">
      <c r="A9" s="26" t="s">
        <v>7</v>
      </c>
      <c r="B9" s="7" t="n">
        <v>70</v>
      </c>
      <c r="C9" s="12" t="n">
        <v>26</v>
      </c>
      <c r="D9" s="12" t="n">
        <v>0</v>
      </c>
      <c r="E9" s="12" t="n">
        <v>40</v>
      </c>
      <c r="F9" s="12" t="n">
        <v>53</v>
      </c>
      <c r="G9" s="12" t="n">
        <v>993</v>
      </c>
      <c r="H9" s="12" t="n">
        <v>4692</v>
      </c>
      <c r="I9" s="12" t="n">
        <v>24285</v>
      </c>
      <c r="J9" s="12" t="n">
        <v>1929</v>
      </c>
      <c r="K9" s="12" t="n">
        <v>833</v>
      </c>
      <c r="L9" s="12" t="n">
        <v>51</v>
      </c>
      <c r="M9" s="12" t="n">
        <v>30</v>
      </c>
      <c r="N9" s="12" t="n">
        <v>21</v>
      </c>
      <c r="O9" s="12" t="n">
        <v>0</v>
      </c>
      <c r="P9" s="12" t="n">
        <v>38</v>
      </c>
      <c r="Q9" s="12" t="n">
        <v>264</v>
      </c>
      <c r="R9" s="12" t="n">
        <v>3</v>
      </c>
      <c r="S9" s="12" t="n">
        <v>20</v>
      </c>
      <c r="T9" s="12" t="n">
        <v>25</v>
      </c>
      <c r="U9" s="12" t="n">
        <v>2</v>
      </c>
      <c r="V9" s="12" t="n">
        <v>2</v>
      </c>
      <c r="W9" s="12" t="n">
        <v>49</v>
      </c>
      <c r="X9" s="12" t="n">
        <v>0</v>
      </c>
      <c r="Y9" s="12" t="n">
        <v>425</v>
      </c>
      <c r="Z9" s="12" t="n">
        <v>24576</v>
      </c>
      <c r="AA9" s="12" t="n">
        <v>28306</v>
      </c>
      <c r="AB9" s="12" t="n">
        <v>266</v>
      </c>
      <c r="AC9" s="12" t="n">
        <v>77</v>
      </c>
      <c r="AD9" s="12" t="n">
        <v>2310</v>
      </c>
      <c r="AE9" s="12" t="n">
        <v>0</v>
      </c>
      <c r="AF9" s="12" t="n">
        <v>3661</v>
      </c>
      <c r="AG9" s="12" t="n">
        <v>0</v>
      </c>
      <c r="AH9" s="12" t="n">
        <v>63834</v>
      </c>
      <c r="AI9" s="12" t="n">
        <v>84364</v>
      </c>
      <c r="AJ9" s="12" t="n">
        <v>-235</v>
      </c>
      <c r="AK9" s="12" t="n">
        <v>0</v>
      </c>
      <c r="AL9" s="12" t="n">
        <v>302</v>
      </c>
      <c r="AM9" s="27" t="n">
        <f aca="false">SUM(C9:AF9)</f>
        <v>92977</v>
      </c>
      <c r="AN9" s="12" t="n">
        <f aca="false">SUM(AH9:AL9)</f>
        <v>148265</v>
      </c>
      <c r="AO9" s="28" t="n">
        <f aca="false">AM9+AN9+AG9</f>
        <v>241242</v>
      </c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9"/>
      <c r="CN9" s="40"/>
      <c r="CO9" s="40"/>
    </row>
    <row r="10" customFormat="false" ht="15" hidden="false" customHeight="false" outlineLevel="0" collapsed="false">
      <c r="A10" s="26" t="s">
        <v>8</v>
      </c>
      <c r="B10" s="7" t="n">
        <v>71</v>
      </c>
      <c r="C10" s="12" t="n">
        <v>26</v>
      </c>
      <c r="D10" s="12" t="n">
        <v>0</v>
      </c>
      <c r="E10" s="12" t="n">
        <v>41</v>
      </c>
      <c r="F10" s="12" t="n">
        <v>54</v>
      </c>
      <c r="G10" s="12" t="n">
        <v>1018</v>
      </c>
      <c r="H10" s="12" t="n">
        <v>4810</v>
      </c>
      <c r="I10" s="12" t="n">
        <v>24899</v>
      </c>
      <c r="J10" s="12" t="n">
        <v>2626</v>
      </c>
      <c r="K10" s="12" t="n">
        <v>1362</v>
      </c>
      <c r="L10" s="12" t="n">
        <v>0</v>
      </c>
      <c r="M10" s="12" t="n">
        <v>30</v>
      </c>
      <c r="N10" s="12" t="n">
        <v>22</v>
      </c>
      <c r="O10" s="12" t="n">
        <v>0</v>
      </c>
      <c r="P10" s="12" t="n">
        <v>39</v>
      </c>
      <c r="Q10" s="12" t="n">
        <v>272</v>
      </c>
      <c r="R10" s="12" t="n">
        <v>2</v>
      </c>
      <c r="S10" s="12" t="n">
        <v>21</v>
      </c>
      <c r="T10" s="12" t="n">
        <v>25</v>
      </c>
      <c r="U10" s="12" t="n">
        <v>2</v>
      </c>
      <c r="V10" s="12" t="n">
        <v>2</v>
      </c>
      <c r="W10" s="12" t="n">
        <v>49</v>
      </c>
      <c r="X10" s="12" t="n">
        <v>0</v>
      </c>
      <c r="Y10" s="12" t="n">
        <v>436</v>
      </c>
      <c r="Z10" s="12" t="n">
        <v>942</v>
      </c>
      <c r="AA10" s="12" t="n">
        <v>29021</v>
      </c>
      <c r="AB10" s="12" t="n">
        <v>273</v>
      </c>
      <c r="AC10" s="12" t="n">
        <v>78</v>
      </c>
      <c r="AD10" s="12" t="n">
        <v>218</v>
      </c>
      <c r="AE10" s="12" t="n">
        <v>0</v>
      </c>
      <c r="AF10" s="12" t="n">
        <v>3727</v>
      </c>
      <c r="AG10" s="12" t="n">
        <v>0</v>
      </c>
      <c r="AH10" s="12" t="n">
        <v>65448</v>
      </c>
      <c r="AI10" s="12" t="n">
        <v>86496</v>
      </c>
      <c r="AJ10" s="12" t="n">
        <v>-240</v>
      </c>
      <c r="AK10" s="12" t="n">
        <v>0</v>
      </c>
      <c r="AL10" s="12" t="n">
        <v>309</v>
      </c>
      <c r="AM10" s="27" t="n">
        <f aca="false">SUM(C10:AF10)</f>
        <v>69995</v>
      </c>
      <c r="AN10" s="12" t="n">
        <f aca="false">SUM(AH10:AL10)</f>
        <v>152013</v>
      </c>
      <c r="AO10" s="28" t="n">
        <f aca="false">AM10+AN10+AG10</f>
        <v>222008</v>
      </c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9"/>
      <c r="CN10" s="40"/>
      <c r="CO10" s="40"/>
    </row>
    <row r="11" customFormat="false" ht="15" hidden="false" customHeight="false" outlineLevel="0" collapsed="false">
      <c r="A11" s="26" t="s">
        <v>9</v>
      </c>
      <c r="B11" s="7" t="n">
        <v>80</v>
      </c>
      <c r="C11" s="12" t="n">
        <v>0</v>
      </c>
      <c r="D11" s="12" t="n">
        <v>0</v>
      </c>
      <c r="E11" s="12" t="n">
        <v>1963</v>
      </c>
      <c r="F11" s="12" t="n">
        <v>3383</v>
      </c>
      <c r="G11" s="12" t="n">
        <v>7572</v>
      </c>
      <c r="H11" s="12" t="n">
        <v>17776</v>
      </c>
      <c r="I11" s="12" t="n">
        <v>11823</v>
      </c>
      <c r="J11" s="12" t="n">
        <v>362450</v>
      </c>
      <c r="K11" s="12" t="n">
        <v>2276</v>
      </c>
      <c r="L11" s="12" t="n">
        <v>332</v>
      </c>
      <c r="M11" s="12" t="n">
        <v>559</v>
      </c>
      <c r="N11" s="12" t="n">
        <v>1527</v>
      </c>
      <c r="O11" s="12" t="n">
        <v>0</v>
      </c>
      <c r="P11" s="12" t="n">
        <v>232</v>
      </c>
      <c r="Q11" s="12" t="n">
        <v>3721</v>
      </c>
      <c r="R11" s="12" t="n">
        <v>265</v>
      </c>
      <c r="S11" s="12" t="n">
        <v>305</v>
      </c>
      <c r="T11" s="12" t="n">
        <v>1649</v>
      </c>
      <c r="U11" s="12" t="n">
        <v>127</v>
      </c>
      <c r="V11" s="12" t="n">
        <v>212</v>
      </c>
      <c r="W11" s="12" t="n">
        <v>3040</v>
      </c>
      <c r="X11" s="12" t="n">
        <v>0</v>
      </c>
      <c r="Y11" s="12" t="n">
        <v>1710</v>
      </c>
      <c r="Z11" s="12" t="n">
        <v>329</v>
      </c>
      <c r="AA11" s="12" t="n">
        <v>387</v>
      </c>
      <c r="AB11" s="12" t="n">
        <v>0</v>
      </c>
      <c r="AC11" s="12" t="n">
        <v>817</v>
      </c>
      <c r="AD11" s="12" t="n">
        <v>23649</v>
      </c>
      <c r="AE11" s="12" t="n">
        <v>0</v>
      </c>
      <c r="AF11" s="12" t="n">
        <v>58160</v>
      </c>
      <c r="AG11" s="12" t="n">
        <v>0</v>
      </c>
      <c r="AH11" s="12" t="n">
        <v>276634</v>
      </c>
      <c r="AI11" s="12" t="n">
        <v>519014</v>
      </c>
      <c r="AJ11" s="12" t="n">
        <v>22441</v>
      </c>
      <c r="AK11" s="12" t="n">
        <v>0</v>
      </c>
      <c r="AL11" s="12" t="n">
        <v>6482</v>
      </c>
      <c r="AM11" s="27" t="n">
        <f aca="false">SUM(C11:AF11)</f>
        <v>504264</v>
      </c>
      <c r="AN11" s="12" t="n">
        <f aca="false">SUM(AH11:AL11)</f>
        <v>824571</v>
      </c>
      <c r="AO11" s="28" t="n">
        <f aca="false">AM11+AN11+AG11</f>
        <v>1328835</v>
      </c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9"/>
      <c r="CN11" s="40"/>
      <c r="CO11" s="40"/>
    </row>
    <row r="12" customFormat="false" ht="15" hidden="false" customHeight="false" outlineLevel="0" collapsed="false">
      <c r="A12" s="26" t="s">
        <v>10</v>
      </c>
      <c r="B12" s="7" t="n">
        <v>90</v>
      </c>
      <c r="C12" s="12" t="n">
        <v>64</v>
      </c>
      <c r="D12" s="12" t="n">
        <v>0</v>
      </c>
      <c r="E12" s="12" t="n">
        <v>21</v>
      </c>
      <c r="F12" s="12" t="n">
        <v>2</v>
      </c>
      <c r="G12" s="12" t="n">
        <v>165</v>
      </c>
      <c r="H12" s="12" t="n">
        <v>2071</v>
      </c>
      <c r="I12" s="12" t="n">
        <v>67</v>
      </c>
      <c r="J12" s="12" t="n">
        <v>7</v>
      </c>
      <c r="K12" s="12" t="n">
        <v>88955</v>
      </c>
      <c r="L12" s="12" t="n">
        <v>2863</v>
      </c>
      <c r="M12" s="12" t="n">
        <v>93</v>
      </c>
      <c r="N12" s="12" t="n">
        <v>0</v>
      </c>
      <c r="O12" s="12" t="n">
        <v>0</v>
      </c>
      <c r="P12" s="12" t="n">
        <v>8</v>
      </c>
      <c r="Q12" s="12" t="n">
        <v>8</v>
      </c>
      <c r="R12" s="12" t="n">
        <v>0</v>
      </c>
      <c r="S12" s="12" t="n">
        <v>0</v>
      </c>
      <c r="T12" s="12" t="n">
        <v>2</v>
      </c>
      <c r="U12" s="12" t="n">
        <v>2</v>
      </c>
      <c r="V12" s="12" t="n">
        <v>0</v>
      </c>
      <c r="W12" s="12" t="n">
        <v>2</v>
      </c>
      <c r="X12" s="12" t="n">
        <v>0</v>
      </c>
      <c r="Y12" s="12" t="n">
        <v>6</v>
      </c>
      <c r="Z12" s="12" t="n">
        <v>0</v>
      </c>
      <c r="AA12" s="12" t="n">
        <v>286</v>
      </c>
      <c r="AB12" s="12" t="n">
        <v>0</v>
      </c>
      <c r="AC12" s="12" t="n">
        <v>34876</v>
      </c>
      <c r="AD12" s="12" t="n">
        <v>430</v>
      </c>
      <c r="AE12" s="12" t="n">
        <v>0</v>
      </c>
      <c r="AF12" s="12" t="n">
        <v>33200</v>
      </c>
      <c r="AG12" s="12" t="n">
        <v>0</v>
      </c>
      <c r="AH12" s="12" t="n">
        <v>204476</v>
      </c>
      <c r="AI12" s="12" t="n">
        <v>115402</v>
      </c>
      <c r="AJ12" s="12" t="n">
        <v>1278</v>
      </c>
      <c r="AK12" s="12" t="n">
        <v>0</v>
      </c>
      <c r="AL12" s="12" t="n">
        <v>19733</v>
      </c>
      <c r="AM12" s="27" t="n">
        <f aca="false">SUM(C12:AF12)</f>
        <v>163128</v>
      </c>
      <c r="AN12" s="12" t="n">
        <f aca="false">SUM(AH12:AL12)</f>
        <v>340889</v>
      </c>
      <c r="AO12" s="28" t="n">
        <f aca="false">AM12+AN12+AG12</f>
        <v>504017</v>
      </c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9"/>
      <c r="CN12" s="40"/>
      <c r="CO12" s="40"/>
    </row>
    <row r="13" customFormat="false" ht="15" hidden="false" customHeight="false" outlineLevel="0" collapsed="false">
      <c r="A13" s="26" t="s">
        <v>11</v>
      </c>
      <c r="B13" s="7" t="n">
        <v>100</v>
      </c>
      <c r="C13" s="12" t="n">
        <v>75</v>
      </c>
      <c r="D13" s="12" t="n">
        <v>0</v>
      </c>
      <c r="E13" s="12" t="n">
        <v>24</v>
      </c>
      <c r="F13" s="12" t="n">
        <v>2</v>
      </c>
      <c r="G13" s="12" t="n">
        <v>193</v>
      </c>
      <c r="H13" s="12" t="n">
        <v>2433</v>
      </c>
      <c r="I13" s="12" t="n">
        <v>79</v>
      </c>
      <c r="J13" s="12" t="n">
        <v>8</v>
      </c>
      <c r="K13" s="12" t="n">
        <v>60004</v>
      </c>
      <c r="L13" s="12" t="n">
        <v>46817</v>
      </c>
      <c r="M13" s="12" t="n">
        <v>108</v>
      </c>
      <c r="N13" s="12" t="n">
        <v>0</v>
      </c>
      <c r="O13" s="12" t="n">
        <v>0</v>
      </c>
      <c r="P13" s="12" t="n">
        <v>9</v>
      </c>
      <c r="Q13" s="12" t="n">
        <v>9</v>
      </c>
      <c r="R13" s="12" t="n">
        <v>0</v>
      </c>
      <c r="S13" s="12" t="n">
        <v>0</v>
      </c>
      <c r="T13" s="12" t="n">
        <v>2</v>
      </c>
      <c r="U13" s="12" t="n">
        <v>2</v>
      </c>
      <c r="V13" s="12" t="n">
        <v>0</v>
      </c>
      <c r="W13" s="12" t="n">
        <v>2</v>
      </c>
      <c r="X13" s="12" t="n">
        <v>0</v>
      </c>
      <c r="Y13" s="12" t="n">
        <v>7</v>
      </c>
      <c r="Z13" s="12" t="n">
        <v>0</v>
      </c>
      <c r="AA13" s="12" t="n">
        <v>337</v>
      </c>
      <c r="AB13" s="12" t="n">
        <v>0</v>
      </c>
      <c r="AC13" s="12" t="n">
        <v>40989</v>
      </c>
      <c r="AD13" s="12" t="n">
        <v>0</v>
      </c>
      <c r="AE13" s="12" t="n">
        <v>0</v>
      </c>
      <c r="AF13" s="12" t="n">
        <v>32397</v>
      </c>
      <c r="AG13" s="12" t="n">
        <v>0</v>
      </c>
      <c r="AH13" s="12" t="n">
        <v>17823</v>
      </c>
      <c r="AI13" s="12" t="n">
        <v>83494</v>
      </c>
      <c r="AJ13" s="12" t="n">
        <v>1502</v>
      </c>
      <c r="AK13" s="12" t="n">
        <v>0</v>
      </c>
      <c r="AL13" s="12" t="n">
        <v>23191</v>
      </c>
      <c r="AM13" s="27" t="n">
        <f aca="false">SUM(C13:AF13)</f>
        <v>183497</v>
      </c>
      <c r="AN13" s="12" t="n">
        <f aca="false">SUM(AH13:AL13)</f>
        <v>126010</v>
      </c>
      <c r="AO13" s="28" t="n">
        <f aca="false">AM13+AN13+AG13</f>
        <v>309507</v>
      </c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9"/>
      <c r="CN13" s="40"/>
      <c r="CO13" s="40"/>
    </row>
    <row r="14" customFormat="false" ht="15" hidden="false" customHeight="false" outlineLevel="0" collapsed="false">
      <c r="A14" s="26" t="s">
        <v>12</v>
      </c>
      <c r="B14" s="7" t="n">
        <v>110</v>
      </c>
      <c r="C14" s="12" t="n">
        <v>85</v>
      </c>
      <c r="D14" s="12" t="n">
        <v>50</v>
      </c>
      <c r="E14" s="12" t="n">
        <v>20</v>
      </c>
      <c r="F14" s="12" t="n">
        <v>40</v>
      </c>
      <c r="G14" s="12" t="n">
        <v>194</v>
      </c>
      <c r="H14" s="12" t="n">
        <v>115</v>
      </c>
      <c r="I14" s="12" t="n">
        <v>101</v>
      </c>
      <c r="J14" s="12" t="n">
        <v>102</v>
      </c>
      <c r="K14" s="12" t="n">
        <v>340</v>
      </c>
      <c r="L14" s="12" t="n">
        <v>0</v>
      </c>
      <c r="M14" s="12" t="n">
        <v>36677</v>
      </c>
      <c r="N14" s="12" t="n">
        <v>289</v>
      </c>
      <c r="O14" s="12" t="n">
        <v>0</v>
      </c>
      <c r="P14" s="12" t="n">
        <v>3</v>
      </c>
      <c r="Q14" s="12" t="n">
        <v>101</v>
      </c>
      <c r="R14" s="12" t="n">
        <v>3</v>
      </c>
      <c r="S14" s="12" t="n">
        <v>19</v>
      </c>
      <c r="T14" s="12" t="n">
        <v>20</v>
      </c>
      <c r="U14" s="12" t="n">
        <v>14</v>
      </c>
      <c r="V14" s="12" t="n">
        <v>77</v>
      </c>
      <c r="W14" s="12" t="n">
        <v>143</v>
      </c>
      <c r="X14" s="12" t="n">
        <v>0</v>
      </c>
      <c r="Y14" s="12" t="n">
        <v>164</v>
      </c>
      <c r="Z14" s="12" t="n">
        <v>0</v>
      </c>
      <c r="AA14" s="12" t="n">
        <v>5061</v>
      </c>
      <c r="AB14" s="12" t="n">
        <v>209</v>
      </c>
      <c r="AC14" s="12" t="n">
        <v>65</v>
      </c>
      <c r="AD14" s="12" t="n">
        <v>0</v>
      </c>
      <c r="AE14" s="12" t="n">
        <v>0</v>
      </c>
      <c r="AF14" s="12" t="n">
        <v>389</v>
      </c>
      <c r="AG14" s="12" t="n">
        <v>0</v>
      </c>
      <c r="AH14" s="12" t="n">
        <v>11605</v>
      </c>
      <c r="AI14" s="12" t="n">
        <v>3244</v>
      </c>
      <c r="AJ14" s="12" t="n">
        <v>132</v>
      </c>
      <c r="AK14" s="12" t="n">
        <v>0</v>
      </c>
      <c r="AL14" s="12" t="n">
        <v>0</v>
      </c>
      <c r="AM14" s="27" t="n">
        <f aca="false">SUM(C14:AF14)</f>
        <v>44281</v>
      </c>
      <c r="AN14" s="12" t="n">
        <f aca="false">SUM(AH14:AL14)</f>
        <v>14981</v>
      </c>
      <c r="AO14" s="28" t="n">
        <f aca="false">AM14+AN14+AG14</f>
        <v>59262</v>
      </c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9"/>
      <c r="CN14" s="40"/>
      <c r="CO14" s="40"/>
    </row>
    <row r="15" customFormat="false" ht="15" hidden="false" customHeight="false" outlineLevel="0" collapsed="false">
      <c r="A15" s="26" t="s">
        <v>13</v>
      </c>
      <c r="B15" s="7" t="n">
        <v>111</v>
      </c>
      <c r="C15" s="12" t="n">
        <v>11</v>
      </c>
      <c r="D15" s="12" t="n">
        <v>0</v>
      </c>
      <c r="E15" s="12" t="n">
        <v>1</v>
      </c>
      <c r="F15" s="12" t="n">
        <v>3</v>
      </c>
      <c r="G15" s="12" t="n">
        <v>15</v>
      </c>
      <c r="H15" s="12" t="n">
        <v>9</v>
      </c>
      <c r="I15" s="12" t="n">
        <v>8</v>
      </c>
      <c r="J15" s="12" t="n">
        <v>8</v>
      </c>
      <c r="K15" s="12" t="n">
        <v>27</v>
      </c>
      <c r="L15" s="12" t="n">
        <v>0</v>
      </c>
      <c r="M15" s="12" t="n">
        <v>2931</v>
      </c>
      <c r="N15" s="12" t="n">
        <v>23</v>
      </c>
      <c r="O15" s="12" t="n">
        <v>0</v>
      </c>
      <c r="P15" s="12" t="n">
        <v>0</v>
      </c>
      <c r="Q15" s="12" t="n">
        <v>8</v>
      </c>
      <c r="R15" s="12" t="n">
        <v>0</v>
      </c>
      <c r="S15" s="12" t="n">
        <v>1</v>
      </c>
      <c r="T15" s="12" t="n">
        <v>1</v>
      </c>
      <c r="U15" s="12" t="n">
        <v>1</v>
      </c>
      <c r="V15" s="12" t="n">
        <v>6</v>
      </c>
      <c r="W15" s="12" t="n">
        <v>11</v>
      </c>
      <c r="X15" s="12" t="n">
        <v>0</v>
      </c>
      <c r="Y15" s="12" t="n">
        <v>13</v>
      </c>
      <c r="Z15" s="12" t="n">
        <v>0</v>
      </c>
      <c r="AA15" s="12" t="n">
        <v>404</v>
      </c>
      <c r="AB15" s="12" t="n">
        <v>17</v>
      </c>
      <c r="AC15" s="12" t="n">
        <v>5</v>
      </c>
      <c r="AD15" s="12" t="n">
        <v>0</v>
      </c>
      <c r="AE15" s="12" t="n">
        <v>0</v>
      </c>
      <c r="AF15" s="12" t="n">
        <v>69</v>
      </c>
      <c r="AG15" s="12" t="n">
        <v>0</v>
      </c>
      <c r="AH15" s="12" t="n">
        <v>928</v>
      </c>
      <c r="AI15" s="12" t="n">
        <v>259</v>
      </c>
      <c r="AJ15" s="12" t="n">
        <v>10</v>
      </c>
      <c r="AK15" s="12" t="n">
        <v>0</v>
      </c>
      <c r="AL15" s="12" t="n">
        <v>0</v>
      </c>
      <c r="AM15" s="27" t="n">
        <f aca="false">SUM(C15:AF15)</f>
        <v>3572</v>
      </c>
      <c r="AN15" s="12" t="n">
        <f aca="false">SUM(AH15:AL15)</f>
        <v>1197</v>
      </c>
      <c r="AO15" s="28" t="n">
        <f aca="false">AM15+AN15+AG15</f>
        <v>4769</v>
      </c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9"/>
      <c r="CN15" s="40"/>
      <c r="CO15" s="40"/>
    </row>
    <row r="16" customFormat="false" ht="15" hidden="false" customHeight="false" outlineLevel="0" collapsed="false">
      <c r="A16" s="26" t="s">
        <v>14</v>
      </c>
      <c r="B16" s="7" t="n">
        <v>120</v>
      </c>
      <c r="C16" s="12" t="n">
        <v>54</v>
      </c>
      <c r="D16" s="12" t="n">
        <v>0</v>
      </c>
      <c r="E16" s="12" t="n">
        <v>49</v>
      </c>
      <c r="F16" s="12" t="n">
        <v>371</v>
      </c>
      <c r="G16" s="12" t="n">
        <v>401</v>
      </c>
      <c r="H16" s="12" t="n">
        <v>142</v>
      </c>
      <c r="I16" s="12" t="n">
        <v>191</v>
      </c>
      <c r="J16" s="12" t="n">
        <v>35</v>
      </c>
      <c r="K16" s="12" t="n">
        <v>182</v>
      </c>
      <c r="L16" s="12" t="n">
        <v>0</v>
      </c>
      <c r="M16" s="12" t="n">
        <v>114</v>
      </c>
      <c r="N16" s="12" t="n">
        <v>67644</v>
      </c>
      <c r="O16" s="12" t="n">
        <v>0</v>
      </c>
      <c r="P16" s="12" t="n">
        <v>22</v>
      </c>
      <c r="Q16" s="12" t="n">
        <v>514</v>
      </c>
      <c r="R16" s="12" t="n">
        <v>441</v>
      </c>
      <c r="S16" s="12" t="n">
        <v>169</v>
      </c>
      <c r="T16" s="12" t="n">
        <v>163</v>
      </c>
      <c r="U16" s="12" t="n">
        <v>104</v>
      </c>
      <c r="V16" s="12" t="n">
        <v>219</v>
      </c>
      <c r="W16" s="12" t="n">
        <v>1722</v>
      </c>
      <c r="X16" s="12" t="n">
        <v>0</v>
      </c>
      <c r="Y16" s="12" t="n">
        <v>231</v>
      </c>
      <c r="Z16" s="12" t="n">
        <v>0</v>
      </c>
      <c r="AA16" s="12" t="n">
        <v>83</v>
      </c>
      <c r="AB16" s="12" t="n">
        <v>1738</v>
      </c>
      <c r="AC16" s="12" t="n">
        <v>188</v>
      </c>
      <c r="AD16" s="12" t="n">
        <v>0</v>
      </c>
      <c r="AE16" s="12" t="n">
        <v>0</v>
      </c>
      <c r="AF16" s="12" t="n">
        <v>3320</v>
      </c>
      <c r="AG16" s="12" t="n">
        <v>0</v>
      </c>
      <c r="AH16" s="12" t="n">
        <v>26712</v>
      </c>
      <c r="AI16" s="12" t="n">
        <v>63</v>
      </c>
      <c r="AJ16" s="12" t="n">
        <v>-520</v>
      </c>
      <c r="AK16" s="12" t="n">
        <v>0</v>
      </c>
      <c r="AL16" s="12" t="n">
        <v>11</v>
      </c>
      <c r="AM16" s="27" t="n">
        <f aca="false">SUM(C16:AF16)</f>
        <v>78097</v>
      </c>
      <c r="AN16" s="12" t="n">
        <f aca="false">SUM(AH16:AL16)</f>
        <v>26266</v>
      </c>
      <c r="AO16" s="28" t="n">
        <f aca="false">AM16+AN16+AG16</f>
        <v>104363</v>
      </c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9"/>
      <c r="CN16" s="40"/>
      <c r="CO16" s="40"/>
    </row>
    <row r="17" customFormat="false" ht="15" hidden="false" customHeight="false" outlineLevel="0" collapsed="false">
      <c r="A17" s="26" t="s">
        <v>15</v>
      </c>
      <c r="B17" s="7" t="n">
        <v>121</v>
      </c>
      <c r="C17" s="12" t="n">
        <v>43</v>
      </c>
      <c r="D17" s="12" t="n">
        <v>26</v>
      </c>
      <c r="E17" s="12" t="n">
        <v>62</v>
      </c>
      <c r="F17" s="12" t="n">
        <v>469</v>
      </c>
      <c r="G17" s="12" t="n">
        <v>510</v>
      </c>
      <c r="H17" s="12" t="n">
        <v>180</v>
      </c>
      <c r="I17" s="12" t="n">
        <v>242</v>
      </c>
      <c r="J17" s="12" t="n">
        <v>111</v>
      </c>
      <c r="K17" s="12" t="n">
        <v>232</v>
      </c>
      <c r="L17" s="12" t="n">
        <v>0</v>
      </c>
      <c r="M17" s="12" t="n">
        <v>144</v>
      </c>
      <c r="N17" s="12" t="n">
        <v>39732</v>
      </c>
      <c r="O17" s="12" t="n">
        <v>45809</v>
      </c>
      <c r="P17" s="12" t="n">
        <v>29</v>
      </c>
      <c r="Q17" s="12" t="n">
        <v>652</v>
      </c>
      <c r="R17" s="12" t="n">
        <v>557</v>
      </c>
      <c r="S17" s="12" t="n">
        <v>214</v>
      </c>
      <c r="T17" s="12" t="n">
        <v>207</v>
      </c>
      <c r="U17" s="12" t="n">
        <v>132</v>
      </c>
      <c r="V17" s="12" t="n">
        <v>276</v>
      </c>
      <c r="W17" s="12" t="n">
        <v>2085</v>
      </c>
      <c r="X17" s="12" t="n">
        <v>95</v>
      </c>
      <c r="Y17" s="12" t="n">
        <v>293</v>
      </c>
      <c r="Z17" s="12" t="n">
        <v>140</v>
      </c>
      <c r="AA17" s="12" t="n">
        <v>106</v>
      </c>
      <c r="AB17" s="12" t="n">
        <v>2198</v>
      </c>
      <c r="AC17" s="12" t="n">
        <v>238</v>
      </c>
      <c r="AD17" s="12" t="n">
        <v>174</v>
      </c>
      <c r="AE17" s="12" t="n">
        <v>928</v>
      </c>
      <c r="AF17" s="12" t="n">
        <v>8569</v>
      </c>
      <c r="AG17" s="12" t="n">
        <v>0</v>
      </c>
      <c r="AH17" s="12" t="n">
        <v>33780</v>
      </c>
      <c r="AI17" s="12" t="n">
        <v>80</v>
      </c>
      <c r="AJ17" s="12" t="n">
        <v>-657</v>
      </c>
      <c r="AK17" s="12" t="n">
        <v>0</v>
      </c>
      <c r="AL17" s="12" t="n">
        <v>15</v>
      </c>
      <c r="AM17" s="27" t="n">
        <f aca="false">SUM(C17:AF17)</f>
        <v>104453</v>
      </c>
      <c r="AN17" s="12" t="n">
        <f aca="false">SUM(AH17:AL17)</f>
        <v>33218</v>
      </c>
      <c r="AO17" s="28" t="n">
        <f aca="false">AM17+AN17+AG17</f>
        <v>137671</v>
      </c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9"/>
      <c r="CN17" s="40"/>
      <c r="CO17" s="40"/>
    </row>
    <row r="18" customFormat="false" ht="15" hidden="false" customHeight="false" outlineLevel="0" collapsed="false">
      <c r="A18" s="26" t="s">
        <v>16</v>
      </c>
      <c r="B18" s="7" t="n">
        <v>130</v>
      </c>
      <c r="C18" s="12" t="n">
        <v>7</v>
      </c>
      <c r="D18" s="12" t="n">
        <v>0</v>
      </c>
      <c r="E18" s="12" t="n">
        <v>6</v>
      </c>
      <c r="F18" s="12" t="n">
        <v>45</v>
      </c>
      <c r="G18" s="12" t="n">
        <v>49</v>
      </c>
      <c r="H18" s="12" t="n">
        <v>17</v>
      </c>
      <c r="I18" s="12" t="n">
        <v>22</v>
      </c>
      <c r="J18" s="12" t="n">
        <v>14</v>
      </c>
      <c r="K18" s="12" t="n">
        <v>22</v>
      </c>
      <c r="L18" s="12" t="n">
        <v>0</v>
      </c>
      <c r="M18" s="12" t="n">
        <v>14</v>
      </c>
      <c r="N18" s="12" t="n">
        <v>1018</v>
      </c>
      <c r="O18" s="12" t="n">
        <v>7126</v>
      </c>
      <c r="P18" s="12" t="n">
        <v>3</v>
      </c>
      <c r="Q18" s="12" t="n">
        <v>62</v>
      </c>
      <c r="R18" s="12" t="n">
        <v>53</v>
      </c>
      <c r="S18" s="12" t="n">
        <v>20</v>
      </c>
      <c r="T18" s="12" t="n">
        <v>21</v>
      </c>
      <c r="U18" s="12" t="n">
        <v>13</v>
      </c>
      <c r="V18" s="12" t="n">
        <v>27</v>
      </c>
      <c r="W18" s="12" t="n">
        <v>160</v>
      </c>
      <c r="X18" s="12" t="n">
        <v>48</v>
      </c>
      <c r="Y18" s="12" t="n">
        <v>28</v>
      </c>
      <c r="Z18" s="12" t="n">
        <v>206</v>
      </c>
      <c r="AA18" s="12" t="n">
        <v>10</v>
      </c>
      <c r="AB18" s="12" t="n">
        <v>209</v>
      </c>
      <c r="AC18" s="12" t="n">
        <v>23</v>
      </c>
      <c r="AD18" s="12" t="n">
        <v>0</v>
      </c>
      <c r="AE18" s="12" t="n">
        <v>69</v>
      </c>
      <c r="AF18" s="12" t="n">
        <v>414</v>
      </c>
      <c r="AG18" s="12" t="n">
        <v>0</v>
      </c>
      <c r="AH18" s="12" t="n">
        <v>3216</v>
      </c>
      <c r="AI18" s="12" t="n">
        <v>8</v>
      </c>
      <c r="AJ18" s="12" t="n">
        <v>-63</v>
      </c>
      <c r="AK18" s="12" t="n">
        <v>0</v>
      </c>
      <c r="AL18" s="12" t="n">
        <v>1</v>
      </c>
      <c r="AM18" s="27" t="n">
        <f aca="false">SUM(C18:AF18)</f>
        <v>9706</v>
      </c>
      <c r="AN18" s="12" t="n">
        <f aca="false">SUM(AH18:AL18)</f>
        <v>3162</v>
      </c>
      <c r="AO18" s="28" t="n">
        <f aca="false">AM18+AN18+AG18</f>
        <v>12868</v>
      </c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9"/>
      <c r="CN18" s="40"/>
      <c r="CO18" s="40"/>
    </row>
    <row r="19" customFormat="false" ht="15" hidden="false" customHeight="false" outlineLevel="0" collapsed="false">
      <c r="A19" s="26" t="s">
        <v>17</v>
      </c>
      <c r="B19" s="7" t="n">
        <v>140</v>
      </c>
      <c r="C19" s="12" t="n">
        <v>0</v>
      </c>
      <c r="D19" s="12" t="n">
        <v>0</v>
      </c>
      <c r="E19" s="12" t="n">
        <v>1003</v>
      </c>
      <c r="F19" s="12" t="n">
        <v>1222</v>
      </c>
      <c r="G19" s="12" t="n">
        <v>4394</v>
      </c>
      <c r="H19" s="12" t="n">
        <v>5165</v>
      </c>
      <c r="I19" s="12" t="n">
        <v>1212</v>
      </c>
      <c r="J19" s="12" t="n">
        <v>211</v>
      </c>
      <c r="K19" s="12" t="n">
        <v>17542</v>
      </c>
      <c r="L19" s="12" t="n">
        <v>1272</v>
      </c>
      <c r="M19" s="12" t="n">
        <v>1172</v>
      </c>
      <c r="N19" s="12" t="n">
        <v>970</v>
      </c>
      <c r="O19" s="12" t="n">
        <v>244</v>
      </c>
      <c r="P19" s="12" t="n">
        <v>70947</v>
      </c>
      <c r="Q19" s="12" t="n">
        <v>2354</v>
      </c>
      <c r="R19" s="12" t="n">
        <v>316</v>
      </c>
      <c r="S19" s="12" t="n">
        <v>475</v>
      </c>
      <c r="T19" s="12" t="n">
        <v>1561</v>
      </c>
      <c r="U19" s="12" t="n">
        <v>449</v>
      </c>
      <c r="V19" s="12" t="n">
        <v>1744</v>
      </c>
      <c r="W19" s="12" t="n">
        <v>1534</v>
      </c>
      <c r="X19" s="12" t="n">
        <v>0</v>
      </c>
      <c r="Y19" s="12" t="n">
        <v>930</v>
      </c>
      <c r="Z19" s="12" t="n">
        <v>2266</v>
      </c>
      <c r="AA19" s="12" t="n">
        <v>5951</v>
      </c>
      <c r="AB19" s="12" t="n">
        <v>0</v>
      </c>
      <c r="AC19" s="12" t="n">
        <v>7412</v>
      </c>
      <c r="AD19" s="12" t="n">
        <v>280</v>
      </c>
      <c r="AE19" s="12" t="n">
        <v>0</v>
      </c>
      <c r="AF19" s="12" t="n">
        <v>12440</v>
      </c>
      <c r="AG19" s="12" t="n">
        <v>0</v>
      </c>
      <c r="AH19" s="12" t="n">
        <v>4149</v>
      </c>
      <c r="AI19" s="12" t="n">
        <v>0</v>
      </c>
      <c r="AJ19" s="12" t="n">
        <v>-2654</v>
      </c>
      <c r="AK19" s="12" t="n">
        <v>0</v>
      </c>
      <c r="AL19" s="12" t="n">
        <v>27</v>
      </c>
      <c r="AM19" s="27" t="n">
        <f aca="false">SUM(C19:AF19)</f>
        <v>143066</v>
      </c>
      <c r="AN19" s="12" t="n">
        <f aca="false">SUM(AH19:AL19)</f>
        <v>1522</v>
      </c>
      <c r="AO19" s="28" t="n">
        <f aca="false">AM19+AN19+AG19</f>
        <v>144588</v>
      </c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9"/>
      <c r="CN19" s="40"/>
      <c r="CO19" s="40"/>
    </row>
    <row r="20" customFormat="false" ht="16.5" hidden="false" customHeight="true" outlineLevel="0" collapsed="false">
      <c r="A20" s="26" t="s">
        <v>18</v>
      </c>
      <c r="B20" s="7" t="n">
        <v>150</v>
      </c>
      <c r="C20" s="12" t="n">
        <v>0</v>
      </c>
      <c r="D20" s="12" t="n">
        <v>0</v>
      </c>
      <c r="E20" s="12" t="n">
        <v>1560</v>
      </c>
      <c r="F20" s="12" t="n">
        <v>19274</v>
      </c>
      <c r="G20" s="12" t="n">
        <v>57061</v>
      </c>
      <c r="H20" s="12" t="n">
        <v>2269</v>
      </c>
      <c r="I20" s="12" t="n">
        <v>3698</v>
      </c>
      <c r="J20" s="12" t="n">
        <v>923</v>
      </c>
      <c r="K20" s="12" t="n">
        <v>1856</v>
      </c>
      <c r="L20" s="12" t="n">
        <v>52</v>
      </c>
      <c r="M20" s="12" t="n">
        <v>742</v>
      </c>
      <c r="N20" s="12" t="n">
        <v>35610</v>
      </c>
      <c r="O20" s="12" t="n">
        <v>302</v>
      </c>
      <c r="P20" s="12" t="n">
        <v>2412</v>
      </c>
      <c r="Q20" s="12" t="n">
        <v>301680</v>
      </c>
      <c r="R20" s="12" t="n">
        <v>41369</v>
      </c>
      <c r="S20" s="12" t="n">
        <v>1663</v>
      </c>
      <c r="T20" s="12" t="n">
        <v>6441</v>
      </c>
      <c r="U20" s="12" t="n">
        <v>96</v>
      </c>
      <c r="V20" s="12" t="n">
        <v>3789</v>
      </c>
      <c r="W20" s="12" t="n">
        <v>14874</v>
      </c>
      <c r="X20" s="12" t="n">
        <v>3077</v>
      </c>
      <c r="Y20" s="12" t="n">
        <v>3828</v>
      </c>
      <c r="Z20" s="12" t="n">
        <v>1186</v>
      </c>
      <c r="AA20" s="12" t="n">
        <v>1534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44493</v>
      </c>
      <c r="AG20" s="12" t="n">
        <v>0</v>
      </c>
      <c r="AH20" s="12" t="n">
        <v>0</v>
      </c>
      <c r="AI20" s="12" t="n">
        <v>0</v>
      </c>
      <c r="AJ20" s="12" t="n">
        <v>-16393</v>
      </c>
      <c r="AK20" s="12" t="n">
        <v>0</v>
      </c>
      <c r="AL20" s="12" t="n">
        <v>9</v>
      </c>
      <c r="AM20" s="27" t="n">
        <f aca="false">SUM(C20:AF20)</f>
        <v>549789</v>
      </c>
      <c r="AN20" s="12" t="n">
        <f aca="false">SUM(AH20:AL20)</f>
        <v>-16384</v>
      </c>
      <c r="AO20" s="28" t="n">
        <f aca="false">AM20+AN20+AG20</f>
        <v>533405</v>
      </c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9"/>
      <c r="CN20" s="40"/>
      <c r="CO20" s="40"/>
    </row>
    <row r="21" customFormat="false" ht="15" hidden="false" customHeight="false" outlineLevel="0" collapsed="false">
      <c r="A21" s="26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27" t="n">
        <f aca="false">SUM(C21:AF21)</f>
        <v>0</v>
      </c>
      <c r="AN21" s="12" t="n">
        <f aca="false">SUM(AH21:AL21)</f>
        <v>0</v>
      </c>
      <c r="AO21" s="28" t="n">
        <f aca="false">AM21+AN21+AG21</f>
        <v>0</v>
      </c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9"/>
      <c r="CN21" s="40"/>
      <c r="CO21" s="40"/>
    </row>
    <row r="22" customFormat="false" ht="15" hidden="false" customHeight="false" outlineLevel="0" collapsed="false">
      <c r="A22" s="26" t="s">
        <v>20</v>
      </c>
      <c r="B22" s="7" t="n">
        <v>152</v>
      </c>
      <c r="C22" s="12" t="n">
        <v>14020</v>
      </c>
      <c r="D22" s="12" t="n">
        <v>3437</v>
      </c>
      <c r="E22" s="12" t="n">
        <v>3465</v>
      </c>
      <c r="F22" s="12" t="n">
        <v>5428</v>
      </c>
      <c r="G22" s="12" t="n">
        <v>7285</v>
      </c>
      <c r="H22" s="12" t="n">
        <v>3385</v>
      </c>
      <c r="I22" s="12" t="n">
        <v>3670</v>
      </c>
      <c r="J22" s="12" t="n">
        <v>77</v>
      </c>
      <c r="K22" s="12" t="n">
        <v>2656</v>
      </c>
      <c r="L22" s="12" t="n">
        <v>214</v>
      </c>
      <c r="M22" s="12" t="n">
        <v>1241</v>
      </c>
      <c r="N22" s="12" t="n">
        <v>1416</v>
      </c>
      <c r="O22" s="12" t="n">
        <v>1251</v>
      </c>
      <c r="P22" s="12" t="n">
        <v>679</v>
      </c>
      <c r="Q22" s="12" t="n">
        <v>641273</v>
      </c>
      <c r="R22" s="12" t="n">
        <v>1257</v>
      </c>
      <c r="S22" s="12" t="n">
        <v>484</v>
      </c>
      <c r="T22" s="12" t="n">
        <v>1585</v>
      </c>
      <c r="U22" s="12" t="n">
        <v>160</v>
      </c>
      <c r="V22" s="12" t="n">
        <v>370</v>
      </c>
      <c r="W22" s="12" t="n">
        <v>5372</v>
      </c>
      <c r="X22" s="12" t="n">
        <v>168</v>
      </c>
      <c r="Y22" s="12" t="n">
        <v>501</v>
      </c>
      <c r="Z22" s="12" t="n">
        <v>4512</v>
      </c>
      <c r="AA22" s="12" t="n">
        <v>19655</v>
      </c>
      <c r="AB22" s="12" t="n">
        <v>5528</v>
      </c>
      <c r="AC22" s="12" t="n">
        <v>464509</v>
      </c>
      <c r="AD22" s="12" t="n">
        <v>71</v>
      </c>
      <c r="AE22" s="12" t="n">
        <v>0</v>
      </c>
      <c r="AF22" s="12" t="n">
        <v>11287</v>
      </c>
      <c r="AG22" s="12" t="n">
        <v>0</v>
      </c>
      <c r="AH22" s="12" t="n">
        <v>131490</v>
      </c>
      <c r="AI22" s="12" t="n">
        <v>0</v>
      </c>
      <c r="AJ22" s="12" t="n">
        <v>26750</v>
      </c>
      <c r="AK22" s="12" t="n">
        <v>0</v>
      </c>
      <c r="AL22" s="12" t="n">
        <v>0</v>
      </c>
      <c r="AM22" s="27" t="n">
        <f aca="false">SUM(C22:AF22)</f>
        <v>1204956</v>
      </c>
      <c r="AN22" s="12" t="n">
        <f aca="false">SUM(AH22:AL22)</f>
        <v>158240</v>
      </c>
      <c r="AO22" s="28" t="n">
        <f aca="false">AM22+AN22+AG22</f>
        <v>1363196</v>
      </c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/>
      <c r="CN22" s="40"/>
      <c r="CO22" s="40"/>
    </row>
    <row r="23" customFormat="false" ht="15" hidden="false" customHeight="false" outlineLevel="0" collapsed="false">
      <c r="A23" s="26" t="s">
        <v>21</v>
      </c>
      <c r="B23" s="7" t="n">
        <v>153</v>
      </c>
      <c r="C23" s="12" t="n">
        <v>1611</v>
      </c>
      <c r="D23" s="12" t="n">
        <v>0</v>
      </c>
      <c r="E23" s="12" t="n">
        <v>17</v>
      </c>
      <c r="F23" s="12" t="n">
        <v>344</v>
      </c>
      <c r="G23" s="12" t="n">
        <v>1550</v>
      </c>
      <c r="H23" s="12" t="n">
        <v>378</v>
      </c>
      <c r="I23" s="12" t="n">
        <v>471</v>
      </c>
      <c r="J23" s="12" t="n">
        <v>214</v>
      </c>
      <c r="K23" s="12" t="n">
        <v>1364</v>
      </c>
      <c r="L23" s="12" t="n">
        <v>0</v>
      </c>
      <c r="M23" s="12" t="n">
        <v>2398</v>
      </c>
      <c r="N23" s="12" t="n">
        <v>923</v>
      </c>
      <c r="O23" s="12" t="n">
        <v>124</v>
      </c>
      <c r="P23" s="12" t="n">
        <v>6807</v>
      </c>
      <c r="Q23" s="12" t="n">
        <v>198991</v>
      </c>
      <c r="R23" s="12" t="n">
        <v>8297</v>
      </c>
      <c r="S23" s="12" t="n">
        <v>6370</v>
      </c>
      <c r="T23" s="12" t="n">
        <v>546</v>
      </c>
      <c r="U23" s="12" t="n">
        <v>7</v>
      </c>
      <c r="V23" s="12" t="n">
        <v>719</v>
      </c>
      <c r="W23" s="12" t="n">
        <v>4084</v>
      </c>
      <c r="X23" s="12" t="n">
        <v>88</v>
      </c>
      <c r="Y23" s="12" t="n">
        <v>549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839</v>
      </c>
      <c r="AG23" s="12" t="n">
        <v>0</v>
      </c>
      <c r="AH23" s="12" t="n">
        <v>3581</v>
      </c>
      <c r="AI23" s="12" t="n">
        <v>0</v>
      </c>
      <c r="AJ23" s="12" t="n">
        <v>1358</v>
      </c>
      <c r="AK23" s="12" t="n">
        <v>0</v>
      </c>
      <c r="AL23" s="12" t="n">
        <v>0</v>
      </c>
      <c r="AM23" s="27" t="n">
        <f aca="false">SUM(C23:AF23)</f>
        <v>236691</v>
      </c>
      <c r="AN23" s="12" t="n">
        <f aca="false">SUM(AH23:AL23)</f>
        <v>4939</v>
      </c>
      <c r="AO23" s="28" t="n">
        <f aca="false">AM23+AN23+AG23</f>
        <v>241630</v>
      </c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9"/>
      <c r="CN23" s="40"/>
      <c r="CO23" s="40"/>
    </row>
    <row r="24" customFormat="false" ht="15" hidden="false" customHeight="false" outlineLevel="0" collapsed="false">
      <c r="A24" s="26" t="s">
        <v>22</v>
      </c>
      <c r="B24" s="7" t="n">
        <v>154</v>
      </c>
      <c r="C24" s="12" t="n">
        <v>0</v>
      </c>
      <c r="D24" s="12" t="n">
        <v>0</v>
      </c>
      <c r="E24" s="12" t="n">
        <v>81</v>
      </c>
      <c r="F24" s="12" t="n">
        <v>2363</v>
      </c>
      <c r="G24" s="12" t="n">
        <v>2959</v>
      </c>
      <c r="H24" s="12" t="n">
        <v>789</v>
      </c>
      <c r="I24" s="12" t="n">
        <v>7483</v>
      </c>
      <c r="J24" s="12" t="n">
        <v>1585</v>
      </c>
      <c r="K24" s="12" t="n">
        <v>4110</v>
      </c>
      <c r="L24" s="12" t="n">
        <v>30</v>
      </c>
      <c r="M24" s="12" t="n">
        <v>2792</v>
      </c>
      <c r="N24" s="12" t="n">
        <v>4293</v>
      </c>
      <c r="O24" s="12" t="n">
        <v>613</v>
      </c>
      <c r="P24" s="12" t="n">
        <v>52422</v>
      </c>
      <c r="Q24" s="12" t="n">
        <v>51088</v>
      </c>
      <c r="R24" s="12" t="n">
        <v>1242</v>
      </c>
      <c r="S24" s="12" t="n">
        <v>89544</v>
      </c>
      <c r="T24" s="12" t="n">
        <v>66192</v>
      </c>
      <c r="U24" s="12" t="n">
        <v>2426</v>
      </c>
      <c r="V24" s="12" t="n">
        <v>7348</v>
      </c>
      <c r="W24" s="12" t="n">
        <v>4206</v>
      </c>
      <c r="X24" s="12" t="n">
        <v>219</v>
      </c>
      <c r="Y24" s="12" t="n">
        <v>9207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1989</v>
      </c>
      <c r="AG24" s="12" t="n">
        <v>0</v>
      </c>
      <c r="AH24" s="12" t="n">
        <v>0</v>
      </c>
      <c r="AI24" s="12" t="n">
        <v>0</v>
      </c>
      <c r="AJ24" s="12" t="n">
        <v>3119</v>
      </c>
      <c r="AK24" s="12" t="n">
        <v>0</v>
      </c>
      <c r="AL24" s="12" t="n">
        <v>17</v>
      </c>
      <c r="AM24" s="27" t="n">
        <f aca="false">SUM(C24:AF24)</f>
        <v>312981</v>
      </c>
      <c r="AN24" s="12" t="n">
        <f aca="false">SUM(AH24:AL24)</f>
        <v>3136</v>
      </c>
      <c r="AO24" s="28" t="n">
        <f aca="false">AM24+AN24+AG24</f>
        <v>316117</v>
      </c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9"/>
      <c r="CN24" s="40"/>
      <c r="CO24" s="40"/>
    </row>
    <row r="25" customFormat="false" ht="15" hidden="false" customHeight="false" outlineLevel="0" collapsed="false">
      <c r="A25" s="26" t="s">
        <v>23</v>
      </c>
      <c r="B25" s="7" t="n">
        <v>155</v>
      </c>
      <c r="C25" s="12" t="n">
        <v>97115</v>
      </c>
      <c r="D25" s="12" t="n">
        <v>12003</v>
      </c>
      <c r="E25" s="12" t="n">
        <v>0</v>
      </c>
      <c r="F25" s="12" t="n">
        <v>728</v>
      </c>
      <c r="G25" s="12" t="n">
        <v>995</v>
      </c>
      <c r="H25" s="12" t="n">
        <v>352</v>
      </c>
      <c r="I25" s="12" t="n">
        <v>403</v>
      </c>
      <c r="J25" s="12" t="n">
        <v>56</v>
      </c>
      <c r="K25" s="12" t="n">
        <v>803</v>
      </c>
      <c r="L25" s="12" t="n">
        <v>10</v>
      </c>
      <c r="M25" s="12" t="n">
        <v>736</v>
      </c>
      <c r="N25" s="12" t="n">
        <v>908</v>
      </c>
      <c r="O25" s="12" t="n">
        <v>1156</v>
      </c>
      <c r="P25" s="12" t="n">
        <v>8260</v>
      </c>
      <c r="Q25" s="12" t="n">
        <v>984862</v>
      </c>
      <c r="R25" s="12" t="n">
        <v>13396</v>
      </c>
      <c r="S25" s="12" t="n">
        <v>423</v>
      </c>
      <c r="T25" s="12" t="n">
        <v>30924</v>
      </c>
      <c r="U25" s="12" t="n">
        <v>21</v>
      </c>
      <c r="V25" s="12" t="n">
        <v>187</v>
      </c>
      <c r="W25" s="12" t="n">
        <v>141</v>
      </c>
      <c r="X25" s="12" t="n">
        <v>0</v>
      </c>
      <c r="Y25" s="12" t="n">
        <v>1951</v>
      </c>
      <c r="Z25" s="12" t="n">
        <v>0</v>
      </c>
      <c r="AA25" s="12" t="n">
        <v>5204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485</v>
      </c>
      <c r="AG25" s="12" t="n">
        <v>0</v>
      </c>
      <c r="AH25" s="12" t="n">
        <v>77</v>
      </c>
      <c r="AI25" s="12" t="n">
        <v>0</v>
      </c>
      <c r="AJ25" s="12" t="n">
        <v>210213</v>
      </c>
      <c r="AK25" s="12" t="n">
        <v>0</v>
      </c>
      <c r="AL25" s="12" t="n">
        <v>0</v>
      </c>
      <c r="AM25" s="27" t="n">
        <f aca="false">SUM(C25:AF25)</f>
        <v>1161119</v>
      </c>
      <c r="AN25" s="12" t="n">
        <f aca="false">SUM(AH25:AL25)</f>
        <v>210290</v>
      </c>
      <c r="AO25" s="28" t="n">
        <f aca="false">AM25+AN25+AG25</f>
        <v>1371409</v>
      </c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9"/>
      <c r="CN25" s="40"/>
      <c r="CO25" s="40"/>
    </row>
    <row r="26" customFormat="false" ht="15" hidden="false" customHeight="false" outlineLevel="0" collapsed="false">
      <c r="A26" s="26" t="s">
        <v>24</v>
      </c>
      <c r="B26" s="7" t="n">
        <v>16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3</v>
      </c>
      <c r="H26" s="12" t="n">
        <v>1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1</v>
      </c>
      <c r="O26" s="12" t="n">
        <v>0</v>
      </c>
      <c r="P26" s="12" t="n">
        <v>0</v>
      </c>
      <c r="Q26" s="12" t="n">
        <v>128</v>
      </c>
      <c r="R26" s="12" t="n">
        <v>46417</v>
      </c>
      <c r="S26" s="12" t="n">
        <v>0</v>
      </c>
      <c r="T26" s="12" t="n">
        <v>13</v>
      </c>
      <c r="U26" s="12" t="n">
        <v>0</v>
      </c>
      <c r="V26" s="12" t="n">
        <v>1</v>
      </c>
      <c r="W26" s="12" t="n">
        <v>200</v>
      </c>
      <c r="X26" s="12" t="n">
        <v>0</v>
      </c>
      <c r="Y26" s="12" t="n">
        <v>1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20524</v>
      </c>
      <c r="AG26" s="12" t="n">
        <v>0</v>
      </c>
      <c r="AH26" s="12" t="n">
        <v>1151</v>
      </c>
      <c r="AI26" s="12" t="n">
        <v>0</v>
      </c>
      <c r="AJ26" s="12" t="n">
        <v>-401</v>
      </c>
      <c r="AK26" s="12" t="n">
        <v>0</v>
      </c>
      <c r="AL26" s="12" t="n">
        <v>0</v>
      </c>
      <c r="AM26" s="27" t="n">
        <f aca="false">SUM(C26:AF26)</f>
        <v>67289</v>
      </c>
      <c r="AN26" s="12" t="n">
        <f aca="false">SUM(AH26:AL26)</f>
        <v>750</v>
      </c>
      <c r="AO26" s="28" t="n">
        <f aca="false">AM26+AN26+AG26</f>
        <v>68039</v>
      </c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9"/>
      <c r="CN26" s="40"/>
      <c r="CO26" s="40"/>
    </row>
    <row r="27" customFormat="false" ht="15" hidden="false" customHeight="false" outlineLevel="0" collapsed="false">
      <c r="A27" s="26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1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35</v>
      </c>
      <c r="R27" s="12" t="n">
        <v>12637</v>
      </c>
      <c r="S27" s="12" t="n">
        <v>0</v>
      </c>
      <c r="T27" s="12" t="n">
        <v>3</v>
      </c>
      <c r="U27" s="12" t="n">
        <v>0</v>
      </c>
      <c r="V27" s="12" t="n">
        <v>0</v>
      </c>
      <c r="W27" s="12" t="n">
        <v>54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4458</v>
      </c>
      <c r="AG27" s="12" t="n">
        <v>0</v>
      </c>
      <c r="AH27" s="12" t="n">
        <v>313</v>
      </c>
      <c r="AI27" s="12" t="n">
        <v>0</v>
      </c>
      <c r="AJ27" s="12" t="n">
        <v>-109</v>
      </c>
      <c r="AK27" s="12" t="n">
        <v>0</v>
      </c>
      <c r="AL27" s="12" t="n">
        <v>0</v>
      </c>
      <c r="AM27" s="27" t="n">
        <f aca="false">SUM(C27:AF27)</f>
        <v>17188</v>
      </c>
      <c r="AN27" s="12" t="n">
        <f aca="false">SUM(AH27:AL27)</f>
        <v>204</v>
      </c>
      <c r="AO27" s="28" t="n">
        <f aca="false">AM27+AN27+AG27</f>
        <v>17392</v>
      </c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9"/>
      <c r="CN27" s="40"/>
      <c r="CO27" s="40"/>
    </row>
    <row r="28" customFormat="false" ht="15" hidden="false" customHeight="false" outlineLevel="0" collapsed="false">
      <c r="A28" s="26" t="s">
        <v>26</v>
      </c>
      <c r="B28" s="7" t="n">
        <v>170</v>
      </c>
      <c r="C28" s="12" t="n">
        <v>0</v>
      </c>
      <c r="D28" s="12" t="n">
        <v>0</v>
      </c>
      <c r="E28" s="12" t="n">
        <v>353</v>
      </c>
      <c r="F28" s="12" t="n">
        <v>826</v>
      </c>
      <c r="G28" s="12" t="n">
        <v>2365</v>
      </c>
      <c r="H28" s="12" t="n">
        <v>3156</v>
      </c>
      <c r="I28" s="12" t="n">
        <v>6593</v>
      </c>
      <c r="J28" s="12" t="n">
        <v>3509</v>
      </c>
      <c r="K28" s="12" t="n">
        <v>6643</v>
      </c>
      <c r="L28" s="12" t="n">
        <v>0</v>
      </c>
      <c r="M28" s="12" t="n">
        <v>7342</v>
      </c>
      <c r="N28" s="12" t="n">
        <v>1410</v>
      </c>
      <c r="O28" s="12" t="n">
        <v>260</v>
      </c>
      <c r="P28" s="12" t="n">
        <v>208</v>
      </c>
      <c r="Q28" s="12" t="n">
        <v>5022</v>
      </c>
      <c r="R28" s="12" t="n">
        <v>4166</v>
      </c>
      <c r="S28" s="12" t="n">
        <v>8720</v>
      </c>
      <c r="T28" s="12" t="n">
        <v>2788</v>
      </c>
      <c r="U28" s="12" t="n">
        <v>1297</v>
      </c>
      <c r="V28" s="12" t="n">
        <v>6503</v>
      </c>
      <c r="W28" s="12" t="n">
        <v>14445</v>
      </c>
      <c r="X28" s="12" t="n">
        <v>880</v>
      </c>
      <c r="Y28" s="12" t="n">
        <v>3377</v>
      </c>
      <c r="Z28" s="12" t="n">
        <v>351</v>
      </c>
      <c r="AA28" s="12" t="n">
        <v>37186</v>
      </c>
      <c r="AB28" s="12" t="n">
        <v>11016</v>
      </c>
      <c r="AC28" s="12" t="n">
        <v>13344</v>
      </c>
      <c r="AD28" s="12" t="n">
        <v>993</v>
      </c>
      <c r="AE28" s="12" t="n">
        <v>0</v>
      </c>
      <c r="AF28" s="12" t="n">
        <v>13803</v>
      </c>
      <c r="AG28" s="12" t="n">
        <v>0</v>
      </c>
      <c r="AH28" s="12" t="n">
        <v>3293</v>
      </c>
      <c r="AI28" s="12" t="n">
        <v>0</v>
      </c>
      <c r="AJ28" s="12" t="n">
        <v>-3294</v>
      </c>
      <c r="AK28" s="12" t="n">
        <v>0</v>
      </c>
      <c r="AL28" s="12" t="n">
        <v>383</v>
      </c>
      <c r="AM28" s="27" t="n">
        <f aca="false">SUM(C28:AF28)</f>
        <v>156556</v>
      </c>
      <c r="AN28" s="12" t="n">
        <f aca="false">SUM(AH28:AL28)</f>
        <v>382</v>
      </c>
      <c r="AO28" s="28" t="n">
        <f aca="false">AM28+AN28+AG28</f>
        <v>156938</v>
      </c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9"/>
      <c r="CN28" s="40"/>
      <c r="CO28" s="40"/>
    </row>
    <row r="29" customFormat="false" ht="15" hidden="false" customHeight="false" outlineLevel="0" collapsed="false">
      <c r="A29" s="26" t="s">
        <v>27</v>
      </c>
      <c r="B29" s="7" t="n">
        <v>180</v>
      </c>
      <c r="C29" s="12" t="n">
        <v>2150</v>
      </c>
      <c r="D29" s="12" t="n">
        <v>1262</v>
      </c>
      <c r="E29" s="12" t="n">
        <v>249</v>
      </c>
      <c r="F29" s="12" t="n">
        <v>336</v>
      </c>
      <c r="G29" s="12" t="n">
        <v>108</v>
      </c>
      <c r="H29" s="12" t="n">
        <v>555</v>
      </c>
      <c r="I29" s="12" t="n">
        <v>101</v>
      </c>
      <c r="J29" s="12" t="n">
        <v>44</v>
      </c>
      <c r="K29" s="12" t="n">
        <v>1938</v>
      </c>
      <c r="L29" s="12" t="n">
        <v>0</v>
      </c>
      <c r="M29" s="12" t="n">
        <v>1872</v>
      </c>
      <c r="N29" s="12" t="n">
        <v>560</v>
      </c>
      <c r="O29" s="12" t="n">
        <v>0</v>
      </c>
      <c r="P29" s="12" t="n">
        <v>5568</v>
      </c>
      <c r="Q29" s="12" t="n">
        <v>936</v>
      </c>
      <c r="R29" s="12" t="n">
        <v>24</v>
      </c>
      <c r="S29" s="12" t="n">
        <v>976</v>
      </c>
      <c r="T29" s="12" t="n">
        <v>460643</v>
      </c>
      <c r="U29" s="12" t="n">
        <v>67202</v>
      </c>
      <c r="V29" s="12" t="n">
        <v>1974</v>
      </c>
      <c r="W29" s="12" t="n">
        <v>5416</v>
      </c>
      <c r="X29" s="12" t="n">
        <v>0</v>
      </c>
      <c r="Y29" s="12" t="n">
        <v>1247</v>
      </c>
      <c r="Z29" s="12" t="n">
        <v>0</v>
      </c>
      <c r="AA29" s="12" t="n">
        <v>429</v>
      </c>
      <c r="AB29" s="12" t="n">
        <v>449</v>
      </c>
      <c r="AC29" s="12" t="n">
        <v>3224</v>
      </c>
      <c r="AD29" s="12" t="n">
        <v>0</v>
      </c>
      <c r="AE29" s="12" t="n">
        <v>0</v>
      </c>
      <c r="AF29" s="12" t="n">
        <v>26103</v>
      </c>
      <c r="AG29" s="12" t="n">
        <v>0</v>
      </c>
      <c r="AH29" s="12" t="n">
        <v>74809</v>
      </c>
      <c r="AI29" s="12" t="n">
        <v>0</v>
      </c>
      <c r="AJ29" s="12" t="n">
        <v>34096</v>
      </c>
      <c r="AK29" s="12" t="n">
        <v>0</v>
      </c>
      <c r="AL29" s="12" t="n">
        <v>0</v>
      </c>
      <c r="AM29" s="27" t="n">
        <f aca="false">SUM(C29:AF29)</f>
        <v>583366</v>
      </c>
      <c r="AN29" s="12" t="n">
        <f aca="false">SUM(AH29:AL29)</f>
        <v>108905</v>
      </c>
      <c r="AO29" s="28" t="n">
        <f aca="false">AM29+AN29+AG29</f>
        <v>692271</v>
      </c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9"/>
      <c r="CN29" s="40"/>
      <c r="CO29" s="40"/>
    </row>
    <row r="30" customFormat="false" ht="15" hidden="false" customHeight="false" outlineLevel="0" collapsed="false">
      <c r="A30" s="26" t="s">
        <v>28</v>
      </c>
      <c r="B30" s="7" t="n">
        <v>190</v>
      </c>
      <c r="C30" s="12" t="n">
        <v>0</v>
      </c>
      <c r="D30" s="12" t="n">
        <v>0</v>
      </c>
      <c r="E30" s="12" t="n">
        <v>17</v>
      </c>
      <c r="F30" s="12" t="n">
        <v>8</v>
      </c>
      <c r="G30" s="12" t="n">
        <v>43</v>
      </c>
      <c r="H30" s="12" t="n">
        <v>14</v>
      </c>
      <c r="I30" s="12" t="n">
        <v>7</v>
      </c>
      <c r="J30" s="12" t="n">
        <v>2</v>
      </c>
      <c r="K30" s="12" t="n">
        <v>46</v>
      </c>
      <c r="L30" s="12" t="n">
        <v>0</v>
      </c>
      <c r="M30" s="12" t="n">
        <v>7</v>
      </c>
      <c r="N30" s="12" t="n">
        <v>16</v>
      </c>
      <c r="O30" s="12" t="n">
        <v>0</v>
      </c>
      <c r="P30" s="12" t="n">
        <v>3</v>
      </c>
      <c r="Q30" s="12" t="n">
        <v>40</v>
      </c>
      <c r="R30" s="12" t="n">
        <v>7</v>
      </c>
      <c r="S30" s="12" t="n">
        <v>3</v>
      </c>
      <c r="T30" s="12" t="n">
        <v>6</v>
      </c>
      <c r="U30" s="12" t="n">
        <v>12</v>
      </c>
      <c r="V30" s="12" t="n">
        <v>3</v>
      </c>
      <c r="W30" s="12" t="n">
        <v>46</v>
      </c>
      <c r="X30" s="12" t="n">
        <v>0</v>
      </c>
      <c r="Y30" s="12" t="n">
        <v>3</v>
      </c>
      <c r="Z30" s="12" t="n">
        <v>0</v>
      </c>
      <c r="AA30" s="12" t="n">
        <v>37</v>
      </c>
      <c r="AB30" s="12" t="n">
        <v>10</v>
      </c>
      <c r="AC30" s="12" t="n">
        <v>7</v>
      </c>
      <c r="AD30" s="12" t="n">
        <v>9</v>
      </c>
      <c r="AE30" s="12" t="n">
        <v>0</v>
      </c>
      <c r="AF30" s="12" t="n">
        <v>71</v>
      </c>
      <c r="AG30" s="12" t="n">
        <v>0</v>
      </c>
      <c r="AH30" s="12" t="n">
        <v>17910</v>
      </c>
      <c r="AI30" s="12" t="n">
        <v>0</v>
      </c>
      <c r="AJ30" s="12" t="n">
        <v>-143</v>
      </c>
      <c r="AK30" s="12" t="n">
        <v>0</v>
      </c>
      <c r="AL30" s="12" t="n">
        <v>0</v>
      </c>
      <c r="AM30" s="27" t="n">
        <f aca="false">SUM(C30:AF30)</f>
        <v>417</v>
      </c>
      <c r="AN30" s="12" t="n">
        <f aca="false">SUM(AH30:AL30)</f>
        <v>17767</v>
      </c>
      <c r="AO30" s="28" t="n">
        <f aca="false">AM30+AN30+AG30</f>
        <v>18184</v>
      </c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9"/>
      <c r="CN30" s="40"/>
      <c r="CO30" s="40"/>
    </row>
    <row r="31" customFormat="false" ht="15" hidden="false" customHeight="false" outlineLevel="0" collapsed="false">
      <c r="A31" s="26" t="s">
        <v>29</v>
      </c>
      <c r="B31" s="7" t="n">
        <v>200</v>
      </c>
      <c r="C31" s="12" t="n">
        <v>104</v>
      </c>
      <c r="D31" s="12" t="n">
        <v>29</v>
      </c>
      <c r="E31" s="12" t="n">
        <v>0</v>
      </c>
      <c r="F31" s="12" t="n">
        <v>2</v>
      </c>
      <c r="G31" s="12" t="n">
        <v>9</v>
      </c>
      <c r="H31" s="12" t="n">
        <v>39</v>
      </c>
      <c r="I31" s="12" t="n">
        <v>5</v>
      </c>
      <c r="J31" s="12" t="n">
        <v>1</v>
      </c>
      <c r="K31" s="12" t="n">
        <v>64</v>
      </c>
      <c r="L31" s="12" t="n">
        <v>0</v>
      </c>
      <c r="M31" s="12" t="n">
        <v>111</v>
      </c>
      <c r="N31" s="12" t="n">
        <v>16</v>
      </c>
      <c r="O31" s="12" t="n">
        <v>0</v>
      </c>
      <c r="P31" s="12" t="n">
        <v>2</v>
      </c>
      <c r="Q31" s="12" t="n">
        <v>56</v>
      </c>
      <c r="R31" s="12" t="n">
        <v>0</v>
      </c>
      <c r="S31" s="12" t="n">
        <v>4</v>
      </c>
      <c r="T31" s="12" t="n">
        <v>42</v>
      </c>
      <c r="U31" s="12" t="n">
        <v>405</v>
      </c>
      <c r="V31" s="12" t="n">
        <v>630989</v>
      </c>
      <c r="W31" s="12" t="n">
        <v>25</v>
      </c>
      <c r="X31" s="12" t="n">
        <v>0</v>
      </c>
      <c r="Y31" s="12" t="n">
        <v>85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17</v>
      </c>
      <c r="AE31" s="12" t="n">
        <v>0</v>
      </c>
      <c r="AF31" s="12" t="n">
        <v>259</v>
      </c>
      <c r="AG31" s="12" t="n">
        <v>0</v>
      </c>
      <c r="AH31" s="12" t="n">
        <v>71778</v>
      </c>
      <c r="AI31" s="12" t="n">
        <v>0</v>
      </c>
      <c r="AJ31" s="12" t="n">
        <v>-412</v>
      </c>
      <c r="AK31" s="12" t="n">
        <v>0</v>
      </c>
      <c r="AL31" s="12" t="n">
        <v>0</v>
      </c>
      <c r="AM31" s="27" t="n">
        <f aca="false">SUM(C31:AF31)</f>
        <v>632264</v>
      </c>
      <c r="AN31" s="12" t="n">
        <f aca="false">SUM(AH31:AL31)</f>
        <v>71366</v>
      </c>
      <c r="AO31" s="28" t="n">
        <f aca="false">AM31+AN31+AG31</f>
        <v>703630</v>
      </c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9"/>
      <c r="CN31" s="40"/>
      <c r="CO31" s="40"/>
    </row>
    <row r="32" customFormat="false" ht="15" hidden="false" customHeight="false" outlineLevel="0" collapsed="false">
      <c r="A32" s="26" t="s">
        <v>30</v>
      </c>
      <c r="B32" s="7" t="n">
        <v>201</v>
      </c>
      <c r="C32" s="12" t="n">
        <v>1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1</v>
      </c>
      <c r="L32" s="12" t="n">
        <v>0</v>
      </c>
      <c r="M32" s="12" t="n">
        <v>1</v>
      </c>
      <c r="N32" s="12" t="n">
        <v>0</v>
      </c>
      <c r="O32" s="12" t="n">
        <v>0</v>
      </c>
      <c r="P32" s="12" t="n">
        <v>0</v>
      </c>
      <c r="Q32" s="12" t="n">
        <v>1</v>
      </c>
      <c r="R32" s="12" t="n">
        <v>0</v>
      </c>
      <c r="S32" s="12" t="n">
        <v>0</v>
      </c>
      <c r="T32" s="12" t="n">
        <v>0</v>
      </c>
      <c r="U32" s="12" t="n">
        <v>5</v>
      </c>
      <c r="V32" s="12" t="n">
        <v>7308</v>
      </c>
      <c r="W32" s="12" t="n">
        <v>0</v>
      </c>
      <c r="X32" s="12" t="n">
        <v>0</v>
      </c>
      <c r="Y32" s="12" t="n">
        <v>1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3</v>
      </c>
      <c r="AE32" s="12" t="n">
        <v>0</v>
      </c>
      <c r="AF32" s="12" t="n">
        <v>3</v>
      </c>
      <c r="AG32" s="12" t="n">
        <v>0</v>
      </c>
      <c r="AH32" s="12" t="n">
        <v>827</v>
      </c>
      <c r="AI32" s="12" t="n">
        <v>0</v>
      </c>
      <c r="AJ32" s="12" t="n">
        <v>-5</v>
      </c>
      <c r="AK32" s="12" t="n">
        <v>0</v>
      </c>
      <c r="AL32" s="12" t="n">
        <v>0</v>
      </c>
      <c r="AM32" s="27" t="n">
        <f aca="false">SUM(C32:AF32)</f>
        <v>7324</v>
      </c>
      <c r="AN32" s="12" t="n">
        <f aca="false">SUM(AH32:AL32)</f>
        <v>822</v>
      </c>
      <c r="AO32" s="28" t="n">
        <f aca="false">AM32+AN32+AG32</f>
        <v>8146</v>
      </c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9"/>
      <c r="CN32" s="40"/>
      <c r="CO32" s="40"/>
    </row>
    <row r="33" customFormat="false" ht="15" hidden="false" customHeight="false" outlineLevel="0" collapsed="false">
      <c r="A33" s="26" t="s">
        <v>31</v>
      </c>
      <c r="B33" s="7" t="n">
        <v>210</v>
      </c>
      <c r="C33" s="12" t="n">
        <v>1677</v>
      </c>
      <c r="D33" s="12" t="n">
        <v>8708</v>
      </c>
      <c r="E33" s="12" t="n">
        <v>104</v>
      </c>
      <c r="F33" s="12" t="n">
        <v>183</v>
      </c>
      <c r="G33" s="12" t="n">
        <v>138</v>
      </c>
      <c r="H33" s="12" t="n">
        <v>703</v>
      </c>
      <c r="I33" s="12" t="n">
        <v>23</v>
      </c>
      <c r="J33" s="12" t="n">
        <v>6</v>
      </c>
      <c r="K33" s="12" t="n">
        <v>917</v>
      </c>
      <c r="L33" s="12" t="n">
        <v>0</v>
      </c>
      <c r="M33" s="12" t="n">
        <v>131</v>
      </c>
      <c r="N33" s="12" t="n">
        <v>1318</v>
      </c>
      <c r="O33" s="12" t="n">
        <v>0</v>
      </c>
      <c r="P33" s="12" t="n">
        <v>14</v>
      </c>
      <c r="Q33" s="12" t="n">
        <v>8610</v>
      </c>
      <c r="R33" s="12" t="n">
        <v>5800</v>
      </c>
      <c r="S33" s="12" t="n">
        <v>73</v>
      </c>
      <c r="T33" s="12" t="n">
        <v>311</v>
      </c>
      <c r="U33" s="12" t="n">
        <v>48</v>
      </c>
      <c r="V33" s="12" t="n">
        <v>1067</v>
      </c>
      <c r="W33" s="12" t="n">
        <v>133577</v>
      </c>
      <c r="X33" s="12" t="n">
        <v>7177</v>
      </c>
      <c r="Y33" s="12" t="n">
        <v>130</v>
      </c>
      <c r="Z33" s="12" t="n">
        <v>0</v>
      </c>
      <c r="AA33" s="12" t="n">
        <v>0</v>
      </c>
      <c r="AB33" s="12" t="n">
        <v>0</v>
      </c>
      <c r="AC33" s="12" t="n">
        <v>2062</v>
      </c>
      <c r="AD33" s="12" t="n">
        <v>0</v>
      </c>
      <c r="AE33" s="12" t="n">
        <v>0</v>
      </c>
      <c r="AF33" s="12" t="n">
        <v>75083</v>
      </c>
      <c r="AG33" s="12" t="n">
        <v>0</v>
      </c>
      <c r="AH33" s="12" t="n">
        <v>886258</v>
      </c>
      <c r="AI33" s="12" t="n">
        <v>0</v>
      </c>
      <c r="AJ33" s="12" t="n">
        <v>23692</v>
      </c>
      <c r="AK33" s="12" t="n">
        <v>0</v>
      </c>
      <c r="AL33" s="12" t="n">
        <v>0</v>
      </c>
      <c r="AM33" s="27" t="n">
        <f aca="false">SUM(C33:AF33)</f>
        <v>247860</v>
      </c>
      <c r="AN33" s="12" t="n">
        <f aca="false">SUM(AH33:AL33)</f>
        <v>909950</v>
      </c>
      <c r="AO33" s="28" t="n">
        <f aca="false">AM33+AN33+AG33</f>
        <v>1157810</v>
      </c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9"/>
      <c r="CN33" s="40"/>
      <c r="CO33" s="40"/>
    </row>
    <row r="34" customFormat="false" ht="15" hidden="false" customHeight="false" outlineLevel="0" collapsed="false">
      <c r="A34" s="26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127</v>
      </c>
      <c r="R34" s="12" t="n">
        <v>2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8</v>
      </c>
      <c r="X34" s="12" t="n">
        <v>72638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8889</v>
      </c>
      <c r="AG34" s="12" t="n">
        <v>0</v>
      </c>
      <c r="AH34" s="12" t="n">
        <v>13513</v>
      </c>
      <c r="AI34" s="12" t="n">
        <v>0</v>
      </c>
      <c r="AJ34" s="12" t="n">
        <v>135</v>
      </c>
      <c r="AK34" s="12" t="n">
        <v>0</v>
      </c>
      <c r="AL34" s="12" t="n">
        <v>0</v>
      </c>
      <c r="AM34" s="27" t="n">
        <f aca="false">SUM(C34:AF34)</f>
        <v>81664</v>
      </c>
      <c r="AN34" s="12" t="n">
        <f aca="false">SUM(AH34:AL34)</f>
        <v>13648</v>
      </c>
      <c r="AO34" s="28" t="n">
        <f aca="false">AM34+AN34+AG34</f>
        <v>95312</v>
      </c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9"/>
      <c r="CN34" s="40"/>
      <c r="CO34" s="40"/>
    </row>
    <row r="35" customFormat="false" ht="15" hidden="false" customHeight="false" outlineLevel="0" collapsed="false">
      <c r="A35" s="26" t="s">
        <v>33</v>
      </c>
      <c r="B35" s="7" t="n">
        <v>230</v>
      </c>
      <c r="C35" s="12" t="n">
        <v>192</v>
      </c>
      <c r="D35" s="12" t="n">
        <v>109</v>
      </c>
      <c r="E35" s="12" t="n">
        <v>483</v>
      </c>
      <c r="F35" s="12" t="n">
        <v>633</v>
      </c>
      <c r="G35" s="12" t="n">
        <v>15958</v>
      </c>
      <c r="H35" s="12" t="n">
        <v>1836</v>
      </c>
      <c r="I35" s="12" t="n">
        <v>1533</v>
      </c>
      <c r="J35" s="12" t="n">
        <v>579</v>
      </c>
      <c r="K35" s="12" t="n">
        <v>5292</v>
      </c>
      <c r="L35" s="12" t="n">
        <v>0</v>
      </c>
      <c r="M35" s="12" t="n">
        <v>548</v>
      </c>
      <c r="N35" s="12" t="n">
        <v>1049</v>
      </c>
      <c r="O35" s="12" t="n">
        <v>5843</v>
      </c>
      <c r="P35" s="12" t="n">
        <v>483</v>
      </c>
      <c r="Q35" s="12" t="n">
        <v>16353</v>
      </c>
      <c r="R35" s="12" t="n">
        <v>894</v>
      </c>
      <c r="S35" s="12" t="n">
        <v>501</v>
      </c>
      <c r="T35" s="12" t="n">
        <v>1697</v>
      </c>
      <c r="U35" s="12" t="n">
        <v>2125</v>
      </c>
      <c r="V35" s="12" t="n">
        <v>1327</v>
      </c>
      <c r="W35" s="12" t="n">
        <v>3779</v>
      </c>
      <c r="X35" s="12" t="n">
        <v>616</v>
      </c>
      <c r="Y35" s="12" t="n">
        <v>2623</v>
      </c>
      <c r="Z35" s="12" t="n">
        <v>4790</v>
      </c>
      <c r="AA35" s="12" t="n">
        <v>2322</v>
      </c>
      <c r="AB35" s="12" t="n">
        <v>251</v>
      </c>
      <c r="AC35" s="12" t="n">
        <v>274</v>
      </c>
      <c r="AD35" s="12" t="n">
        <v>171</v>
      </c>
      <c r="AE35" s="12" t="n">
        <v>6125</v>
      </c>
      <c r="AF35" s="12" t="n">
        <v>15751</v>
      </c>
      <c r="AG35" s="12" t="n">
        <v>0</v>
      </c>
      <c r="AH35" s="12" t="n">
        <v>63964</v>
      </c>
      <c r="AI35" s="12" t="n">
        <v>143005</v>
      </c>
      <c r="AJ35" s="12" t="n">
        <v>390</v>
      </c>
      <c r="AK35" s="12" t="n">
        <v>0</v>
      </c>
      <c r="AL35" s="12" t="n">
        <v>52</v>
      </c>
      <c r="AM35" s="27" t="n">
        <f aca="false">SUM(C35:AF35)</f>
        <v>94137</v>
      </c>
      <c r="AN35" s="12" t="n">
        <f aca="false">SUM(AH35:AL35)</f>
        <v>207411</v>
      </c>
      <c r="AO35" s="28" t="n">
        <f aca="false">AM35+AN35+AG35</f>
        <v>301548</v>
      </c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9"/>
      <c r="CN35" s="40"/>
      <c r="CO35" s="40"/>
    </row>
    <row r="36" customFormat="false" ht="15" hidden="false" customHeight="false" outlineLevel="0" collapsed="false">
      <c r="A36" s="26" t="s">
        <v>89</v>
      </c>
      <c r="B36" s="7" t="n">
        <v>249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1295690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1782</v>
      </c>
      <c r="AG36" s="12" t="n">
        <v>0</v>
      </c>
      <c r="AH36" s="12" t="n">
        <v>1</v>
      </c>
      <c r="AI36" s="12" t="n">
        <v>3</v>
      </c>
      <c r="AJ36" s="12" t="n">
        <v>0</v>
      </c>
      <c r="AK36" s="12" t="n">
        <v>0</v>
      </c>
      <c r="AL36" s="12" t="n">
        <v>0</v>
      </c>
      <c r="AM36" s="27" t="n">
        <f aca="false">SUM(C36:AF36)</f>
        <v>1297472</v>
      </c>
      <c r="AN36" s="12" t="n">
        <f aca="false">SUM(AH36:AL36)</f>
        <v>4</v>
      </c>
      <c r="AO36" s="28" t="n">
        <f aca="false">AM36+AN36+AG36</f>
        <v>1297476</v>
      </c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9"/>
      <c r="CN36" s="40"/>
      <c r="CO36" s="40"/>
    </row>
    <row r="37" customFormat="false" ht="15" hidden="false" customHeight="false" outlineLevel="0" collapsed="false">
      <c r="A37" s="26" t="s">
        <v>35</v>
      </c>
      <c r="B37" s="7" t="n">
        <v>26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27" t="n">
        <f aca="false">SUM(C37:AF37)</f>
        <v>0</v>
      </c>
      <c r="AN37" s="12" t="n">
        <f aca="false">SUM(AH37:AL37)</f>
        <v>0</v>
      </c>
      <c r="AO37" s="28" t="n">
        <f aca="false">AM37+AN37+AG37</f>
        <v>0</v>
      </c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9"/>
      <c r="CN37" s="40"/>
      <c r="CO37" s="40"/>
    </row>
    <row r="38" customFormat="false" ht="15" hidden="false" customHeight="false" outlineLevel="0" collapsed="false">
      <c r="A38" s="26" t="s">
        <v>36</v>
      </c>
      <c r="B38" s="7" t="n">
        <v>279</v>
      </c>
      <c r="C38" s="12" t="n">
        <v>0</v>
      </c>
      <c r="D38" s="12" t="n">
        <v>0</v>
      </c>
      <c r="E38" s="12" t="n">
        <v>1820</v>
      </c>
      <c r="F38" s="12" t="n">
        <v>4371</v>
      </c>
      <c r="G38" s="12" t="n">
        <v>13330</v>
      </c>
      <c r="H38" s="12" t="n">
        <v>15167</v>
      </c>
      <c r="I38" s="12" t="n">
        <v>18322</v>
      </c>
      <c r="J38" s="12" t="n">
        <v>104</v>
      </c>
      <c r="K38" s="12" t="n">
        <v>16224</v>
      </c>
      <c r="L38" s="12" t="n">
        <v>0</v>
      </c>
      <c r="M38" s="12" t="n">
        <v>15102</v>
      </c>
      <c r="N38" s="12" t="n">
        <v>15693</v>
      </c>
      <c r="O38" s="12" t="n">
        <v>0</v>
      </c>
      <c r="P38" s="12" t="n">
        <v>2316</v>
      </c>
      <c r="Q38" s="12" t="n">
        <v>30812</v>
      </c>
      <c r="R38" s="12" t="n">
        <v>224</v>
      </c>
      <c r="S38" s="12" t="n">
        <v>1293</v>
      </c>
      <c r="T38" s="12" t="n">
        <v>6905</v>
      </c>
      <c r="U38" s="12" t="n">
        <v>1876</v>
      </c>
      <c r="V38" s="12" t="n">
        <v>60044</v>
      </c>
      <c r="W38" s="12" t="n">
        <v>127114</v>
      </c>
      <c r="X38" s="12" t="n">
        <v>0</v>
      </c>
      <c r="Y38" s="12" t="n">
        <v>5211</v>
      </c>
      <c r="Z38" s="12" t="n">
        <v>0</v>
      </c>
      <c r="AA38" s="12" t="n">
        <v>0</v>
      </c>
      <c r="AB38" s="12" t="n">
        <v>18504</v>
      </c>
      <c r="AC38" s="12" t="n">
        <v>1741348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441921</v>
      </c>
      <c r="AI38" s="12" t="n">
        <v>0</v>
      </c>
      <c r="AJ38" s="12" t="n">
        <v>0</v>
      </c>
      <c r="AK38" s="12" t="n">
        <v>0</v>
      </c>
      <c r="AL38" s="12" t="n">
        <v>0</v>
      </c>
      <c r="AM38" s="27" t="n">
        <f aca="false">SUM(C38:AF38)</f>
        <v>2095780</v>
      </c>
      <c r="AN38" s="12" t="n">
        <f aca="false">SUM(AH38:AL38)</f>
        <v>441921</v>
      </c>
      <c r="AO38" s="28" t="n">
        <f aca="false">AM38+AN38+AG38</f>
        <v>2537701</v>
      </c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9"/>
      <c r="CN38" s="40"/>
      <c r="CO38" s="40"/>
    </row>
    <row r="39" customFormat="false" ht="15" hidden="false" customHeight="false" outlineLevel="0" collapsed="false">
      <c r="A39" s="26" t="s">
        <v>37</v>
      </c>
      <c r="B39" s="7" t="n">
        <v>29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21605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27" t="n">
        <f aca="false">SUM(C39:AF39)</f>
        <v>21605</v>
      </c>
      <c r="AN39" s="12" t="n">
        <f aca="false">SUM(AH39:AL39)</f>
        <v>0</v>
      </c>
      <c r="AO39" s="28" t="n">
        <f aca="false">AM39+AN39+AG39</f>
        <v>21605</v>
      </c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9"/>
      <c r="CN39" s="40"/>
      <c r="CO39" s="40"/>
    </row>
    <row r="40" customFormat="false" ht="15" hidden="false" customHeight="false" outlineLevel="0" collapsed="false">
      <c r="A40" s="26" t="s">
        <v>38</v>
      </c>
      <c r="B40" s="7" t="n">
        <v>300</v>
      </c>
      <c r="C40" s="12" t="n">
        <v>1411</v>
      </c>
      <c r="D40" s="12" t="n">
        <v>829</v>
      </c>
      <c r="E40" s="12" t="n">
        <v>62</v>
      </c>
      <c r="F40" s="12" t="n">
        <v>870</v>
      </c>
      <c r="G40" s="12" t="n">
        <v>873</v>
      </c>
      <c r="H40" s="12" t="n">
        <v>480</v>
      </c>
      <c r="I40" s="12" t="n">
        <v>1310</v>
      </c>
      <c r="J40" s="12" t="n">
        <v>8</v>
      </c>
      <c r="K40" s="12" t="n">
        <v>626</v>
      </c>
      <c r="L40" s="12" t="n">
        <v>0</v>
      </c>
      <c r="M40" s="12" t="n">
        <v>421</v>
      </c>
      <c r="N40" s="12" t="n">
        <v>1127</v>
      </c>
      <c r="O40" s="12" t="n">
        <v>0</v>
      </c>
      <c r="P40" s="12" t="n">
        <v>72</v>
      </c>
      <c r="Q40" s="12" t="n">
        <v>4517</v>
      </c>
      <c r="R40" s="12" t="n">
        <v>1</v>
      </c>
      <c r="S40" s="12" t="n">
        <v>108</v>
      </c>
      <c r="T40" s="12" t="n">
        <v>525</v>
      </c>
      <c r="U40" s="12" t="n">
        <v>137</v>
      </c>
      <c r="V40" s="12" t="n">
        <v>352</v>
      </c>
      <c r="W40" s="12" t="n">
        <v>5133</v>
      </c>
      <c r="X40" s="12" t="n">
        <v>0</v>
      </c>
      <c r="Y40" s="12" t="n">
        <v>388</v>
      </c>
      <c r="Z40" s="12" t="n">
        <v>9216</v>
      </c>
      <c r="AA40" s="12" t="n">
        <v>1100</v>
      </c>
      <c r="AB40" s="12" t="n">
        <v>5778</v>
      </c>
      <c r="AC40" s="12" t="n">
        <v>2346</v>
      </c>
      <c r="AD40" s="12" t="n">
        <v>856</v>
      </c>
      <c r="AE40" s="12" t="n">
        <v>4700</v>
      </c>
      <c r="AF40" s="12" t="n">
        <v>7632</v>
      </c>
      <c r="AG40" s="12" t="n">
        <v>0</v>
      </c>
      <c r="AH40" s="12" t="n">
        <v>31584</v>
      </c>
      <c r="AI40" s="12" t="n">
        <v>0</v>
      </c>
      <c r="AJ40" s="12" t="n">
        <v>0</v>
      </c>
      <c r="AK40" s="12" t="n">
        <v>0</v>
      </c>
      <c r="AL40" s="12" t="n">
        <v>0</v>
      </c>
      <c r="AM40" s="27" t="n">
        <f aca="false">SUM(C40:AF40)</f>
        <v>50878</v>
      </c>
      <c r="AN40" s="12" t="n">
        <f aca="false">SUM(AH40:AL40)</f>
        <v>31584</v>
      </c>
      <c r="AO40" s="28" t="n">
        <f aca="false">AM40+AN40+AG40</f>
        <v>82462</v>
      </c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9"/>
      <c r="CN40" s="40"/>
      <c r="CO40" s="40"/>
    </row>
    <row r="41" customFormat="false" ht="15" hidden="false" customHeight="false" outlineLevel="0" collapsed="false">
      <c r="A41" s="26" t="s">
        <v>39</v>
      </c>
      <c r="B41" s="7" t="n">
        <v>310</v>
      </c>
      <c r="C41" s="12" t="n">
        <v>22992</v>
      </c>
      <c r="D41" s="12" t="n">
        <v>13203</v>
      </c>
      <c r="E41" s="12" t="n">
        <v>738</v>
      </c>
      <c r="F41" s="12" t="n">
        <v>8304</v>
      </c>
      <c r="G41" s="12" t="n">
        <v>6532</v>
      </c>
      <c r="H41" s="12" t="n">
        <v>11722</v>
      </c>
      <c r="I41" s="12" t="n">
        <v>16641</v>
      </c>
      <c r="J41" s="12" t="n">
        <v>116</v>
      </c>
      <c r="K41" s="12" t="n">
        <v>5908</v>
      </c>
      <c r="L41" s="12" t="n">
        <v>0</v>
      </c>
      <c r="M41" s="12" t="n">
        <v>10998</v>
      </c>
      <c r="N41" s="12" t="n">
        <v>19676</v>
      </c>
      <c r="O41" s="12" t="n">
        <v>0</v>
      </c>
      <c r="P41" s="12" t="n">
        <v>1340</v>
      </c>
      <c r="Q41" s="12" t="n">
        <v>26658</v>
      </c>
      <c r="R41" s="12" t="n">
        <v>2312</v>
      </c>
      <c r="S41" s="12" t="n">
        <v>2501</v>
      </c>
      <c r="T41" s="12" t="n">
        <v>3726</v>
      </c>
      <c r="U41" s="12" t="n">
        <v>6773</v>
      </c>
      <c r="V41" s="12" t="n">
        <v>12167</v>
      </c>
      <c r="W41" s="12" t="n">
        <v>72202</v>
      </c>
      <c r="X41" s="12" t="n">
        <v>0</v>
      </c>
      <c r="Y41" s="12" t="n">
        <v>26422</v>
      </c>
      <c r="Z41" s="12" t="n">
        <v>91904</v>
      </c>
      <c r="AA41" s="12" t="n">
        <v>38408</v>
      </c>
      <c r="AB41" s="12" t="n">
        <v>229718</v>
      </c>
      <c r="AC41" s="12" t="n">
        <v>43996</v>
      </c>
      <c r="AD41" s="12" t="n">
        <v>17601</v>
      </c>
      <c r="AE41" s="12" t="n">
        <v>91845</v>
      </c>
      <c r="AF41" s="12" t="n">
        <v>406751</v>
      </c>
      <c r="AG41" s="12" t="n">
        <v>0</v>
      </c>
      <c r="AH41" s="12" t="n">
        <v>852756</v>
      </c>
      <c r="AI41" s="12" t="n">
        <v>47613</v>
      </c>
      <c r="AJ41" s="12" t="n">
        <v>0</v>
      </c>
      <c r="AK41" s="12" t="n">
        <v>0</v>
      </c>
      <c r="AL41" s="12" t="n">
        <v>0</v>
      </c>
      <c r="AM41" s="27" t="n">
        <f aca="false">SUM(C41:AF41)</f>
        <v>1191154</v>
      </c>
      <c r="AN41" s="12" t="n">
        <f aca="false">SUM(AH41:AL41)</f>
        <v>900369</v>
      </c>
      <c r="AO41" s="28" t="n">
        <f aca="false">AM41+AN41+AG41</f>
        <v>2091523</v>
      </c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9"/>
      <c r="CN41" s="40"/>
      <c r="CO41" s="40"/>
    </row>
    <row r="42" customFormat="false" ht="15" hidden="false" customHeight="false" outlineLevel="0" collapsed="false">
      <c r="A42" s="14" t="s">
        <v>40</v>
      </c>
      <c r="B42" s="11"/>
      <c r="C42" s="31" t="n">
        <f aca="false">SUM(C3:C41)</f>
        <v>214525</v>
      </c>
      <c r="D42" s="32" t="n">
        <f aca="false">SUM(D3:D41)</f>
        <v>50655</v>
      </c>
      <c r="E42" s="32" t="n">
        <f aca="false">SUM(E3:E41)</f>
        <v>24292</v>
      </c>
      <c r="F42" s="32" t="n">
        <f aca="false">SUM(F3:F41)</f>
        <v>83486</v>
      </c>
      <c r="G42" s="32" t="n">
        <f aca="false">SUM(G3:G41)</f>
        <v>386177</v>
      </c>
      <c r="H42" s="32" t="n">
        <f aca="false">SUM(H3:H41)</f>
        <v>386114</v>
      </c>
      <c r="I42" s="32" t="n">
        <f aca="false">SUM(I3:I41)</f>
        <v>150472</v>
      </c>
      <c r="J42" s="32" t="n">
        <f aca="false">SUM(J3:J41)</f>
        <v>379179</v>
      </c>
      <c r="K42" s="32" t="n">
        <f aca="false">SUM(K3:K41)</f>
        <v>260174</v>
      </c>
      <c r="L42" s="32" t="n">
        <f aca="false">SUM(L3:L41)</f>
        <v>54339</v>
      </c>
      <c r="M42" s="32" t="n">
        <f aca="false">SUM(M3:M41)</f>
        <v>95045</v>
      </c>
      <c r="N42" s="32" t="n">
        <f aca="false">SUM(N3:N41)</f>
        <v>203434</v>
      </c>
      <c r="O42" s="32" t="n">
        <f aca="false">SUM(O3:O41)</f>
        <v>64165</v>
      </c>
      <c r="P42" s="32" t="n">
        <f aca="false">SUM(P3:P41)</f>
        <v>165634</v>
      </c>
      <c r="Q42" s="32" t="n">
        <f aca="false">SUM(Q3:Q41)</f>
        <v>2670863</v>
      </c>
      <c r="R42" s="32" t="n">
        <f aca="false">SUM(R3:R41)</f>
        <v>142272</v>
      </c>
      <c r="S42" s="32" t="n">
        <f aca="false">SUM(S3:S41)</f>
        <v>116186</v>
      </c>
      <c r="T42" s="32" t="n">
        <f aca="false">SUM(T3:T41)</f>
        <v>593175</v>
      </c>
      <c r="U42" s="32" t="n">
        <f aca="false">SUM(U3:U41)</f>
        <v>84195</v>
      </c>
      <c r="V42" s="32" t="n">
        <f aca="false">SUM(V3:V41)</f>
        <v>737818</v>
      </c>
      <c r="W42" s="32" t="n">
        <f aca="false">SUM(W3:W41)</f>
        <v>1721418</v>
      </c>
      <c r="X42" s="32" t="n">
        <f aca="false">SUM(X3:X41)</f>
        <v>188884</v>
      </c>
      <c r="Y42" s="32" t="n">
        <f aca="false">SUM(Y3:Y41)</f>
        <v>63892</v>
      </c>
      <c r="Z42" s="32" t="n">
        <f aca="false">SUM(Z3:Z41)</f>
        <v>1459912</v>
      </c>
      <c r="AA42" s="32" t="n">
        <f aca="false">SUM(AA3:AA41)</f>
        <v>286603</v>
      </c>
      <c r="AB42" s="32" t="n">
        <f aca="false">SUM(AB3:AB41)</f>
        <v>281182</v>
      </c>
      <c r="AC42" s="32" t="n">
        <f aca="false">SUM(AC3:AC41)</f>
        <v>2359245</v>
      </c>
      <c r="AD42" s="32" t="n">
        <f aca="false">SUM(AD3:AD41)</f>
        <v>70186</v>
      </c>
      <c r="AE42" s="32" t="n">
        <f aca="false">SUM(AE3:AE41)</f>
        <v>103667</v>
      </c>
      <c r="AF42" s="32" t="n">
        <f aca="false">SUM(AF3:AF41)</f>
        <v>814827</v>
      </c>
      <c r="AG42" s="32" t="n">
        <f aca="false">SUM(AG3:AG41)</f>
        <v>0</v>
      </c>
      <c r="AH42" s="32" t="n">
        <f aca="false">SUM(AH3:AH41)</f>
        <v>3619527</v>
      </c>
      <c r="AI42" s="32" t="n">
        <f aca="false">SUM(AI3:AI41)</f>
        <v>2177314</v>
      </c>
      <c r="AJ42" s="32" t="n">
        <f aca="false">SUM(AJ3:AJ41)</f>
        <v>483938</v>
      </c>
      <c r="AK42" s="32" t="n">
        <f aca="false">SUM(AK3:AK41)</f>
        <v>0</v>
      </c>
      <c r="AL42" s="32" t="n">
        <f aca="false">SUM(AL3:AL41)</f>
        <v>51325</v>
      </c>
      <c r="AM42" s="32" t="n">
        <f aca="false">SUM(AM3:AM41)</f>
        <v>14212016</v>
      </c>
      <c r="AN42" s="32" t="n">
        <f aca="false">SUM(AN3:AN41)</f>
        <v>6332104</v>
      </c>
      <c r="AO42" s="33" t="n">
        <f aca="false">SUM(AO3:AO41)</f>
        <v>20544120</v>
      </c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92&amp;C&amp;12Tabela 04 : Insumo das atividades e demanda final : Importados do Resto do Mundo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B35" activePane="bottomRight" state="frozen"/>
      <selection pane="topLeft" activeCell="A1" activeCellId="0" sqref="A1"/>
      <selection pane="topRight" activeCell="AB1" activeCellId="0" sqref="AB1"/>
      <selection pane="bottomLeft" activeCell="A35" activeCellId="0" sqref="A35"/>
      <selection pane="bottomRight" activeCell="AE41" activeCellId="0" sqref="AE4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0.42"/>
    <col collapsed="false" customWidth="false" hidden="false" outlineLevel="0" max="3" min="3" style="1" width="11.42"/>
    <col collapsed="false" customWidth="true" hidden="false" outlineLevel="0" max="4" min="4" style="1" width="10.2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5" min="9" style="1" width="11.42"/>
    <col collapsed="false" customWidth="true" hidden="false" outlineLevel="0" max="16" min="16" style="1" width="10.7"/>
    <col collapsed="false" customWidth="true" hidden="false" outlineLevel="0" max="17" min="17" style="1" width="10.99"/>
    <col collapsed="false" customWidth="true" hidden="false" outlineLevel="0" max="18" min="18" style="1" width="12.99"/>
    <col collapsed="false" customWidth="true" hidden="false" outlineLevel="0" max="19" min="19" style="1" width="11.13"/>
    <col collapsed="false" customWidth="true" hidden="false" outlineLevel="0" max="20" min="20" style="1" width="10.84"/>
    <col collapsed="false" customWidth="true" hidden="false" outlineLevel="0" max="21" min="21" style="1" width="9.84"/>
    <col collapsed="false" customWidth="false" hidden="false" outlineLevel="0" max="25" min="22" style="1" width="11.42"/>
    <col collapsed="false" customWidth="true" hidden="false" outlineLevel="0" max="26" min="26" style="1" width="13.99"/>
    <col collapsed="false" customWidth="false" hidden="false" outlineLevel="0" max="28" min="27" style="1" width="11.42"/>
    <col collapsed="false" customWidth="true" hidden="false" outlineLevel="0" max="29" min="29" style="1" width="10.42"/>
    <col collapsed="false" customWidth="true" hidden="false" outlineLevel="0" max="30" min="30" style="1" width="12.13"/>
    <col collapsed="false" customWidth="true" hidden="false" outlineLevel="0" max="31" min="31" style="1" width="12.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</row>
    <row r="3" customFormat="false" ht="15" hidden="false" customHeight="false" outlineLevel="0" collapsed="false">
      <c r="A3" s="26" t="s">
        <v>1</v>
      </c>
      <c r="B3" s="7" t="n">
        <v>10</v>
      </c>
      <c r="C3" s="41" t="n">
        <f aca="false">IF(T102!C$55=0,0,T102!C3/T102!C$55)</f>
        <v>0.124668696986322</v>
      </c>
      <c r="D3" s="41" t="n">
        <f aca="false">IF(T102!D$55=0,0,T102!D3/T102!D$55)</f>
        <v>0.0744561842816558</v>
      </c>
      <c r="E3" s="41" t="n">
        <f aca="false">IF(T102!E$55=0,0,T102!E3/T102!E$55)</f>
        <v>0.000157717256601223</v>
      </c>
      <c r="F3" s="41" t="n">
        <f aca="false">IF(T102!F$55=0,0,T102!F3/T102!F$55)</f>
        <v>0.00360241954395959</v>
      </c>
      <c r="G3" s="41" t="n">
        <f aca="false">IF(T102!G$55=0,0,T102!G3/T102!G$55)</f>
        <v>0.00550143024240109</v>
      </c>
      <c r="H3" s="41" t="n">
        <f aca="false">IF(T102!H$55=0,0,T102!H3/T102!H$55)</f>
        <v>3.20830377767028E-005</v>
      </c>
      <c r="I3" s="41" t="n">
        <f aca="false">IF(T102!I$55=0,0,T102!I3/T102!I$55)</f>
        <v>0</v>
      </c>
      <c r="J3" s="41" t="n">
        <f aca="false">IF(T102!J$55=0,0,T102!J3/T102!J$55)</f>
        <v>0</v>
      </c>
      <c r="K3" s="41" t="n">
        <f aca="false">IF(T102!K$55=0,0,T102!K3/T102!K$55)</f>
        <v>0.000116602836344</v>
      </c>
      <c r="L3" s="41" t="n">
        <f aca="false">IF(T102!L$55=0,0,T102!L3/T102!L$55)</f>
        <v>7.30956749289145E-006</v>
      </c>
      <c r="M3" s="41" t="n">
        <f aca="false">IF(T102!M$55=0,0,T102!M3/T102!M$55)</f>
        <v>0.040791766305077</v>
      </c>
      <c r="N3" s="41" t="n">
        <f aca="false">IF(T102!N$55=0,0,T102!N3/T102!N$55)</f>
        <v>0.0115926698095208</v>
      </c>
      <c r="O3" s="41" t="n">
        <f aca="false">IF(T102!O$55=0,0,T102!O3/T102!O$55)</f>
        <v>0.0125612980182342</v>
      </c>
      <c r="P3" s="41" t="n">
        <f aca="false">IF(T102!P$55=0,0,T102!P3/T102!P$55)</f>
        <v>0.0342629391482015</v>
      </c>
      <c r="Q3" s="41" t="n">
        <f aca="false">IF(T102!Q$55=0,0,T102!Q3/T102!Q$55)</f>
        <v>0.00735783403780861</v>
      </c>
      <c r="R3" s="41" t="n">
        <f aca="false">IF(T102!R$55=0,0,T102!R3/T102!R$55)</f>
        <v>0.00082060628708982</v>
      </c>
      <c r="S3" s="41" t="n">
        <f aca="false">IF(T102!S$55=0,0,T102!S3/T102!S$55)</f>
        <v>6.2423152038504E-005</v>
      </c>
      <c r="T3" s="41" t="n">
        <f aca="false">IF(T102!T$55=0,0,T102!T3/T102!T$55)</f>
        <v>0.0418642421683771</v>
      </c>
      <c r="U3" s="41" t="n">
        <f aca="false">IF(T102!U$55=0,0,T102!U3/T102!U$55)</f>
        <v>0.000201576066802836</v>
      </c>
      <c r="V3" s="41" t="n">
        <f aca="false">IF(T102!V$55=0,0,T102!V3/T102!V$55)</f>
        <v>0.00184731827854519</v>
      </c>
      <c r="W3" s="41" t="n">
        <f aca="false">IF(T102!W$55=0,0,T102!W3/T102!W$55)</f>
        <v>0.145437360500753</v>
      </c>
      <c r="X3" s="41" t="n">
        <f aca="false">IF(T102!X$55=0,0,T102!X3/T102!X$55)</f>
        <v>0.069418391993078</v>
      </c>
      <c r="Y3" s="41" t="n">
        <f aca="false">IF(T102!Y$55=0,0,T102!Y3/T102!Y$55)</f>
        <v>0.00133878012038394</v>
      </c>
      <c r="Z3" s="41" t="n">
        <f aca="false">IF(T102!Z$55=0,0,T102!Z3/T102!Z$55)</f>
        <v>0.000594192175426649</v>
      </c>
      <c r="AA3" s="41" t="n">
        <f aca="false">IF(T102!AA$55=0,0,T102!AA3/T102!AA$55)</f>
        <v>0</v>
      </c>
      <c r="AB3" s="41" t="n">
        <f aca="false">IF(T102!AB$55=0,0,T102!AB3/T102!AB$55)</f>
        <v>0</v>
      </c>
      <c r="AC3" s="41" t="n">
        <f aca="false">IF(T102!AC$55=0,0,T102!AC3/T102!AC$55)</f>
        <v>9.75736152734776E-005</v>
      </c>
      <c r="AD3" s="41" t="n">
        <f aca="false">IF(T102!AD$55=0,0,T102!AD3/T102!AD$55)</f>
        <v>0</v>
      </c>
      <c r="AE3" s="41" t="n">
        <f aca="false">IF(T102!AE$55=0,0,T102!AE3/T102!AE$55)</f>
        <v>0</v>
      </c>
      <c r="AF3" s="41" t="n">
        <f aca="false">IF(T102!AF$55=0,0,T102!AF3/T102!AF$55)</f>
        <v>0.00552826108562824</v>
      </c>
    </row>
    <row r="4" customFormat="false" ht="15" hidden="false" customHeight="false" outlineLevel="0" collapsed="false">
      <c r="A4" s="26" t="s">
        <v>2</v>
      </c>
      <c r="B4" s="7" t="n">
        <v>20</v>
      </c>
      <c r="C4" s="41" t="n">
        <f aca="false">IF(T102!C$55=0,0,T102!C4/T102!C$55)</f>
        <v>0.0287301998992717</v>
      </c>
      <c r="D4" s="41" t="n">
        <f aca="false">IF(T102!D$55=0,0,T102!D4/T102!D$55)</f>
        <v>0.0462813858973536</v>
      </c>
      <c r="E4" s="41" t="n">
        <f aca="false">IF(T102!E$55=0,0,T102!E4/T102!E$55)</f>
        <v>0</v>
      </c>
      <c r="F4" s="41" t="n">
        <f aca="false">IF(T102!F$55=0,0,T102!F4/T102!F$55)</f>
        <v>0</v>
      </c>
      <c r="G4" s="41" t="n">
        <f aca="false">IF(T102!G$55=0,0,T102!G4/T102!G$55)</f>
        <v>0</v>
      </c>
      <c r="H4" s="41" t="n">
        <f aca="false">IF(T102!H$55=0,0,T102!H4/T102!H$55)</f>
        <v>0</v>
      </c>
      <c r="I4" s="41" t="n">
        <f aca="false">IF(T102!I$55=0,0,T102!I4/T102!I$55)</f>
        <v>0</v>
      </c>
      <c r="J4" s="41" t="n">
        <f aca="false">IF(T102!J$55=0,0,T102!J4/T102!J$55)</f>
        <v>0</v>
      </c>
      <c r="K4" s="41" t="n">
        <f aca="false">IF(T102!K$55=0,0,T102!K4/T102!K$55)</f>
        <v>0</v>
      </c>
      <c r="L4" s="41" t="n">
        <f aca="false">IF(T102!L$55=0,0,T102!L4/T102!L$55)</f>
        <v>0</v>
      </c>
      <c r="M4" s="41" t="n">
        <f aca="false">IF(T102!M$55=0,0,T102!M4/T102!M$55)</f>
        <v>0</v>
      </c>
      <c r="N4" s="41" t="n">
        <f aca="false">IF(T102!N$55=0,0,T102!N4/T102!N$55)</f>
        <v>0</v>
      </c>
      <c r="O4" s="41" t="n">
        <f aca="false">IF(T102!O$55=0,0,T102!O4/T102!O$55)</f>
        <v>0</v>
      </c>
      <c r="P4" s="41" t="n">
        <f aca="false">IF(T102!P$55=0,0,T102!P4/T102!P$55)</f>
        <v>0</v>
      </c>
      <c r="Q4" s="41" t="n">
        <f aca="false">IF(T102!Q$55=0,0,T102!Q4/T102!Q$55)</f>
        <v>2.07558706097747E-006</v>
      </c>
      <c r="R4" s="41" t="n">
        <f aca="false">IF(T102!R$55=0,0,T102!R4/T102!R$55)</f>
        <v>0.000107083110698805</v>
      </c>
      <c r="S4" s="41" t="n">
        <f aca="false">IF(T102!S$55=0,0,T102!S4/T102!S$55)</f>
        <v>0</v>
      </c>
      <c r="T4" s="41" t="n">
        <f aca="false">IF(T102!T$55=0,0,T102!T4/T102!T$55)</f>
        <v>0.00583218169811016</v>
      </c>
      <c r="U4" s="41" t="n">
        <f aca="false">IF(T102!U$55=0,0,T102!U4/T102!U$55)</f>
        <v>5.16079124918478E-005</v>
      </c>
      <c r="V4" s="41" t="n">
        <f aca="false">IF(T102!V$55=0,0,T102!V4/T102!V$55)</f>
        <v>2.50430934418009E-005</v>
      </c>
      <c r="W4" s="41" t="n">
        <f aca="false">IF(T102!W$55=0,0,T102!W4/T102!W$55)</f>
        <v>0.142891725468577</v>
      </c>
      <c r="X4" s="41" t="n">
        <f aca="false">IF(T102!X$55=0,0,T102!X4/T102!X$55)</f>
        <v>0.00211058690421089</v>
      </c>
      <c r="Y4" s="41" t="n">
        <f aca="false">IF(T102!Y$55=0,0,T102!Y4/T102!Y$55)</f>
        <v>0</v>
      </c>
      <c r="Z4" s="41" t="n">
        <f aca="false">IF(T102!Z$55=0,0,T102!Z4/T102!Z$55)</f>
        <v>0</v>
      </c>
      <c r="AA4" s="41" t="n">
        <f aca="false">IF(T102!AA$55=0,0,T102!AA4/T102!AA$55)</f>
        <v>0</v>
      </c>
      <c r="AB4" s="41" t="n">
        <f aca="false">IF(T102!AB$55=0,0,T102!AB4/T102!AB$55)</f>
        <v>0</v>
      </c>
      <c r="AC4" s="41" t="n">
        <f aca="false">IF(T102!AC$55=0,0,T102!AC4/T102!AC$55)</f>
        <v>0</v>
      </c>
      <c r="AD4" s="41" t="n">
        <f aca="false">IF(T102!AD$55=0,0,T102!AD4/T102!AD$55)</f>
        <v>0</v>
      </c>
      <c r="AE4" s="41" t="n">
        <f aca="false">IF(T102!AE$55=0,0,T102!AE4/T102!AE$55)</f>
        <v>0</v>
      </c>
      <c r="AF4" s="41" t="n">
        <f aca="false">IF(T102!AF$55=0,0,T102!AF4/T102!AF$55)</f>
        <v>0.000236482387682599</v>
      </c>
    </row>
    <row r="5" customFormat="false" ht="15" hidden="false" customHeight="false" outlineLevel="0" collapsed="false">
      <c r="A5" s="26" t="s">
        <v>3</v>
      </c>
      <c r="B5" s="7" t="n">
        <v>30</v>
      </c>
      <c r="C5" s="41" t="n">
        <f aca="false">IF(T102!C$55=0,0,T102!C5/T102!C$55)</f>
        <v>0.00331256037505776</v>
      </c>
      <c r="D5" s="41" t="n">
        <f aca="false">IF(T102!D$55=0,0,T102!D5/T102!D$55)</f>
        <v>0.0038660087630588</v>
      </c>
      <c r="E5" s="41" t="n">
        <f aca="false">IF(T102!E$55=0,0,T102!E5/T102!E$55)</f>
        <v>0.0150730166082753</v>
      </c>
      <c r="F5" s="41" t="n">
        <f aca="false">IF(T102!F$55=0,0,T102!F5/T102!F$55)</f>
        <v>0.0370319514426097</v>
      </c>
      <c r="G5" s="41" t="n">
        <f aca="false">IF(T102!G$55=0,0,T102!G5/T102!G$55)</f>
        <v>0.0124146194653659</v>
      </c>
      <c r="H5" s="41" t="n">
        <f aca="false">IF(T102!H$55=0,0,T102!H5/T102!H$55)</f>
        <v>0.000786678950841696</v>
      </c>
      <c r="I5" s="41" t="n">
        <f aca="false">IF(T102!I$55=0,0,T102!I5/T102!I$55)</f>
        <v>0.00168255937483784</v>
      </c>
      <c r="J5" s="41" t="n">
        <f aca="false">IF(T102!J$55=0,0,T102!J5/T102!J$55)</f>
        <v>0.0014453536150919</v>
      </c>
      <c r="K5" s="41" t="n">
        <f aca="false">IF(T102!K$55=0,0,T102!K5/T102!K$55)</f>
        <v>0.000590371836688211</v>
      </c>
      <c r="L5" s="41" t="n">
        <f aca="false">IF(T102!L$55=0,0,T102!L5/T102!L$55)</f>
        <v>0.000577455831938424</v>
      </c>
      <c r="M5" s="41" t="n">
        <f aca="false">IF(T102!M$55=0,0,T102!M5/T102!M$55)</f>
        <v>0.000127795187407593</v>
      </c>
      <c r="N5" s="41" t="n">
        <f aca="false">IF(T102!N$55=0,0,T102!N5/T102!N$55)</f>
        <v>0.00200001689350336</v>
      </c>
      <c r="O5" s="41" t="n">
        <f aca="false">IF(T102!O$55=0,0,T102!O5/T102!O$55)</f>
        <v>0.00153245045585496</v>
      </c>
      <c r="P5" s="41" t="n">
        <f aca="false">IF(T102!P$55=0,0,T102!P5/T102!P$55)</f>
        <v>0.00090667831719205</v>
      </c>
      <c r="Q5" s="41" t="n">
        <f aca="false">IF(T102!Q$55=0,0,T102!Q5/T102!Q$55)</f>
        <v>0.00228440739842601</v>
      </c>
      <c r="R5" s="41" t="n">
        <f aca="false">IF(T102!R$55=0,0,T102!R5/T102!R$55)</f>
        <v>0.00173518346724186</v>
      </c>
      <c r="S5" s="41" t="n">
        <f aca="false">IF(T102!S$55=0,0,T102!S5/T102!S$55)</f>
        <v>0.000448771849790326</v>
      </c>
      <c r="T5" s="41" t="n">
        <f aca="false">IF(T102!T$55=0,0,T102!T5/T102!T$55)</f>
        <v>2.46014104735453E-005</v>
      </c>
      <c r="U5" s="41" t="n">
        <f aca="false">IF(T102!U$55=0,0,T102!U5/T102!U$55)</f>
        <v>5.54923790234923E-005</v>
      </c>
      <c r="V5" s="41" t="n">
        <f aca="false">IF(T102!V$55=0,0,T102!V5/T102!V$55)</f>
        <v>0.00055540676671816</v>
      </c>
      <c r="W5" s="41" t="n">
        <f aca="false">IF(T102!W$55=0,0,T102!W5/T102!W$55)</f>
        <v>0.000669681259978318</v>
      </c>
      <c r="X5" s="41" t="n">
        <f aca="false">IF(T102!X$55=0,0,T102!X5/T102!X$55)</f>
        <v>0.00405425766979657</v>
      </c>
      <c r="Y5" s="41" t="n">
        <f aca="false">IF(T102!Y$55=0,0,T102!Y5/T102!Y$55)</f>
        <v>0.0335987615470599</v>
      </c>
      <c r="Z5" s="41" t="n">
        <f aca="false">IF(T102!Z$55=0,0,T102!Z5/T102!Z$55)</f>
        <v>0.00263762384574443</v>
      </c>
      <c r="AA5" s="41" t="n">
        <f aca="false">IF(T102!AA$55=0,0,T102!AA5/T102!AA$55)</f>
        <v>0.00361227213773636</v>
      </c>
      <c r="AB5" s="41" t="n">
        <f aca="false">IF(T102!AB$55=0,0,T102!AB5/T102!AB$55)</f>
        <v>0</v>
      </c>
      <c r="AC5" s="41" t="n">
        <f aca="false">IF(T102!AC$55=0,0,T102!AC5/T102!AC$55)</f>
        <v>0</v>
      </c>
      <c r="AD5" s="41" t="n">
        <f aca="false">IF(T102!AD$55=0,0,T102!AD5/T102!AD$55)</f>
        <v>0</v>
      </c>
      <c r="AE5" s="41" t="n">
        <f aca="false">IF(T102!AE$55=0,0,T102!AE5/T102!AE$55)</f>
        <v>0</v>
      </c>
      <c r="AF5" s="41" t="n">
        <f aca="false">IF(T102!AF$55=0,0,T102!AF5/T102!AF$55)</f>
        <v>0</v>
      </c>
    </row>
    <row r="6" customFormat="false" ht="15" hidden="false" customHeight="false" outlineLevel="0" collapsed="false">
      <c r="A6" s="26" t="s">
        <v>4</v>
      </c>
      <c r="B6" s="7" t="n">
        <v>40</v>
      </c>
      <c r="C6" s="41" t="n">
        <f aca="false">IF(T102!C$55=0,0,T102!C6/T102!C$55)</f>
        <v>7.28842430245367E-006</v>
      </c>
      <c r="D6" s="41" t="n">
        <f aca="false">IF(T102!D$55=0,0,T102!D6/T102!D$55)</f>
        <v>0</v>
      </c>
      <c r="E6" s="41" t="n">
        <f aca="false">IF(T102!E$55=0,0,T102!E6/T102!E$55)</f>
        <v>0.00693523826972503</v>
      </c>
      <c r="F6" s="41" t="n">
        <f aca="false">IF(T102!F$55=0,0,T102!F6/T102!F$55)</f>
        <v>0.205307097324233</v>
      </c>
      <c r="G6" s="41" t="n">
        <f aca="false">IF(T102!G$55=0,0,T102!G6/T102!G$55)</f>
        <v>0.00568860412116327</v>
      </c>
      <c r="H6" s="41" t="n">
        <f aca="false">IF(T102!H$55=0,0,T102!H6/T102!H$55)</f>
        <v>0.00511137218364818</v>
      </c>
      <c r="I6" s="41" t="n">
        <f aca="false">IF(T102!I$55=0,0,T102!I6/T102!I$55)</f>
        <v>0.0156673754136378</v>
      </c>
      <c r="J6" s="41" t="n">
        <f aca="false">IF(T102!J$55=0,0,T102!J6/T102!J$55)</f>
        <v>0.00666380758643025</v>
      </c>
      <c r="K6" s="41" t="n">
        <f aca="false">IF(T102!K$55=0,0,T102!K6/T102!K$55)</f>
        <v>0.00507758167316913</v>
      </c>
      <c r="L6" s="41" t="n">
        <f aca="false">IF(T102!L$55=0,0,T102!L6/T102!L$55)</f>
        <v>0.00195165452060202</v>
      </c>
      <c r="M6" s="41" t="n">
        <f aca="false">IF(T102!M$55=0,0,T102!M6/T102!M$55)</f>
        <v>0.00456470560304305</v>
      </c>
      <c r="N6" s="41" t="n">
        <f aca="false">IF(T102!N$55=0,0,T102!N6/T102!N$55)</f>
        <v>0.00132353145769072</v>
      </c>
      <c r="O6" s="41" t="n">
        <f aca="false">IF(T102!O$55=0,0,T102!O6/T102!O$55)</f>
        <v>0.00116361600758944</v>
      </c>
      <c r="P6" s="41" t="n">
        <f aca="false">IF(T102!P$55=0,0,T102!P6/T102!P$55)</f>
        <v>0.000373147054858708</v>
      </c>
      <c r="Q6" s="41" t="n">
        <f aca="false">IF(T102!Q$55=0,0,T102!Q6/T102!Q$55)</f>
        <v>0.00127905000298824</v>
      </c>
      <c r="R6" s="41" t="n">
        <f aca="false">IF(T102!R$55=0,0,T102!R6/T102!R$55)</f>
        <v>0.00889008355760689</v>
      </c>
      <c r="S6" s="41" t="n">
        <f aca="false">IF(T102!S$55=0,0,T102!S6/T102!S$55)</f>
        <v>0.00279554494399462</v>
      </c>
      <c r="T6" s="41" t="n">
        <f aca="false">IF(T102!T$55=0,0,T102!T6/T102!T$55)</f>
        <v>9.76368478168829E-005</v>
      </c>
      <c r="U6" s="41" t="n">
        <f aca="false">IF(T102!U$55=0,0,T102!U6/T102!U$55)</f>
        <v>8.47646089583845E-005</v>
      </c>
      <c r="V6" s="41" t="n">
        <f aca="false">IF(T102!V$55=0,0,T102!V6/T102!V$55)</f>
        <v>0.000488674725440008</v>
      </c>
      <c r="W6" s="41" t="n">
        <f aca="false">IF(T102!W$55=0,0,T102!W6/T102!W$55)</f>
        <v>0.00340034173290255</v>
      </c>
      <c r="X6" s="41" t="n">
        <f aca="false">IF(T102!X$55=0,0,T102!X6/T102!X$55)</f>
        <v>0.00699401177074565</v>
      </c>
      <c r="Y6" s="41" t="n">
        <f aca="false">IF(T102!Y$55=0,0,T102!Y6/T102!Y$55)</f>
        <v>0.00468930888756546</v>
      </c>
      <c r="Z6" s="41" t="n">
        <f aca="false">IF(T102!Z$55=0,0,T102!Z6/T102!Z$55)</f>
        <v>0</v>
      </c>
      <c r="AA6" s="41" t="n">
        <f aca="false">IF(T102!AA$55=0,0,T102!AA6/T102!AA$55)</f>
        <v>0.0997847405390307</v>
      </c>
      <c r="AB6" s="41" t="n">
        <f aca="false">IF(T102!AB$55=0,0,T102!AB6/T102!AB$55)</f>
        <v>0</v>
      </c>
      <c r="AC6" s="41" t="n">
        <f aca="false">IF(T102!AC$55=0,0,T102!AC6/T102!AC$55)</f>
        <v>0</v>
      </c>
      <c r="AD6" s="41" t="n">
        <f aca="false">IF(T102!AD$55=0,0,T102!AD6/T102!AD$55)</f>
        <v>0.000847286945530561</v>
      </c>
      <c r="AE6" s="41" t="n">
        <f aca="false">IF(T102!AE$55=0,0,T102!AE6/T102!AE$55)</f>
        <v>0</v>
      </c>
      <c r="AF6" s="41" t="n">
        <f aca="false">IF(T102!AF$55=0,0,T102!AF6/T102!AF$55)</f>
        <v>0.00105703132564292</v>
      </c>
    </row>
    <row r="7" customFormat="false" ht="15" hidden="false" customHeight="false" outlineLevel="0" collapsed="false">
      <c r="A7" s="26" t="s">
        <v>5</v>
      </c>
      <c r="B7" s="7" t="n">
        <v>50</v>
      </c>
      <c r="C7" s="41" t="n">
        <f aca="false">IF(T102!C$55=0,0,T102!C7/T102!C$55)</f>
        <v>0.00195238666001978</v>
      </c>
      <c r="D7" s="41" t="n">
        <f aca="false">IF(T102!D$55=0,0,T102!D7/T102!D$55)</f>
        <v>0.00227859896290509</v>
      </c>
      <c r="E7" s="41" t="n">
        <f aca="false">IF(T102!E$55=0,0,T102!E7/T102!E$55)</f>
        <v>0.0348572421171619</v>
      </c>
      <c r="F7" s="41" t="n">
        <f aca="false">IF(T102!F$55=0,0,T102!F7/T102!F$55)</f>
        <v>0.0190315741655979</v>
      </c>
      <c r="G7" s="41" t="n">
        <f aca="false">IF(T102!G$55=0,0,T102!G7/T102!G$55)</f>
        <v>0.225950301279755</v>
      </c>
      <c r="H7" s="41" t="n">
        <f aca="false">IF(T102!H$55=0,0,T102!H7/T102!H$55)</f>
        <v>0.114077972523886</v>
      </c>
      <c r="I7" s="41" t="n">
        <f aca="false">IF(T102!I$55=0,0,T102!I7/T102!I$55)</f>
        <v>0.103039636491618</v>
      </c>
      <c r="J7" s="41" t="n">
        <f aca="false">IF(T102!J$55=0,0,T102!J7/T102!J$55)</f>
        <v>0.0314131952878309</v>
      </c>
      <c r="K7" s="41" t="n">
        <f aca="false">IF(T102!K$55=0,0,T102!K7/T102!K$55)</f>
        <v>0.106186796144333</v>
      </c>
      <c r="L7" s="41" t="n">
        <f aca="false">IF(T102!L$55=0,0,T102!L7/T102!L$55)</f>
        <v>0.0695286059923834</v>
      </c>
      <c r="M7" s="41" t="n">
        <f aca="false">IF(T102!M$55=0,0,T102!M7/T102!M$55)</f>
        <v>0.0284894237889969</v>
      </c>
      <c r="N7" s="41" t="n">
        <f aca="false">IF(T102!N$55=0,0,T102!N7/T102!N$55)</f>
        <v>0.00785610014468789</v>
      </c>
      <c r="O7" s="41" t="n">
        <f aca="false">IF(T102!O$55=0,0,T102!O7/T102!O$55)</f>
        <v>0.00597982658677288</v>
      </c>
      <c r="P7" s="41" t="n">
        <f aca="false">IF(T102!P$55=0,0,T102!P7/T102!P$55)</f>
        <v>0.014294496263657</v>
      </c>
      <c r="Q7" s="41" t="n">
        <f aca="false">IF(T102!Q$55=0,0,T102!Q7/T102!Q$55)</f>
        <v>0.0070580744986394</v>
      </c>
      <c r="R7" s="41" t="n">
        <f aca="false">IF(T102!R$55=0,0,T102!R7/T102!R$55)</f>
        <v>0.00899825935310874</v>
      </c>
      <c r="S7" s="41" t="n">
        <f aca="false">IF(T102!S$55=0,0,T102!S7/T102!S$55)</f>
        <v>0.00793685071486319</v>
      </c>
      <c r="T7" s="41" t="n">
        <f aca="false">IF(T102!T$55=0,0,T102!T7/T102!T$55)</f>
        <v>0.00489864603281938</v>
      </c>
      <c r="U7" s="41" t="n">
        <f aca="false">IF(T102!U$55=0,0,T102!U7/T102!U$55)</f>
        <v>0.00373741172723221</v>
      </c>
      <c r="V7" s="41" t="n">
        <f aca="false">IF(T102!V$55=0,0,T102!V7/T102!V$55)</f>
        <v>0.0061279780845437</v>
      </c>
      <c r="W7" s="41" t="n">
        <f aca="false">IF(T102!W$55=0,0,T102!W7/T102!W$55)</f>
        <v>0.0140911027126846</v>
      </c>
      <c r="X7" s="41" t="n">
        <f aca="false">IF(T102!X$55=0,0,T102!X7/T102!X$55)</f>
        <v>0.016053272413454</v>
      </c>
      <c r="Y7" s="41" t="n">
        <f aca="false">IF(T102!Y$55=0,0,T102!Y7/T102!Y$55)</f>
        <v>0.029655725524267</v>
      </c>
      <c r="Z7" s="41" t="n">
        <f aca="false">IF(T102!Z$55=0,0,T102!Z7/T102!Z$55)</f>
        <v>0.000636122435220736</v>
      </c>
      <c r="AA7" s="41" t="n">
        <f aca="false">IF(T102!AA$55=0,0,T102!AA7/T102!AA$55)</f>
        <v>0.0573851179499124</v>
      </c>
      <c r="AB7" s="41" t="n">
        <f aca="false">IF(T102!AB$55=0,0,T102!AB7/T102!AB$55)</f>
        <v>0.000884474959392521</v>
      </c>
      <c r="AC7" s="41" t="n">
        <f aca="false">IF(T102!AC$55=0,0,T102!AC7/T102!AC$55)</f>
        <v>0.00263709584662214</v>
      </c>
      <c r="AD7" s="41" t="n">
        <f aca="false">IF(T102!AD$55=0,0,T102!AD7/T102!AD$55)</f>
        <v>0.00502859593441166</v>
      </c>
      <c r="AE7" s="41" t="n">
        <f aca="false">IF(T102!AE$55=0,0,T102!AE7/T102!AE$55)</f>
        <v>0</v>
      </c>
      <c r="AF7" s="41" t="n">
        <f aca="false">IF(T102!AF$55=0,0,T102!AF7/T102!AF$55)</f>
        <v>0.00102180191467379</v>
      </c>
    </row>
    <row r="8" customFormat="false" ht="15" hidden="false" customHeight="false" outlineLevel="0" collapsed="false">
      <c r="A8" s="26" t="s">
        <v>6</v>
      </c>
      <c r="B8" s="7" t="n">
        <v>60</v>
      </c>
      <c r="C8" s="41" t="n">
        <f aca="false">IF(T102!C$55=0,0,T102!C8/T102!C$55)</f>
        <v>0.00320434435641078</v>
      </c>
      <c r="D8" s="41" t="n">
        <f aca="false">IF(T102!D$55=0,0,T102!D8/T102!D$55)</f>
        <v>0.00373967452384919</v>
      </c>
      <c r="E8" s="41" t="n">
        <f aca="false">IF(T102!E$55=0,0,T102!E8/T102!E$55)</f>
        <v>0.0573278462131439</v>
      </c>
      <c r="F8" s="41" t="n">
        <f aca="false">IF(T102!F$55=0,0,T102!F8/T102!F$55)</f>
        <v>0.0259617911544404</v>
      </c>
      <c r="G8" s="41" t="n">
        <f aca="false">IF(T102!G$55=0,0,T102!G8/T102!G$55)</f>
        <v>0.0269521806614756</v>
      </c>
      <c r="H8" s="41" t="n">
        <f aca="false">IF(T102!H$55=0,0,T102!H8/T102!H$55)</f>
        <v>0.0820878180061037</v>
      </c>
      <c r="I8" s="41" t="n">
        <f aca="false">IF(T102!I$55=0,0,T102!I8/T102!I$55)</f>
        <v>0.0537472363536173</v>
      </c>
      <c r="J8" s="41" t="n">
        <f aca="false">IF(T102!J$55=0,0,T102!J8/T102!J$55)</f>
        <v>0.0125008855558254</v>
      </c>
      <c r="K8" s="41" t="n">
        <f aca="false">IF(T102!K$55=0,0,T102!K8/T102!K$55)</f>
        <v>0.0375035668631694</v>
      </c>
      <c r="L8" s="41" t="n">
        <f aca="false">IF(T102!L$55=0,0,T102!L8/T102!L$55)</f>
        <v>0.0190194946165035</v>
      </c>
      <c r="M8" s="41" t="n">
        <f aca="false">IF(T102!M$55=0,0,T102!M8/T102!M$55)</f>
        <v>0.00995516472471977</v>
      </c>
      <c r="N8" s="41" t="n">
        <f aca="false">IF(T102!N$55=0,0,T102!N8/T102!N$55)</f>
        <v>0.023613763832798</v>
      </c>
      <c r="O8" s="41" t="n">
        <f aca="false">IF(T102!O$55=0,0,T102!O8/T102!O$55)</f>
        <v>0.0180920708441164</v>
      </c>
      <c r="P8" s="41" t="n">
        <f aca="false">IF(T102!P$55=0,0,T102!P8/T102!P$55)</f>
        <v>0.0149311606619361</v>
      </c>
      <c r="Q8" s="41" t="n">
        <f aca="false">IF(T102!Q$55=0,0,T102!Q8/T102!Q$55)</f>
        <v>0.0132173791020901</v>
      </c>
      <c r="R8" s="41" t="n">
        <f aca="false">IF(T102!R$55=0,0,T102!R8/T102!R$55)</f>
        <v>0.00658233325356734</v>
      </c>
      <c r="S8" s="41" t="n">
        <f aca="false">IF(T102!S$55=0,0,T102!S8/T102!S$55)</f>
        <v>0.0165917363893909</v>
      </c>
      <c r="T8" s="41" t="n">
        <f aca="false">IF(T102!T$55=0,0,T102!T8/T102!T$55)</f>
        <v>0.0187033321402381</v>
      </c>
      <c r="U8" s="41" t="n">
        <f aca="false">IF(T102!U$55=0,0,T102!U8/T102!U$55)</f>
        <v>0.0023453853994279</v>
      </c>
      <c r="V8" s="41" t="n">
        <f aca="false">IF(T102!V$55=0,0,T102!V8/T102!V$55)</f>
        <v>0.00629822653283796</v>
      </c>
      <c r="W8" s="41" t="n">
        <f aca="false">IF(T102!W$55=0,0,T102!W8/T102!W$55)</f>
        <v>0.00640375996059447</v>
      </c>
      <c r="X8" s="41" t="n">
        <f aca="false">IF(T102!X$55=0,0,T102!X8/T102!X$55)</f>
        <v>0.00772460822075517</v>
      </c>
      <c r="Y8" s="41" t="n">
        <f aca="false">IF(T102!Y$55=0,0,T102!Y8/T102!Y$55)</f>
        <v>0.00902662682496355</v>
      </c>
      <c r="Z8" s="41" t="n">
        <f aca="false">IF(T102!Z$55=0,0,T102!Z8/T102!Z$55)</f>
        <v>0.0358099210863408</v>
      </c>
      <c r="AA8" s="41" t="n">
        <f aca="false">IF(T102!AA$55=0,0,T102!AA8/T102!AA$55)</f>
        <v>0.00553604647036921</v>
      </c>
      <c r="AB8" s="41" t="n">
        <f aca="false">IF(T102!AB$55=0,0,T102!AB8/T102!AB$55)</f>
        <v>0.00256712829849398</v>
      </c>
      <c r="AC8" s="41" t="n">
        <f aca="false">IF(T102!AC$55=0,0,T102!AC8/T102!AC$55)</f>
        <v>0.00281137720326312</v>
      </c>
      <c r="AD8" s="41" t="n">
        <f aca="false">IF(T102!AD$55=0,0,T102!AD8/T102!AD$55)</f>
        <v>0.00689527498628367</v>
      </c>
      <c r="AE8" s="41" t="n">
        <f aca="false">IF(T102!AE$55=0,0,T102!AE8/T102!AE$55)</f>
        <v>0</v>
      </c>
      <c r="AF8" s="41" t="n">
        <f aca="false">IF(T102!AF$55=0,0,T102!AF8/T102!AF$55)</f>
        <v>0.00172978394479359</v>
      </c>
    </row>
    <row r="9" customFormat="false" ht="15" hidden="false" customHeight="false" outlineLevel="0" collapsed="false">
      <c r="A9" s="26" t="s">
        <v>7</v>
      </c>
      <c r="B9" s="7" t="n">
        <v>70</v>
      </c>
      <c r="C9" s="41" t="n">
        <f aca="false">IF(T102!C$55=0,0,T102!C9/T102!C$55)</f>
        <v>5.26133129333374E-005</v>
      </c>
      <c r="D9" s="41" t="n">
        <f aca="false">IF(T102!D$55=0,0,T102!D9/T102!D$55)</f>
        <v>0</v>
      </c>
      <c r="E9" s="41" t="n">
        <f aca="false">IF(T102!E$55=0,0,T102!E9/T102!E$55)</f>
        <v>0.000171976625006265</v>
      </c>
      <c r="F9" s="41" t="n">
        <f aca="false">IF(T102!F$55=0,0,T102!F9/T102!F$55)</f>
        <v>0.000365051377470298</v>
      </c>
      <c r="G9" s="41" t="n">
        <f aca="false">IF(T102!G$55=0,0,T102!G9/T102!G$55)</f>
        <v>0.0011788834797371</v>
      </c>
      <c r="H9" s="41" t="n">
        <f aca="false">IF(T102!H$55=0,0,T102!H9/T102!H$55)</f>
        <v>0.014861106585509</v>
      </c>
      <c r="I9" s="41" t="n">
        <f aca="false">IF(T102!I$55=0,0,T102!I9/T102!I$55)</f>
        <v>0.0744517596472781</v>
      </c>
      <c r="J9" s="41" t="n">
        <f aca="false">IF(T102!J$55=0,0,T102!J9/T102!J$55)</f>
        <v>0.023126922921221</v>
      </c>
      <c r="K9" s="41" t="n">
        <f aca="false">IF(T102!K$55=0,0,T102!K9/T102!K$55)</f>
        <v>0.00379335098317464</v>
      </c>
      <c r="L9" s="41" t="n">
        <f aca="false">IF(T102!L$55=0,0,T102!L9/T102!L$55)</f>
        <v>0.00214170327541719</v>
      </c>
      <c r="M9" s="41" t="n">
        <f aca="false">IF(T102!M$55=0,0,T102!M9/T102!M$55)</f>
        <v>0.00022622283053913</v>
      </c>
      <c r="N9" s="41" t="n">
        <f aca="false">IF(T102!N$55=0,0,T102!N9/T102!N$55)</f>
        <v>0.000128191878398575</v>
      </c>
      <c r="O9" s="41" t="n">
        <f aca="false">IF(T102!O$55=0,0,T102!O9/T102!O$55)</f>
        <v>9.85302426808597E-005</v>
      </c>
      <c r="P9" s="41" t="n">
        <f aca="false">IF(T102!P$55=0,0,T102!P9/T102!P$55)</f>
        <v>0.000674019707361757</v>
      </c>
      <c r="Q9" s="41" t="n">
        <f aca="false">IF(T102!Q$55=0,0,T102!Q9/T102!Q$55)</f>
        <v>0.000189875518293929</v>
      </c>
      <c r="R9" s="41" t="n">
        <f aca="false">IF(T102!R$55=0,0,T102!R9/T102!R$55)</f>
        <v>2.73171200762257E-005</v>
      </c>
      <c r="S9" s="41" t="n">
        <f aca="false">IF(T102!S$55=0,0,T102!S9/T102!S$55)</f>
        <v>0.000327974615034734</v>
      </c>
      <c r="T9" s="41" t="n">
        <f aca="false">IF(T102!T$55=0,0,T102!T9/T102!T$55)</f>
        <v>0.000150573811425137</v>
      </c>
      <c r="U9" s="41" t="n">
        <f aca="false">IF(T102!U$55=0,0,T102!U9/T102!U$55)</f>
        <v>2.21969516093969E-005</v>
      </c>
      <c r="V9" s="41" t="n">
        <f aca="false">IF(T102!V$55=0,0,T102!V9/T102!V$55)</f>
        <v>3.88650975372756E-005</v>
      </c>
      <c r="W9" s="41" t="n">
        <f aca="false">IF(T102!W$55=0,0,T102!W9/T102!W$55)</f>
        <v>4.44715087281982E-005</v>
      </c>
      <c r="X9" s="41" t="n">
        <f aca="false">IF(T102!X$55=0,0,T102!X9/T102!X$55)</f>
        <v>6.83453918965373E-005</v>
      </c>
      <c r="Y9" s="41" t="n">
        <f aca="false">IF(T102!Y$55=0,0,T102!Y9/T102!Y$55)</f>
        <v>0.00460082317735703</v>
      </c>
      <c r="Z9" s="41" t="n">
        <f aca="false">IF(T102!Z$55=0,0,T102!Z9/T102!Z$55)</f>
        <v>0.0166345931470481</v>
      </c>
      <c r="AA9" s="41" t="n">
        <f aca="false">IF(T102!AA$55=0,0,T102!AA9/T102!AA$55)</f>
        <v>0.0192669309586598</v>
      </c>
      <c r="AB9" s="41" t="n">
        <f aca="false">IF(T102!AB$55=0,0,T102!AB9/T102!AB$55)</f>
        <v>0.000253236273363651</v>
      </c>
      <c r="AC9" s="41" t="n">
        <f aca="false">IF(T102!AC$55=0,0,T102!AC9/T102!AC$55)</f>
        <v>0.000161710522771381</v>
      </c>
      <c r="AD9" s="41" t="n">
        <f aca="false">IF(T102!AD$55=0,0,T102!AD9/T102!AD$55)</f>
        <v>0.00560242449075971</v>
      </c>
      <c r="AE9" s="41" t="n">
        <f aca="false">IF(T102!AE$55=0,0,T102!AE9/T102!AE$55)</f>
        <v>0</v>
      </c>
      <c r="AF9" s="41" t="n">
        <f aca="false">IF(T102!AF$55=0,0,T102!AF9/T102!AF$55)</f>
        <v>0.000843974509633874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41" t="n">
        <f aca="false">IF(T102!C$55=0,0,T102!C10/T102!C$55)</f>
        <v>0</v>
      </c>
      <c r="D10" s="41" t="n">
        <f aca="false">IF(T102!D$55=0,0,T102!D10/T102!D$55)</f>
        <v>0</v>
      </c>
      <c r="E10" s="41" t="n">
        <f aca="false">IF(T102!E$55=0,0,T102!E10/T102!E$55)</f>
        <v>0</v>
      </c>
      <c r="F10" s="41" t="n">
        <f aca="false">IF(T102!F$55=0,0,T102!F10/T102!F$55)</f>
        <v>0</v>
      </c>
      <c r="G10" s="41" t="n">
        <f aca="false">IF(T102!G$55=0,0,T102!G10/T102!G$55)</f>
        <v>0.000451478993397597</v>
      </c>
      <c r="H10" s="41" t="n">
        <f aca="false">IF(T102!H$55=0,0,T102!H10/T102!H$55)</f>
        <v>0.00219962166364158</v>
      </c>
      <c r="I10" s="41" t="n">
        <f aca="false">IF(T102!I$55=0,0,T102!I10/T102!I$55)</f>
        <v>0.0106485740420571</v>
      </c>
      <c r="J10" s="41" t="n">
        <f aca="false">IF(T102!J$55=0,0,T102!J10/T102!J$55)</f>
        <v>0.000980436806736297</v>
      </c>
      <c r="K10" s="41" t="n">
        <f aca="false">IF(T102!K$55=0,0,T102!K10/T102!K$55)</f>
        <v>0.000118842122638673</v>
      </c>
      <c r="L10" s="41" t="n">
        <f aca="false">IF(T102!L$55=0,0,T102!L10/T102!L$55)</f>
        <v>3.65478374644572E-005</v>
      </c>
      <c r="M10" s="41" t="n">
        <f aca="false">IF(T102!M$55=0,0,T102!M10/T102!M$55)</f>
        <v>5.21196627888731E-005</v>
      </c>
      <c r="N10" s="41" t="n">
        <f aca="false">IF(T102!N$55=0,0,T102!N10/T102!N$55)</f>
        <v>0</v>
      </c>
      <c r="O10" s="41" t="n">
        <f aca="false">IF(T102!O$55=0,0,T102!O10/T102!O$55)</f>
        <v>0</v>
      </c>
      <c r="P10" s="41" t="n">
        <f aca="false">IF(T102!P$55=0,0,T102!P10/T102!P$55)</f>
        <v>0</v>
      </c>
      <c r="Q10" s="41" t="n">
        <f aca="false">IF(T102!Q$55=0,0,T102!Q10/T102!Q$55)</f>
        <v>0</v>
      </c>
      <c r="R10" s="41" t="n">
        <f aca="false">IF(T102!R$55=0,0,T102!R10/T102!R$55)</f>
        <v>0</v>
      </c>
      <c r="S10" s="41" t="n">
        <f aca="false">IF(T102!S$55=0,0,T102!S10/T102!S$55)</f>
        <v>0</v>
      </c>
      <c r="T10" s="41" t="n">
        <f aca="false">IF(T102!T$55=0,0,T102!T10/T102!T$55)</f>
        <v>0</v>
      </c>
      <c r="U10" s="41" t="n">
        <f aca="false">IF(T102!U$55=0,0,T102!U10/T102!U$55)</f>
        <v>0</v>
      </c>
      <c r="V10" s="41" t="n">
        <f aca="false">IF(T102!V$55=0,0,T102!V10/T102!V$55)</f>
        <v>0</v>
      </c>
      <c r="W10" s="41" t="n">
        <f aca="false">IF(T102!W$55=0,0,T102!W10/T102!W$55)</f>
        <v>0</v>
      </c>
      <c r="X10" s="41" t="n">
        <f aca="false">IF(T102!X$55=0,0,T102!X10/T102!X$55)</f>
        <v>0</v>
      </c>
      <c r="Y10" s="41" t="n">
        <f aca="false">IF(T102!Y$55=0,0,T102!Y10/T102!Y$55)</f>
        <v>0.000144006155829408</v>
      </c>
      <c r="Z10" s="41" t="n">
        <f aca="false">IF(T102!Z$55=0,0,T102!Z10/T102!Z$55)</f>
        <v>0.00096997150506022</v>
      </c>
      <c r="AA10" s="41" t="n">
        <f aca="false">IF(T102!AA$55=0,0,T102!AA10/T102!AA$55)</f>
        <v>0</v>
      </c>
      <c r="AB10" s="41" t="n">
        <f aca="false">IF(T102!AB$55=0,0,T102!AB10/T102!AB$55)</f>
        <v>0</v>
      </c>
      <c r="AC10" s="41" t="n">
        <f aca="false">IF(T102!AC$55=0,0,T102!AC10/T102!AC$55)</f>
        <v>0</v>
      </c>
      <c r="AD10" s="41" t="n">
        <f aca="false">IF(T102!AD$55=0,0,T102!AD10/T102!AD$55)</f>
        <v>0.000771977373271569</v>
      </c>
      <c r="AE10" s="41" t="n">
        <f aca="false">IF(T102!AE$55=0,0,T102!AE10/T102!AE$55)</f>
        <v>0</v>
      </c>
      <c r="AF10" s="41" t="n">
        <f aca="false">IF(T102!AF$55=0,0,T102!AF10/T102!AF$55)</f>
        <v>0.000250810891063137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1" t="n">
        <f aca="false">IF(T102!C$55=0,0,T102!C11/T102!C$55)</f>
        <v>0</v>
      </c>
      <c r="D11" s="41" t="n">
        <f aca="false">IF(T102!D$55=0,0,T102!D11/T102!D$55)</f>
        <v>0</v>
      </c>
      <c r="E11" s="41" t="n">
        <f aca="false">IF(T102!E$55=0,0,T102!E11/T102!E$55)</f>
        <v>0.000457596095179988</v>
      </c>
      <c r="F11" s="41" t="n">
        <f aca="false">IF(T102!F$55=0,0,T102!F11/T102!F$55)</f>
        <v>0.00118901871300041</v>
      </c>
      <c r="G11" s="41" t="n">
        <f aca="false">IF(T102!G$55=0,0,T102!G11/T102!G$55)</f>
        <v>0.000580239024162744</v>
      </c>
      <c r="H11" s="41" t="n">
        <f aca="false">IF(T102!H$55=0,0,T102!H11/T102!H$55)</f>
        <v>0.00396619393122127</v>
      </c>
      <c r="I11" s="41" t="n">
        <f aca="false">IF(T102!I$55=0,0,T102!I11/T102!I$55)</f>
        <v>0.00516557343911923</v>
      </c>
      <c r="J11" s="41" t="n">
        <f aca="false">IF(T102!J$55=0,0,T102!J11/T102!J$55)</f>
        <v>0.107219304104931</v>
      </c>
      <c r="K11" s="41" t="n">
        <f aca="false">IF(T102!K$55=0,0,T102!K11/T102!K$55)</f>
        <v>0.0008325346545549</v>
      </c>
      <c r="L11" s="41" t="n">
        <f aca="false">IF(T102!L$55=0,0,T102!L11/T102!L$55)</f>
        <v>0.000628622804388664</v>
      </c>
      <c r="M11" s="41" t="n">
        <f aca="false">IF(T102!M$55=0,0,T102!M11/T102!M$55)</f>
        <v>0.000270985150656739</v>
      </c>
      <c r="N11" s="41" t="n">
        <f aca="false">IF(T102!N$55=0,0,T102!N11/T102!N$55)</f>
        <v>0.000456994109136007</v>
      </c>
      <c r="O11" s="41" t="n">
        <f aca="false">IF(T102!O$55=0,0,T102!O11/T102!O$55)</f>
        <v>0.000350087543684647</v>
      </c>
      <c r="P11" s="41" t="n">
        <f aca="false">IF(T102!P$55=0,0,T102!P11/T102!P$55)</f>
        <v>0.000205048163986559</v>
      </c>
      <c r="Q11" s="41" t="n">
        <f aca="false">IF(T102!Q$55=0,0,T102!Q11/T102!Q$55)</f>
        <v>0.000182590614687753</v>
      </c>
      <c r="R11" s="41" t="n">
        <f aca="false">IF(T102!R$55=0,0,T102!R11/T102!R$55)</f>
        <v>0.000133307545971981</v>
      </c>
      <c r="S11" s="41" t="n">
        <f aca="false">IF(T102!S$55=0,0,T102!S11/T102!S$55)</f>
        <v>0.000271625066978355</v>
      </c>
      <c r="T11" s="41" t="n">
        <f aca="false">IF(T102!T$55=0,0,T102!T11/T102!T$55)</f>
        <v>0.000507184435566215</v>
      </c>
      <c r="U11" s="41" t="n">
        <f aca="false">IF(T102!U$55=0,0,T102!U11/T102!U$55)</f>
        <v>6.10416169258415E-005</v>
      </c>
      <c r="V11" s="41" t="n">
        <f aca="false">IF(T102!V$55=0,0,T102!V11/T102!V$55)</f>
        <v>0.000160885155197326</v>
      </c>
      <c r="W11" s="41" t="n">
        <f aca="false">IF(T102!W$55=0,0,T102!W11/T102!W$55)</f>
        <v>0.000156655039586757</v>
      </c>
      <c r="X11" s="41" t="n">
        <f aca="false">IF(T102!X$55=0,0,T102!X11/T102!X$55)</f>
        <v>0.000181126566643298</v>
      </c>
      <c r="Y11" s="41" t="n">
        <f aca="false">IF(T102!Y$55=0,0,T102!Y11/T102!Y$55)</f>
        <v>0.00122014854321725</v>
      </c>
      <c r="Z11" s="41" t="n">
        <f aca="false">IF(T102!Z$55=0,0,T102!Z11/T102!Z$55)</f>
        <v>4.6026567399479E-005</v>
      </c>
      <c r="AA11" s="41" t="n">
        <f aca="false">IF(T102!AA$55=0,0,T102!AA11/T102!AA$55)</f>
        <v>2.04447931537059E-005</v>
      </c>
      <c r="AB11" s="41" t="n">
        <f aca="false">IF(T102!AB$55=0,0,T102!AB11/T102!AB$55)</f>
        <v>0</v>
      </c>
      <c r="AC11" s="41" t="n">
        <f aca="false">IF(T102!AC$55=0,0,T102!AC11/T102!AC$55)</f>
        <v>8.31214321172833E-005</v>
      </c>
      <c r="AD11" s="41" t="n">
        <f aca="false">IF(T102!AD$55=0,0,T102!AD11/T102!AD$55)</f>
        <v>0.0114377226732598</v>
      </c>
      <c r="AE11" s="41" t="n">
        <f aca="false">IF(T102!AE$55=0,0,T102!AE11/T102!AE$55)</f>
        <v>0</v>
      </c>
      <c r="AF11" s="41" t="n">
        <f aca="false">IF(T102!AF$55=0,0,T102!AF11/T102!AF$55)</f>
        <v>0.000686071256897227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1" t="n">
        <f aca="false">IF(T102!C$55=0,0,T102!C12/T102!C$55)</f>
        <v>0.000128771652812492</v>
      </c>
      <c r="D12" s="41" t="n">
        <f aca="false">IF(T102!D$55=0,0,T102!D12/T102!D$55)</f>
        <v>0</v>
      </c>
      <c r="E12" s="41" t="n">
        <f aca="false">IF(T102!E$55=0,0,T102!E12/T102!E$55)</f>
        <v>5.22843508184878E-005</v>
      </c>
      <c r="F12" s="41" t="n">
        <f aca="false">IF(T102!F$55=0,0,T102!F12/T102!F$55)</f>
        <v>1.29329023847767E-005</v>
      </c>
      <c r="G12" s="41" t="n">
        <f aca="false">IF(T102!G$55=0,0,T102!G12/T102!G$55)</f>
        <v>0.000233811370220418</v>
      </c>
      <c r="H12" s="41" t="n">
        <f aca="false">IF(T102!H$55=0,0,T102!H12/T102!H$55)</f>
        <v>0.00916908870924138</v>
      </c>
      <c r="I12" s="41" t="n">
        <f aca="false">IF(T102!I$55=0,0,T102!I12/T102!I$55)</f>
        <v>0.000567764728718105</v>
      </c>
      <c r="J12" s="41" t="n">
        <f aca="false">IF(T102!J$55=0,0,T102!J12/T102!J$55)</f>
        <v>0.000199882600599142</v>
      </c>
      <c r="K12" s="41" t="n">
        <f aca="false">IF(T102!K$55=0,0,T102!K12/T102!K$55)</f>
        <v>0.205722432146426</v>
      </c>
      <c r="L12" s="41" t="n">
        <f aca="false">IF(T102!L$55=0,0,T102!L12/T102!L$55)</f>
        <v>0.00849371742673986</v>
      </c>
      <c r="M12" s="41" t="n">
        <f aca="false">IF(T102!M$55=0,0,T102!M12/T102!M$55)</f>
        <v>0.000878491445512571</v>
      </c>
      <c r="N12" s="41" t="n">
        <f aca="false">IF(T102!N$55=0,0,T102!N12/T102!N$55)</f>
        <v>0</v>
      </c>
      <c r="O12" s="41" t="n">
        <f aca="false">IF(T102!O$55=0,0,T102!O12/T102!O$55)</f>
        <v>0</v>
      </c>
      <c r="P12" s="41" t="n">
        <f aca="false">IF(T102!P$55=0,0,T102!P12/T102!P$55)</f>
        <v>2.23319782559618E-005</v>
      </c>
      <c r="Q12" s="41" t="n">
        <f aca="false">IF(T102!Q$55=0,0,T102!Q12/T102!Q$55)</f>
        <v>3.84594073063473E-006</v>
      </c>
      <c r="R12" s="41" t="n">
        <f aca="false">IF(T102!R$55=0,0,T102!R12/T102!R$55)</f>
        <v>3.9336652909765E-005</v>
      </c>
      <c r="S12" s="41" t="n">
        <f aca="false">IF(T102!S$55=0,0,T102!S12/T102!S$55)</f>
        <v>0</v>
      </c>
      <c r="T12" s="41" t="n">
        <f aca="false">IF(T102!T$55=0,0,T102!T12/T102!T$55)</f>
        <v>2.24048559669788E-005</v>
      </c>
      <c r="U12" s="41" t="n">
        <f aca="false">IF(T102!U$55=0,0,T102!U12/T102!U$55)</f>
        <v>1.56765970741366E-005</v>
      </c>
      <c r="V12" s="41" t="n">
        <f aca="false">IF(T102!V$55=0,0,T102!V12/T102!V$55)</f>
        <v>0</v>
      </c>
      <c r="W12" s="41" t="n">
        <f aca="false">IF(T102!W$55=0,0,T102!W12/T102!W$55)</f>
        <v>9.86036819962857E-007</v>
      </c>
      <c r="X12" s="41" t="n">
        <f aca="false">IF(T102!X$55=0,0,T102!X12/T102!X$55)</f>
        <v>9.02249397974089E-006</v>
      </c>
      <c r="Y12" s="41" t="n">
        <f aca="false">IF(T102!Y$55=0,0,T102!Y12/T102!Y$55)</f>
        <v>0.00010345020531721</v>
      </c>
      <c r="Z12" s="41" t="n">
        <f aca="false">IF(T102!Z$55=0,0,T102!Z12/T102!Z$55)</f>
        <v>0</v>
      </c>
      <c r="AA12" s="41" t="n">
        <f aca="false">IF(T102!AA$55=0,0,T102!AA12/T102!AA$55)</f>
        <v>0.000298816792567586</v>
      </c>
      <c r="AB12" s="41" t="n">
        <f aca="false">IF(T102!AB$55=0,0,T102!AB12/T102!AB$55)</f>
        <v>0</v>
      </c>
      <c r="AC12" s="41" t="n">
        <f aca="false">IF(T102!AC$55=0,0,T102!AC12/T102!AC$55)</f>
        <v>0.0327188875068573</v>
      </c>
      <c r="AD12" s="41" t="n">
        <f aca="false">IF(T102!AD$55=0,0,T102!AD12/T102!AD$55)</f>
        <v>0.00171193632846954</v>
      </c>
      <c r="AE12" s="41" t="n">
        <f aca="false">IF(T102!AE$55=0,0,T102!AE12/T102!AE$55)</f>
        <v>0</v>
      </c>
      <c r="AF12" s="41" t="n">
        <f aca="false">IF(T102!AF$55=0,0,T102!AF12/T102!AF$55)</f>
        <v>0.00731212250736293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1" t="n">
        <f aca="false">IF(T102!C$55=0,0,T102!C13/T102!C$55)</f>
        <v>0</v>
      </c>
      <c r="D13" s="41" t="n">
        <f aca="false">IF(T102!D$55=0,0,T102!D13/T102!D$55)</f>
        <v>0</v>
      </c>
      <c r="E13" s="41" t="n">
        <f aca="false">IF(T102!E$55=0,0,T102!E13/T102!E$55)</f>
        <v>0</v>
      </c>
      <c r="F13" s="41" t="n">
        <f aca="false">IF(T102!F$55=0,0,T102!F13/T102!F$55)</f>
        <v>0</v>
      </c>
      <c r="G13" s="41" t="n">
        <f aca="false">IF(T102!G$55=0,0,T102!G13/T102!G$55)</f>
        <v>3.27554287833807E-005</v>
      </c>
      <c r="H13" s="41" t="n">
        <f aca="false">IF(T102!H$55=0,0,T102!H13/T102!H$55)</f>
        <v>0.000552429806717601</v>
      </c>
      <c r="I13" s="41" t="n">
        <f aca="false">IF(T102!I$55=0,0,T102!I13/T102!I$55)</f>
        <v>0</v>
      </c>
      <c r="J13" s="41" t="n">
        <f aca="false">IF(T102!J$55=0,0,T102!J13/T102!J$55)</f>
        <v>0</v>
      </c>
      <c r="K13" s="41" t="n">
        <f aca="false">IF(T102!K$55=0,0,T102!K13/T102!K$55)</f>
        <v>4.47857258934432E-005</v>
      </c>
      <c r="L13" s="41" t="n">
        <f aca="false">IF(T102!L$55=0,0,T102!L13/T102!L$55)</f>
        <v>0.0170532209609157</v>
      </c>
      <c r="M13" s="41" t="n">
        <f aca="false">IF(T102!M$55=0,0,T102!M13/T102!M$55)</f>
        <v>0</v>
      </c>
      <c r="N13" s="41" t="n">
        <f aca="false">IF(T102!N$55=0,0,T102!N13/T102!N$55)</f>
        <v>0</v>
      </c>
      <c r="O13" s="41" t="n">
        <f aca="false">IF(T102!O$55=0,0,T102!O13/T102!O$55)</f>
        <v>0</v>
      </c>
      <c r="P13" s="41" t="n">
        <f aca="false">IF(T102!P$55=0,0,T102!P13/T102!P$55)</f>
        <v>3.85734169875704E-005</v>
      </c>
      <c r="Q13" s="41" t="n">
        <f aca="false">IF(T102!Q$55=0,0,T102!Q13/T102!Q$55)</f>
        <v>3.6628006958426E-007</v>
      </c>
      <c r="R13" s="41" t="n">
        <f aca="false">IF(T102!R$55=0,0,T102!R13/T102!R$55)</f>
        <v>0</v>
      </c>
      <c r="S13" s="41" t="n">
        <f aca="false">IF(T102!S$55=0,0,T102!S13/T102!S$55)</f>
        <v>0</v>
      </c>
      <c r="T13" s="41" t="n">
        <f aca="false">IF(T102!T$55=0,0,T102!T13/T102!T$55)</f>
        <v>0</v>
      </c>
      <c r="U13" s="41" t="n">
        <f aca="false">IF(T102!U$55=0,0,T102!U13/T102!U$55)</f>
        <v>0</v>
      </c>
      <c r="V13" s="41" t="n">
        <f aca="false">IF(T102!V$55=0,0,T102!V13/T102!V$55)</f>
        <v>0</v>
      </c>
      <c r="W13" s="41" t="n">
        <f aca="false">IF(T102!W$55=0,0,T102!W13/T102!W$55)</f>
        <v>0</v>
      </c>
      <c r="X13" s="41" t="n">
        <f aca="false">IF(T102!X$55=0,0,T102!X13/T102!X$55)</f>
        <v>0</v>
      </c>
      <c r="Y13" s="41" t="n">
        <f aca="false">IF(T102!Y$55=0,0,T102!Y13/T102!Y$55)</f>
        <v>3.2531511106041E-006</v>
      </c>
      <c r="Z13" s="41" t="n">
        <f aca="false">IF(T102!Z$55=0,0,T102!Z13/T102!Z$55)</f>
        <v>0</v>
      </c>
      <c r="AA13" s="41" t="n">
        <f aca="false">IF(T102!AA$55=0,0,T102!AA13/T102!AA$55)</f>
        <v>0</v>
      </c>
      <c r="AB13" s="41" t="n">
        <f aca="false">IF(T102!AB$55=0,0,T102!AB13/T102!AB$55)</f>
        <v>0</v>
      </c>
      <c r="AC13" s="41" t="n">
        <f aca="false">IF(T102!AC$55=0,0,T102!AC13/T102!AC$55)</f>
        <v>0.00207175038599729</v>
      </c>
      <c r="AD13" s="41" t="n">
        <f aca="false">IF(T102!AD$55=0,0,T102!AD13/T102!AD$55)</f>
        <v>0</v>
      </c>
      <c r="AE13" s="41" t="n">
        <f aca="false">IF(T102!AE$55=0,0,T102!AE13/T102!AE$55)</f>
        <v>0</v>
      </c>
      <c r="AF13" s="41" t="n">
        <f aca="false">IF(T102!AF$55=0,0,T102!AF13/T102!AF$55)</f>
        <v>3.83583389170487E-005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1" t="n">
        <f aca="false">IF(T102!C$55=0,0,T102!C14/T102!C$55)</f>
        <v>0.000722721292647603</v>
      </c>
      <c r="D14" s="41" t="n">
        <f aca="false">IF(T102!D$55=0,0,T102!D14/T102!D$55)</f>
        <v>0.000843491792376212</v>
      </c>
      <c r="E14" s="41" t="n">
        <f aca="false">IF(T102!E$55=0,0,T102!E14/T102!E$55)</f>
        <v>0.000662412477725138</v>
      </c>
      <c r="F14" s="41" t="n">
        <f aca="false">IF(T102!F$55=0,0,T102!F14/T102!F$55)</f>
        <v>0.00104705990166751</v>
      </c>
      <c r="G14" s="41" t="n">
        <f aca="false">IF(T102!G$55=0,0,T102!G14/T102!G$55)</f>
        <v>0.0015955793273314</v>
      </c>
      <c r="H14" s="41" t="n">
        <f aca="false">IF(T102!H$55=0,0,T102!H14/T102!H$55)</f>
        <v>0.00187041245681233</v>
      </c>
      <c r="I14" s="41" t="n">
        <f aca="false">IF(T102!I$55=0,0,T102!I14/T102!I$55)</f>
        <v>0.00208422849458105</v>
      </c>
      <c r="J14" s="41" t="n">
        <f aca="false">IF(T102!J$55=0,0,T102!J14/T102!J$55)</f>
        <v>0.00254091267913529</v>
      </c>
      <c r="K14" s="41" t="n">
        <f aca="false">IF(T102!K$55=0,0,T102!K14/T102!K$55)</f>
        <v>0.00490819565987928</v>
      </c>
      <c r="L14" s="41" t="n">
        <f aca="false">IF(T102!L$55=0,0,T102!L14/T102!L$55)</f>
        <v>0.00206129803299539</v>
      </c>
      <c r="M14" s="41" t="n">
        <f aca="false">IF(T102!M$55=0,0,T102!M14/T102!M$55)</f>
        <v>0.144566590071989</v>
      </c>
      <c r="N14" s="41" t="n">
        <f aca="false">IF(T102!N$55=0,0,T102!N14/T102!N$55)</f>
        <v>0.0066082168012847</v>
      </c>
      <c r="O14" s="41" t="n">
        <f aca="false">IF(T102!O$55=0,0,T102!O14/T102!O$55)</f>
        <v>0.00506297216041072</v>
      </c>
      <c r="P14" s="41" t="n">
        <f aca="false">IF(T102!P$55=0,0,T102!P14/T102!P$55)</f>
        <v>0.000138052229218673</v>
      </c>
      <c r="Q14" s="41" t="n">
        <f aca="false">IF(T102!Q$55=0,0,T102!Q14/T102!Q$55)</f>
        <v>0.000474719319073955</v>
      </c>
      <c r="R14" s="41" t="n">
        <f aca="false">IF(T102!R$55=0,0,T102!R14/T102!R$55)</f>
        <v>7.64879362134319E-005</v>
      </c>
      <c r="S14" s="41" t="n">
        <f aca="false">IF(T102!S$55=0,0,T102!S14/T102!S$55)</f>
        <v>0.00103521205650881</v>
      </c>
      <c r="T14" s="41" t="n">
        <f aca="false">IF(T102!T$55=0,0,T102!T14/T102!T$55)</f>
        <v>0.000441177972643891</v>
      </c>
      <c r="U14" s="41" t="n">
        <f aca="false">IF(T102!U$55=0,0,T102!U14/T102!U$55)</f>
        <v>0.000495824406574904</v>
      </c>
      <c r="V14" s="41" t="n">
        <f aca="false">IF(T102!V$55=0,0,T102!V14/T102!V$55)</f>
        <v>0.00445640733119097</v>
      </c>
      <c r="W14" s="41" t="n">
        <f aca="false">IF(T102!W$55=0,0,T102!W14/T102!W$55)</f>
        <v>0.000542170473234767</v>
      </c>
      <c r="X14" s="41" t="n">
        <f aca="false">IF(T102!X$55=0,0,T102!X14/T102!X$55)</f>
        <v>0.00149953849943294</v>
      </c>
      <c r="Y14" s="41" t="n">
        <f aca="false">IF(T102!Y$55=0,0,T102!Y14/T102!Y$55)</f>
        <v>0.00904029005962809</v>
      </c>
      <c r="Z14" s="41" t="n">
        <f aca="false">IF(T102!Z$55=0,0,T102!Z14/T102!Z$55)</f>
        <v>0</v>
      </c>
      <c r="AA14" s="41" t="n">
        <f aca="false">IF(T102!AA$55=0,0,T102!AA14/T102!AA$55)</f>
        <v>0.0222672850570971</v>
      </c>
      <c r="AB14" s="41" t="n">
        <f aca="false">IF(T102!AB$55=0,0,T102!AB14/T102!AB$55)</f>
        <v>0.000907110482929003</v>
      </c>
      <c r="AC14" s="41" t="n">
        <f aca="false">IF(T102!AC$55=0,0,T102!AC14/T102!AC$55)</f>
        <v>0.000545634051053834</v>
      </c>
      <c r="AD14" s="41" t="n">
        <f aca="false">IF(T102!AD$55=0,0,T102!AD14/T102!AD$55)</f>
        <v>0</v>
      </c>
      <c r="AE14" s="41" t="n">
        <f aca="false">IF(T102!AE$55=0,0,T102!AE14/T102!AE$55)</f>
        <v>0</v>
      </c>
      <c r="AF14" s="41" t="n">
        <f aca="false">IF(T102!AF$55=0,0,T102!AF14/T102!AF$55)</f>
        <v>0.000312031925726601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1" t="n">
        <f aca="false">IF(T102!C$55=0,0,T102!C15/T102!C$55)</f>
        <v>0</v>
      </c>
      <c r="D15" s="41" t="n">
        <f aca="false">IF(T102!D$55=0,0,T102!D15/T102!D$55)</f>
        <v>0</v>
      </c>
      <c r="E15" s="41" t="n">
        <f aca="false">IF(T102!E$55=0,0,T102!E15/T102!E$55)</f>
        <v>0</v>
      </c>
      <c r="F15" s="41" t="n">
        <f aca="false">IF(T102!F$55=0,0,T102!F15/T102!F$55)</f>
        <v>0</v>
      </c>
      <c r="G15" s="41" t="n">
        <f aca="false">IF(T102!G$55=0,0,T102!G15/T102!G$55)</f>
        <v>2.57364083297991E-005</v>
      </c>
      <c r="H15" s="41" t="n">
        <f aca="false">IF(T102!H$55=0,0,T102!H15/T102!H$55)</f>
        <v>9.96865816633265E-005</v>
      </c>
      <c r="I15" s="41" t="n">
        <f aca="false">IF(T102!I$55=0,0,T102!I15/T102!I$55)</f>
        <v>0.00125277341671261</v>
      </c>
      <c r="J15" s="41" t="n">
        <f aca="false">IF(T102!J$55=0,0,T102!J15/T102!J$55)</f>
        <v>0.00932743300137641</v>
      </c>
      <c r="K15" s="41" t="n">
        <f aca="false">IF(T102!K$55=0,0,T102!K15/T102!K$55)</f>
        <v>2.55918433676819E-005</v>
      </c>
      <c r="L15" s="41" t="n">
        <f aca="false">IF(T102!L$55=0,0,T102!L15/T102!L$55)</f>
        <v>0</v>
      </c>
      <c r="M15" s="41" t="n">
        <f aca="false">IF(T102!M$55=0,0,T102!M15/T102!M$55)</f>
        <v>0.0019172987695679</v>
      </c>
      <c r="N15" s="41" t="n">
        <f aca="false">IF(T102!N$55=0,0,T102!N15/T102!N$55)</f>
        <v>0</v>
      </c>
      <c r="O15" s="41" t="n">
        <f aca="false">IF(T102!O$55=0,0,T102!O15/T102!O$55)</f>
        <v>0</v>
      </c>
      <c r="P15" s="41" t="n">
        <f aca="false">IF(T102!P$55=0,0,T102!P15/T102!P$55)</f>
        <v>0</v>
      </c>
      <c r="Q15" s="41" t="n">
        <f aca="false">IF(T102!Q$55=0,0,T102!Q15/T102!Q$55)</f>
        <v>0</v>
      </c>
      <c r="R15" s="41" t="n">
        <f aca="false">IF(T102!R$55=0,0,T102!R15/T102!R$55)</f>
        <v>0</v>
      </c>
      <c r="S15" s="41" t="n">
        <f aca="false">IF(T102!S$55=0,0,T102!S15/T102!S$55)</f>
        <v>0.000263864350778973</v>
      </c>
      <c r="T15" s="41" t="n">
        <f aca="false">IF(T102!T$55=0,0,T102!T15/T102!T$55)</f>
        <v>0</v>
      </c>
      <c r="U15" s="41" t="n">
        <f aca="false">IF(T102!U$55=0,0,T102!U15/T102!U$55)</f>
        <v>0</v>
      </c>
      <c r="V15" s="41" t="n">
        <f aca="false">IF(T102!V$55=0,0,T102!V15/T102!V$55)</f>
        <v>0</v>
      </c>
      <c r="W15" s="41" t="n">
        <f aca="false">IF(T102!W$55=0,0,T102!W15/T102!W$55)</f>
        <v>0</v>
      </c>
      <c r="X15" s="41" t="n">
        <f aca="false">IF(T102!X$55=0,0,T102!X15/T102!X$55)</f>
        <v>0</v>
      </c>
      <c r="Y15" s="41" t="n">
        <f aca="false">IF(T102!Y$55=0,0,T102!Y15/T102!Y$55)</f>
        <v>0.000100847684428727</v>
      </c>
      <c r="Z15" s="41" t="n">
        <f aca="false">IF(T102!Z$55=0,0,T102!Z15/T102!Z$55)</f>
        <v>0</v>
      </c>
      <c r="AA15" s="41" t="n">
        <f aca="false">IF(T102!AA$55=0,0,T102!AA15/T102!AA$55)</f>
        <v>0</v>
      </c>
      <c r="AB15" s="41" t="n">
        <f aca="false">IF(T102!AB$55=0,0,T102!AB15/T102!AB$55)</f>
        <v>0</v>
      </c>
      <c r="AC15" s="41" t="n">
        <f aca="false">IF(T102!AC$55=0,0,T102!AC15/T102!AC$55)</f>
        <v>0</v>
      </c>
      <c r="AD15" s="41" t="n">
        <f aca="false">IF(T102!AD$55=0,0,T102!AD15/T102!AD$55)</f>
        <v>0</v>
      </c>
      <c r="AE15" s="41" t="n">
        <f aca="false">IF(T102!AE$55=0,0,T102!AE15/T102!AE$55)</f>
        <v>0</v>
      </c>
      <c r="AF15" s="41" t="n">
        <f aca="false">IF(T102!AF$55=0,0,T102!AF15/T102!AF$55)</f>
        <v>0.000296047904913303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1" t="n">
        <f aca="false">IF(T102!C$55=0,0,T102!C16/T102!C$55)</f>
        <v>0</v>
      </c>
      <c r="D16" s="41" t="n">
        <f aca="false">IF(T102!D$55=0,0,T102!D16/T102!D$55)</f>
        <v>0</v>
      </c>
      <c r="E16" s="41" t="n">
        <f aca="false">IF(T102!E$55=0,0,T102!E16/T102!E$55)</f>
        <v>0.0055486227178529</v>
      </c>
      <c r="F16" s="41" t="n">
        <f aca="false">IF(T102!F$55=0,0,T102!F16/T102!F$55)</f>
        <v>0</v>
      </c>
      <c r="G16" s="41" t="n">
        <f aca="false">IF(T102!G$55=0,0,T102!G16/T102!G$55)</f>
        <v>0</v>
      </c>
      <c r="H16" s="41" t="n">
        <f aca="false">IF(T102!H$55=0,0,T102!H16/T102!H$55)</f>
        <v>0.000636862622652272</v>
      </c>
      <c r="I16" s="41" t="n">
        <f aca="false">IF(T102!I$55=0,0,T102!I16/T102!I$55)</f>
        <v>0</v>
      </c>
      <c r="J16" s="41" t="n">
        <f aca="false">IF(T102!J$55=0,0,T102!J16/T102!J$55)</f>
        <v>0</v>
      </c>
      <c r="K16" s="41" t="n">
        <f aca="false">IF(T102!K$55=0,0,T102!K16/T102!K$55)</f>
        <v>0</v>
      </c>
      <c r="L16" s="41" t="n">
        <f aca="false">IF(T102!L$55=0,0,T102!L16/T102!L$55)</f>
        <v>0.000380097509630355</v>
      </c>
      <c r="M16" s="41" t="n">
        <f aca="false">IF(T102!M$55=0,0,T102!M16/T102!M$55)</f>
        <v>0</v>
      </c>
      <c r="N16" s="41" t="n">
        <f aca="false">IF(T102!N$55=0,0,T102!N16/T102!N$55)</f>
        <v>0.093413868970013</v>
      </c>
      <c r="O16" s="41" t="n">
        <f aca="false">IF(T102!O$55=0,0,T102!O16/T102!O$55)</f>
        <v>4.49053760890644E-005</v>
      </c>
      <c r="P16" s="41" t="n">
        <f aca="false">IF(T102!P$55=0,0,T102!P16/T102!P$55)</f>
        <v>0</v>
      </c>
      <c r="Q16" s="41" t="n">
        <f aca="false">IF(T102!Q$55=0,0,T102!Q16/T102!Q$55)</f>
        <v>0.000434733744811007</v>
      </c>
      <c r="R16" s="41" t="n">
        <f aca="false">IF(T102!R$55=0,0,T102!R16/T102!R$55)</f>
        <v>0.000435981236416562</v>
      </c>
      <c r="S16" s="41" t="n">
        <f aca="false">IF(T102!S$55=0,0,T102!S16/T102!S$55)</f>
        <v>0.000229109839103482</v>
      </c>
      <c r="T16" s="41" t="n">
        <f aca="false">IF(T102!T$55=0,0,T102!T16/T102!T$55)</f>
        <v>0</v>
      </c>
      <c r="U16" s="41" t="n">
        <f aca="false">IF(T102!U$55=0,0,T102!U16/T102!U$55)</f>
        <v>0</v>
      </c>
      <c r="V16" s="41" t="n">
        <f aca="false">IF(T102!V$55=0,0,T102!V16/T102!V$55)</f>
        <v>0</v>
      </c>
      <c r="W16" s="41" t="n">
        <f aca="false">IF(T102!W$55=0,0,T102!W16/T102!W$55)</f>
        <v>0</v>
      </c>
      <c r="X16" s="41" t="n">
        <f aca="false">IF(T102!X$55=0,0,T102!X16/T102!X$55)</f>
        <v>0</v>
      </c>
      <c r="Y16" s="41" t="n">
        <f aca="false">IF(T102!Y$55=0,0,T102!Y16/T102!Y$55)</f>
        <v>0.0016001165929358</v>
      </c>
      <c r="Z16" s="41" t="n">
        <f aca="false">IF(T102!Z$55=0,0,T102!Z16/T102!Z$55)</f>
        <v>0</v>
      </c>
      <c r="AA16" s="41" t="n">
        <f aca="false">IF(T102!AA$55=0,0,T102!AA16/T102!AA$55)</f>
        <v>0</v>
      </c>
      <c r="AB16" s="41" t="n">
        <f aca="false">IF(T102!AB$55=0,0,T102!AB16/T102!AB$55)</f>
        <v>0</v>
      </c>
      <c r="AC16" s="41" t="n">
        <f aca="false">IF(T102!AC$55=0,0,T102!AC16/T102!AC$55)</f>
        <v>0</v>
      </c>
      <c r="AD16" s="41" t="n">
        <f aca="false">IF(T102!AD$55=0,0,T102!AD16/T102!AD$55)</f>
        <v>0</v>
      </c>
      <c r="AE16" s="41" t="n">
        <f aca="false">IF(T102!AE$55=0,0,T102!AE16/T102!AE$55)</f>
        <v>0</v>
      </c>
      <c r="AF16" s="41" t="n">
        <f aca="false">IF(T102!AF$55=0,0,T102!AF16/T102!AF$55)</f>
        <v>0.00116545116231437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1" t="n">
        <f aca="false">IF(T102!C$55=0,0,T102!C17/T102!C$55)</f>
        <v>0.000492651930193977</v>
      </c>
      <c r="D17" s="41" t="n">
        <f aca="false">IF(T102!D$55=0,0,T102!D17/T102!D$55)</f>
        <v>0.000574925454029584</v>
      </c>
      <c r="E17" s="41" t="n">
        <f aca="false">IF(T102!E$55=0,0,T102!E17/T102!E$55)</f>
        <v>0.000748832892301151</v>
      </c>
      <c r="F17" s="41" t="n">
        <f aca="false">IF(T102!F$55=0,0,T102!F17/T102!F$55)</f>
        <v>0.0148163573328597</v>
      </c>
      <c r="G17" s="41" t="n">
        <f aca="false">IF(T102!G$55=0,0,T102!G17/T102!G$55)</f>
        <v>0.00495644229873856</v>
      </c>
      <c r="H17" s="41" t="n">
        <f aca="false">IF(T102!H$55=0,0,T102!H17/T102!H$55)</f>
        <v>0.00266690251518842</v>
      </c>
      <c r="I17" s="41" t="n">
        <f aca="false">IF(T102!I$55=0,0,T102!I17/T102!I$55)</f>
        <v>0.00934586338343052</v>
      </c>
      <c r="J17" s="41" t="n">
        <f aca="false">IF(T102!J$55=0,0,T102!J17/T102!J$55)</f>
        <v>0.00523173730871994</v>
      </c>
      <c r="K17" s="41" t="n">
        <f aca="false">IF(T102!K$55=0,0,T102!K17/T102!K$55)</f>
        <v>0.00369962085684051</v>
      </c>
      <c r="L17" s="41" t="n">
        <f aca="false">IF(T102!L$55=0,0,T102!L17/T102!L$55)</f>
        <v>0.00149115176854985</v>
      </c>
      <c r="M17" s="41" t="n">
        <f aca="false">IF(T102!M$55=0,0,T102!M17/T102!M$55)</f>
        <v>0.0060993607272962</v>
      </c>
      <c r="N17" s="41" t="n">
        <f aca="false">IF(T102!N$55=0,0,T102!N17/T102!N$55)</f>
        <v>0.155956475379209</v>
      </c>
      <c r="O17" s="41" t="n">
        <f aca="false">IF(T102!O$55=0,0,T102!O17/T102!O$55)</f>
        <v>0.161689872137391</v>
      </c>
      <c r="P17" s="41" t="n">
        <f aca="false">IF(T102!P$55=0,0,T102!P17/T102!P$55)</f>
        <v>0.00230384808407868</v>
      </c>
      <c r="Q17" s="41" t="n">
        <f aca="false">IF(T102!Q$55=0,0,T102!Q17/T102!Q$55)</f>
        <v>0.00380153944664401</v>
      </c>
      <c r="R17" s="41" t="n">
        <f aca="false">IF(T102!R$55=0,0,T102!R17/T102!R$55)</f>
        <v>0.0232916692617931</v>
      </c>
      <c r="S17" s="41" t="n">
        <f aca="false">IF(T102!S$55=0,0,T102!S17/T102!S$55)</f>
        <v>0.0152639790744097</v>
      </c>
      <c r="T17" s="41" t="n">
        <f aca="false">IF(T102!T$55=0,0,T102!T17/T102!T$55)</f>
        <v>0.005338396245034</v>
      </c>
      <c r="U17" s="41" t="n">
        <f aca="false">IF(T102!U$55=0,0,T102!U17/T102!U$55)</f>
        <v>0.00492494863833494</v>
      </c>
      <c r="V17" s="41" t="n">
        <f aca="false">IF(T102!V$55=0,0,T102!V17/T102!V$55)</f>
        <v>0.0190395877059664</v>
      </c>
      <c r="W17" s="41" t="n">
        <f aca="false">IF(T102!W$55=0,0,T102!W17/T102!W$55)</f>
        <v>0.0104038866725666</v>
      </c>
      <c r="X17" s="41" t="n">
        <f aca="false">IF(T102!X$55=0,0,T102!X17/T102!X$55)</f>
        <v>0.0111152614583418</v>
      </c>
      <c r="Y17" s="41" t="n">
        <f aca="false">IF(T102!Y$55=0,0,T102!Y17/T102!Y$55)</f>
        <v>0.0174720239848325</v>
      </c>
      <c r="Z17" s="41" t="n">
        <f aca="false">IF(T102!Z$55=0,0,T102!Z17/T102!Z$55)</f>
        <v>0.00113883040746029</v>
      </c>
      <c r="AA17" s="41" t="n">
        <f aca="false">IF(T102!AA$55=0,0,T102!AA17/T102!AA$55)</f>
        <v>0.000501193343745651</v>
      </c>
      <c r="AB17" s="41" t="n">
        <f aca="false">IF(T102!AB$55=0,0,T102!AB17/T102!AB$55)</f>
        <v>0.00719309284255648</v>
      </c>
      <c r="AC17" s="41" t="n">
        <f aca="false">IF(T102!AC$55=0,0,T102!AC17/T102!AC$55)</f>
        <v>0.000722309852241393</v>
      </c>
      <c r="AD17" s="41" t="n">
        <f aca="false">IF(T102!AD$55=0,0,T102!AD17/T102!AD$55)</f>
        <v>0.00470153101973067</v>
      </c>
      <c r="AE17" s="41" t="n">
        <f aca="false">IF(T102!AE$55=0,0,T102!AE17/T102!AE$55)</f>
        <v>0.00178894197173815</v>
      </c>
      <c r="AF17" s="41" t="n">
        <f aca="false">IF(T102!AF$55=0,0,T102!AF17/T102!AF$55)</f>
        <v>0.00400549131821412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1" t="n">
        <f aca="false">IF(T102!C$55=0,0,T102!C18/T102!C$55)</f>
        <v>0</v>
      </c>
      <c r="D18" s="41" t="n">
        <f aca="false">IF(T102!D$55=0,0,T102!D18/T102!D$55)</f>
        <v>0</v>
      </c>
      <c r="E18" s="41" t="n">
        <f aca="false">IF(T102!E$55=0,0,T102!E18/T102!E$55)</f>
        <v>0</v>
      </c>
      <c r="F18" s="41" t="n">
        <f aca="false">IF(T102!F$55=0,0,T102!F18/T102!F$55)</f>
        <v>0.000360403615675769</v>
      </c>
      <c r="G18" s="41" t="n">
        <f aca="false">IF(T102!G$55=0,0,T102!G18/T102!G$55)</f>
        <v>0.000271168156856702</v>
      </c>
      <c r="H18" s="41" t="n">
        <f aca="false">IF(T102!H$55=0,0,T102!H18/T102!H$55)</f>
        <v>0.000516837686684071</v>
      </c>
      <c r="I18" s="41" t="n">
        <f aca="false">IF(T102!I$55=0,0,T102!I18/T102!I$55)</f>
        <v>0.000304508616453974</v>
      </c>
      <c r="J18" s="41" t="n">
        <f aca="false">IF(T102!J$55=0,0,T102!J18/T102!J$55)</f>
        <v>0.00107974556716055</v>
      </c>
      <c r="K18" s="41" t="n">
        <f aca="false">IF(T102!K$55=0,0,T102!K18/T102!K$55)</f>
        <v>0.000364043971905274</v>
      </c>
      <c r="L18" s="41" t="n">
        <f aca="false">IF(T102!L$55=0,0,T102!L18/T102!L$55)</f>
        <v>0.000138881782364937</v>
      </c>
      <c r="M18" s="41" t="n">
        <f aca="false">IF(T102!M$55=0,0,T102!M18/T102!M$55)</f>
        <v>0.000859634390766894</v>
      </c>
      <c r="N18" s="41" t="n">
        <f aca="false">IF(T102!N$55=0,0,T102!N18/T102!N$55)</f>
        <v>0.00237577312621236</v>
      </c>
      <c r="O18" s="41" t="n">
        <f aca="false">IF(T102!O$55=0,0,T102!O18/T102!O$55)</f>
        <v>0.0273931513633795</v>
      </c>
      <c r="P18" s="41" t="n">
        <f aca="false">IF(T102!P$55=0,0,T102!P18/T102!P$55)</f>
        <v>0</v>
      </c>
      <c r="Q18" s="41" t="n">
        <f aca="false">IF(T102!Q$55=0,0,T102!Q18/T102!Q$55)</f>
        <v>3.74623115613679E-005</v>
      </c>
      <c r="R18" s="41" t="n">
        <f aca="false">IF(T102!R$55=0,0,T102!R18/T102!R$55)</f>
        <v>0.00248148718772434</v>
      </c>
      <c r="S18" s="41" t="n">
        <f aca="false">IF(T102!S$55=0,0,T102!S18/T102!S$55)</f>
        <v>0.0022246261696749</v>
      </c>
      <c r="T18" s="41" t="n">
        <f aca="false">IF(T102!T$55=0,0,T102!T18/T102!T$55)</f>
        <v>0.000658746696519307</v>
      </c>
      <c r="U18" s="41" t="n">
        <f aca="false">IF(T102!U$55=0,0,T102!U18/T102!U$55)</f>
        <v>0.00119350234184776</v>
      </c>
      <c r="V18" s="41" t="n">
        <f aca="false">IF(T102!V$55=0,0,T102!V18/T102!V$55)</f>
        <v>0.000303935466400492</v>
      </c>
      <c r="W18" s="41" t="n">
        <f aca="false">IF(T102!W$55=0,0,T102!W18/T102!W$55)</f>
        <v>0.000612004346749858</v>
      </c>
      <c r="X18" s="41" t="n">
        <f aca="false">IF(T102!X$55=0,0,T102!X18/T102!X$55)</f>
        <v>0.0147235823631897</v>
      </c>
      <c r="Y18" s="41" t="n">
        <f aca="false">IF(T102!Y$55=0,0,T102!Y18/T102!Y$55)</f>
        <v>0.000758851715733584</v>
      </c>
      <c r="Z18" s="41" t="n">
        <f aca="false">IF(T102!Z$55=0,0,T102!Z18/T102!Z$55)</f>
        <v>0.00415820736476282</v>
      </c>
      <c r="AA18" s="41" t="n">
        <f aca="false">IF(T102!AA$55=0,0,T102!AA18/T102!AA$55)</f>
        <v>0.00017149415309852</v>
      </c>
      <c r="AB18" s="41" t="n">
        <f aca="false">IF(T102!AB$55=0,0,T102!AB18/T102!AB$55)</f>
        <v>0.00627326747702852</v>
      </c>
      <c r="AC18" s="41" t="n">
        <f aca="false">IF(T102!AC$55=0,0,T102!AC18/T102!AC$55)</f>
        <v>0.00255012620005499</v>
      </c>
      <c r="AD18" s="41" t="n">
        <f aca="false">IF(T102!AD$55=0,0,T102!AD18/T102!AD$55)</f>
        <v>0</v>
      </c>
      <c r="AE18" s="41" t="n">
        <f aca="false">IF(T102!AE$55=0,0,T102!AE18/T102!AE$55)</f>
        <v>0.00027127965833853</v>
      </c>
      <c r="AF18" s="41" t="n">
        <f aca="false">IF(T102!AF$55=0,0,T102!AF18/T102!AF$55)</f>
        <v>0.00671145111723463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1" t="n">
        <f aca="false">IF(T102!C$55=0,0,T102!C19/T102!C$55)</f>
        <v>0</v>
      </c>
      <c r="D19" s="41" t="n">
        <f aca="false">IF(T102!D$55=0,0,T102!D19/T102!D$55)</f>
        <v>0</v>
      </c>
      <c r="E19" s="41" t="n">
        <f aca="false">IF(T102!E$55=0,0,T102!E19/T102!E$55)</f>
        <v>0.00136241783579084</v>
      </c>
      <c r="F19" s="41" t="n">
        <f aca="false">IF(T102!F$55=0,0,T102!F19/T102!F$55)</f>
        <v>0.00247644873008497</v>
      </c>
      <c r="G19" s="41" t="n">
        <f aca="false">IF(T102!G$55=0,0,T102!G19/T102!G$55)</f>
        <v>0.00221044551906514</v>
      </c>
      <c r="H19" s="41" t="n">
        <f aca="false">IF(T102!H$55=0,0,T102!H19/T102!H$55)</f>
        <v>0.00613573774694719</v>
      </c>
      <c r="I19" s="41" t="n">
        <f aca="false">IF(T102!I$55=0,0,T102!I19/T102!I$55)</f>
        <v>0.00226899628966293</v>
      </c>
      <c r="J19" s="41" t="n">
        <f aca="false">IF(T102!J$55=0,0,T102!J19/T102!J$55)</f>
        <v>0.000711607359727957</v>
      </c>
      <c r="K19" s="41" t="n">
        <f aca="false">IF(T102!K$55=0,0,T102!K19/T102!K$55)</f>
        <v>0.0237920969828496</v>
      </c>
      <c r="L19" s="41" t="n">
        <f aca="false">IF(T102!L$55=0,0,T102!L19/T102!L$55)</f>
        <v>0.00380097509630355</v>
      </c>
      <c r="M19" s="41" t="n">
        <f aca="false">IF(T102!M$55=0,0,T102!M19/T102!M$55)</f>
        <v>0.00245531218070524</v>
      </c>
      <c r="N19" s="41" t="n">
        <f aca="false">IF(T102!N$55=0,0,T102!N19/T102!N$55)</f>
        <v>0.00169593383311604</v>
      </c>
      <c r="O19" s="41" t="n">
        <f aca="false">IF(T102!O$55=0,0,T102!O19/T102!O$55)</f>
        <v>0.00120067384222605</v>
      </c>
      <c r="P19" s="41" t="n">
        <f aca="false">IF(T102!P$55=0,0,T102!P19/T102!P$55)</f>
        <v>0.181794890118546</v>
      </c>
      <c r="Q19" s="41" t="n">
        <f aca="false">IF(T102!Q$55=0,0,T102!Q19/T102!Q$55)</f>
        <v>0.000737871200177491</v>
      </c>
      <c r="R19" s="41" t="n">
        <f aca="false">IF(T102!R$55=0,0,T102!R19/T102!R$55)</f>
        <v>0.000682928001905642</v>
      </c>
      <c r="S19" s="41" t="n">
        <f aca="false">IF(T102!S$55=0,0,T102!S19/T102!S$55)</f>
        <v>0.0018318664454975</v>
      </c>
      <c r="T19" s="41" t="n">
        <f aca="false">IF(T102!T$55=0,0,T102!T19/T102!T$55)</f>
        <v>0.00207091158879094</v>
      </c>
      <c r="U19" s="41" t="n">
        <f aca="false">IF(T102!U$55=0,0,T102!U19/T102!U$55)</f>
        <v>0.000933104353280023</v>
      </c>
      <c r="V19" s="41" t="n">
        <f aca="false">IF(T102!V$55=0,0,T102!V19/T102!V$55)</f>
        <v>0.0297170115578707</v>
      </c>
      <c r="W19" s="41" t="n">
        <f aca="false">IF(T102!W$55=0,0,T102!W19/T102!W$55)</f>
        <v>0.00053635410414486</v>
      </c>
      <c r="X19" s="41" t="n">
        <f aca="false">IF(T102!X$55=0,0,T102!X19/T102!X$55)</f>
        <v>0.000630897891533382</v>
      </c>
      <c r="Y19" s="41" t="n">
        <f aca="false">IF(T102!Y$55=0,0,T102!Y19/T102!Y$55)</f>
        <v>0.00296427129198246</v>
      </c>
      <c r="Z19" s="41" t="n">
        <f aca="false">IF(T102!Z$55=0,0,T102!Z19/T102!Z$55)</f>
        <v>0.000943516185108727</v>
      </c>
      <c r="AA19" s="41" t="n">
        <f aca="false">IF(T102!AA$55=0,0,T102!AA19/T102!AA$55)</f>
        <v>0.0016640178554063</v>
      </c>
      <c r="AB19" s="41" t="n">
        <f aca="false">IF(T102!AB$55=0,0,T102!AB19/T102!AB$55)</f>
        <v>0</v>
      </c>
      <c r="AC19" s="41" t="n">
        <f aca="false">IF(T102!AC$55=0,0,T102!AC19/T102!AC$55)</f>
        <v>0.0201914101867367</v>
      </c>
      <c r="AD19" s="41" t="n">
        <f aca="false">IF(T102!AD$55=0,0,T102!AD19/T102!AD$55)</f>
        <v>0.000383926897193536</v>
      </c>
      <c r="AE19" s="41" t="n">
        <f aca="false">IF(T102!AE$55=0,0,T102!AE19/T102!AE$55)</f>
        <v>0</v>
      </c>
      <c r="AF19" s="41" t="n">
        <f aca="false">IF(T102!AF$55=0,0,T102!AF19/T102!AF$55)</f>
        <v>0.00444372333784001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41" t="n">
        <f aca="false">IF(T102!C$55=0,0,T102!C20/T102!C$55)</f>
        <v>0</v>
      </c>
      <c r="D20" s="41" t="n">
        <f aca="false">IF(T102!D$55=0,0,T102!D20/T102!D$55)</f>
        <v>0</v>
      </c>
      <c r="E20" s="41" t="n">
        <f aca="false">IF(T102!E$55=0,0,T102!E20/T102!E$55)</f>
        <v>0.00019963115767059</v>
      </c>
      <c r="F20" s="41" t="n">
        <f aca="false">IF(T102!F$55=0,0,T102!F20/T102!F$55)</f>
        <v>0.0060690675589561</v>
      </c>
      <c r="G20" s="41" t="n">
        <f aca="false">IF(T102!G$55=0,0,T102!G20/T102!G$55)</f>
        <v>0.00241688270951659</v>
      </c>
      <c r="H20" s="41" t="n">
        <f aca="false">IF(T102!H$55=0,0,T102!H20/T102!H$55)</f>
        <v>0.000451239332658491</v>
      </c>
      <c r="I20" s="41" t="n">
        <f aca="false">IF(T102!I$55=0,0,T102!I20/T102!I$55)</f>
        <v>0.00143678129724362</v>
      </c>
      <c r="J20" s="41" t="n">
        <f aca="false">IF(T102!J$55=0,0,T102!J20/T102!J$55)</f>
        <v>0.000378258845437616</v>
      </c>
      <c r="K20" s="41" t="n">
        <f aca="false">IF(T102!K$55=0,0,T102!K20/T102!K$55)</f>
        <v>0.000371881473936627</v>
      </c>
      <c r="L20" s="41" t="n">
        <f aca="false">IF(T102!L$55=0,0,T102!L20/T102!L$55)</f>
        <v>0.000211977457293852</v>
      </c>
      <c r="M20" s="41" t="n">
        <f aca="false">IF(T102!M$55=0,0,T102!M20/T102!M$55)</f>
        <v>0.000338066804424149</v>
      </c>
      <c r="N20" s="41" t="n">
        <f aca="false">IF(T102!N$55=0,0,T102!N20/T102!N$55)</f>
        <v>0.00962817895983719</v>
      </c>
      <c r="O20" s="41" t="n">
        <f aca="false">IF(T102!O$55=0,0,T102!O20/T102!O$55)</f>
        <v>0.00737712493983552</v>
      </c>
      <c r="P20" s="41" t="n">
        <f aca="false">IF(T102!P$55=0,0,T102!P20/T102!P$55)</f>
        <v>0.00190958715886888</v>
      </c>
      <c r="Q20" s="41" t="n">
        <f aca="false">IF(T102!Q$55=0,0,T102!Q20/T102!Q$55)</f>
        <v>0.0136702640592382</v>
      </c>
      <c r="R20" s="41" t="n">
        <f aca="false">IF(T102!R$55=0,0,T102!R20/T102!R$55)</f>
        <v>0.0185701782278182</v>
      </c>
      <c r="S20" s="41" t="n">
        <f aca="false">IF(T102!S$55=0,0,T102!S20/T102!S$55)</f>
        <v>0.00133214380674602</v>
      </c>
      <c r="T20" s="41" t="n">
        <f aca="false">IF(T102!T$55=0,0,T102!T20/T102!T$55)</f>
        <v>0.0017749258690311</v>
      </c>
      <c r="U20" s="41" t="n">
        <f aca="false">IF(T102!U$55=0,0,T102!U20/T102!U$55)</f>
        <v>4.14805533200605E-005</v>
      </c>
      <c r="V20" s="41" t="n">
        <f aca="false">IF(T102!V$55=0,0,T102!V20/T102!V$55)</f>
        <v>0.00262826150993951</v>
      </c>
      <c r="W20" s="41" t="n">
        <f aca="false">IF(T102!W$55=0,0,T102!W20/T102!W$55)</f>
        <v>0.00069433218047739</v>
      </c>
      <c r="X20" s="41" t="n">
        <f aca="false">IF(T102!X$55=0,0,T102!X20/T102!X$55)</f>
        <v>0.00200773047284184</v>
      </c>
      <c r="Y20" s="41" t="n">
        <f aca="false">IF(T102!Y$55=0,0,T102!Y20/T102!Y$55)</f>
        <v>0.00249885380642536</v>
      </c>
      <c r="Z20" s="41" t="n">
        <f aca="false">IF(T102!Z$55=0,0,T102!Z20/T102!Z$55)</f>
        <v>0.000155261436876611</v>
      </c>
      <c r="AA20" s="41" t="n">
        <f aca="false">IF(T102!AA$55=0,0,T102!AA20/T102!AA$55)</f>
        <v>8.93383658729702E-005</v>
      </c>
      <c r="AB20" s="41" t="n">
        <f aca="false">IF(T102!AB$55=0,0,T102!AB20/T102!AB$55)</f>
        <v>0</v>
      </c>
      <c r="AC20" s="41" t="n">
        <f aca="false">IF(T102!AC$55=0,0,T102!AC20/T102!AC$55)</f>
        <v>0</v>
      </c>
      <c r="AD20" s="41" t="n">
        <f aca="false">IF(T102!AD$55=0,0,T102!AD20/T102!AD$55)</f>
        <v>0</v>
      </c>
      <c r="AE20" s="41" t="n">
        <f aca="false">IF(T102!AE$55=0,0,T102!AE20/T102!AE$55)</f>
        <v>0</v>
      </c>
      <c r="AF20" s="41" t="n">
        <f aca="false">IF(T102!AF$55=0,0,T102!AF20/T102!AF$55)</f>
        <v>0.000717418479486537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1" t="n">
        <f aca="false">IF(T102!C$55=0,0,T102!C21/T102!C$55)</f>
        <v>0</v>
      </c>
      <c r="D21" s="41" t="n">
        <f aca="false">IF(T102!D$55=0,0,T102!D21/T102!D$55)</f>
        <v>0</v>
      </c>
      <c r="E21" s="41" t="n">
        <f aca="false">IF(T102!E$55=0,0,T102!E21/T102!E$55)</f>
        <v>0</v>
      </c>
      <c r="F21" s="41" t="n">
        <f aca="false">IF(T102!F$55=0,0,T102!F21/T102!F$55)</f>
        <v>1.22256342856092E-005</v>
      </c>
      <c r="G21" s="41" t="n">
        <f aca="false">IF(T102!G$55=0,0,T102!G21/T102!G$55)</f>
        <v>1.32581497456541E-005</v>
      </c>
      <c r="H21" s="41" t="n">
        <f aca="false">IF(T102!H$55=0,0,T102!H21/T102!H$55)</f>
        <v>5.29943034704465E-006</v>
      </c>
      <c r="I21" s="41" t="n">
        <f aca="false">IF(T102!I$55=0,0,T102!I21/T102!I$55)</f>
        <v>3.58245431122322E-006</v>
      </c>
      <c r="J21" s="41" t="n">
        <f aca="false">IF(T102!J$55=0,0,T102!J21/T102!J$55)</f>
        <v>3.1626993765687E-006</v>
      </c>
      <c r="K21" s="41" t="n">
        <f aca="false">IF(T102!K$55=0,0,T102!K21/T102!K$55)</f>
        <v>3.11900591043623E-005</v>
      </c>
      <c r="L21" s="41" t="n">
        <f aca="false">IF(T102!L$55=0,0,T102!L21/T102!L$55)</f>
        <v>0</v>
      </c>
      <c r="M21" s="41" t="n">
        <f aca="false">IF(T102!M$55=0,0,T102!M21/T102!M$55)</f>
        <v>1.52711230235488E-005</v>
      </c>
      <c r="N21" s="41" t="n">
        <f aca="false">IF(T102!N$55=0,0,T102!N21/T102!N$55)</f>
        <v>7.78840191433205E-005</v>
      </c>
      <c r="O21" s="41" t="n">
        <f aca="false">IF(T102!O$55=0,0,T102!O21/T102!O$55)</f>
        <v>5.9728509943707E-005</v>
      </c>
      <c r="P21" s="41" t="n">
        <f aca="false">IF(T102!P$55=0,0,T102!P21/T102!P$55)</f>
        <v>1.62414387316086E-005</v>
      </c>
      <c r="Q21" s="41" t="n">
        <f aca="false">IF(T102!Q$55=0,0,T102!Q21/T102!Q$55)</f>
        <v>0.000676865219698957</v>
      </c>
      <c r="R21" s="41" t="n">
        <f aca="false">IF(T102!R$55=0,0,T102!R21/T102!R$55)</f>
        <v>0.00135383647097775</v>
      </c>
      <c r="S21" s="41" t="n">
        <f aca="false">IF(T102!S$55=0,0,T102!S21/T102!S$55)</f>
        <v>0.000146441340457896</v>
      </c>
      <c r="T21" s="41" t="n">
        <f aca="false">IF(T102!T$55=0,0,T102!T21/T102!T$55)</f>
        <v>8.12725167429622E-006</v>
      </c>
      <c r="U21" s="41" t="n">
        <f aca="false">IF(T102!U$55=0,0,T102!U21/T102!U$55)</f>
        <v>0</v>
      </c>
      <c r="V21" s="41" t="n">
        <f aca="false">IF(T102!V$55=0,0,T102!V21/T102!V$55)</f>
        <v>2.60091474914846E-005</v>
      </c>
      <c r="W21" s="41" t="n">
        <f aca="false">IF(T102!W$55=0,0,T102!W21/T102!W$55)</f>
        <v>9.37608682476074E-005</v>
      </c>
      <c r="X21" s="41" t="n">
        <f aca="false">IF(T102!X$55=0,0,T102!X21/T102!X$55)</f>
        <v>0.000800746340702004</v>
      </c>
      <c r="Y21" s="41" t="n">
        <f aca="false">IF(T102!Y$55=0,0,T102!Y21/T102!Y$55)</f>
        <v>5.4436061917442E-005</v>
      </c>
      <c r="Z21" s="41" t="n">
        <f aca="false">IF(T102!Z$55=0,0,T102!Z21/T102!Z$55)</f>
        <v>0.00014928765495208</v>
      </c>
      <c r="AA21" s="41" t="n">
        <f aca="false">IF(T102!AA$55=0,0,T102!AA21/T102!AA$55)</f>
        <v>1.1944063368744E-005</v>
      </c>
      <c r="AB21" s="41" t="n">
        <f aca="false">IF(T102!AB$55=0,0,T102!AB21/T102!AB$55)</f>
        <v>0.0119336862771023</v>
      </c>
      <c r="AC21" s="41" t="n">
        <f aca="false">IF(T102!AC$55=0,0,T102!AC21/T102!AC$55)</f>
        <v>0.000398247437623651</v>
      </c>
      <c r="AD21" s="41" t="n">
        <f aca="false">IF(T102!AD$55=0,0,T102!AD21/T102!AD$55)</f>
        <v>0.0014499805540701</v>
      </c>
      <c r="AE21" s="41" t="n">
        <f aca="false">IF(T102!AE$55=0,0,T102!AE21/T102!AE$55)</f>
        <v>0</v>
      </c>
      <c r="AF21" s="41" t="n">
        <f aca="false">IF(T102!AF$55=0,0,T102!AF21/T102!AF$55)</f>
        <v>0.000127193404358949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1" t="n">
        <f aca="false">IF(T102!C$55=0,0,T102!C22/T102!C$55)</f>
        <v>0.0415127580166262</v>
      </c>
      <c r="D22" s="41" t="n">
        <f aca="false">IF(T102!D$55=0,0,T102!D22/T102!D$55)</f>
        <v>0.0337491198893826</v>
      </c>
      <c r="E22" s="41" t="n">
        <f aca="false">IF(T102!E$55=0,0,T102!E22/T102!E$55)</f>
        <v>0.0197237312186834</v>
      </c>
      <c r="F22" s="41" t="n">
        <f aca="false">IF(T102!F$55=0,0,T102!F22/T102!F$55)</f>
        <v>0.0593094820301868</v>
      </c>
      <c r="G22" s="41" t="n">
        <f aca="false">IF(T102!G$55=0,0,T102!G22/T102!G$55)</f>
        <v>0.0121039108266207</v>
      </c>
      <c r="H22" s="41" t="n">
        <f aca="false">IF(T102!H$55=0,0,T102!H22/T102!H$55)</f>
        <v>0.00849935529565271</v>
      </c>
      <c r="I22" s="41" t="n">
        <f aca="false">IF(T102!I$55=0,0,T102!I22/T102!I$55)</f>
        <v>0.0120559357902601</v>
      </c>
      <c r="J22" s="41" t="n">
        <f aca="false">IF(T102!J$55=0,0,T102!J22/T102!J$55)</f>
        <v>0.00183436563840985</v>
      </c>
      <c r="K22" s="41" t="n">
        <f aca="false">IF(T102!K$55=0,0,T102!K22/T102!K$55)</f>
        <v>0.00794066914992853</v>
      </c>
      <c r="L22" s="41" t="n">
        <f aca="false">IF(T102!L$55=0,0,T102!L22/T102!L$55)</f>
        <v>0.0040129525535974</v>
      </c>
      <c r="M22" s="41" t="n">
        <f aca="false">IF(T102!M$55=0,0,T102!M22/T102!M$55)</f>
        <v>0.017753886129851</v>
      </c>
      <c r="N22" s="41" t="n">
        <f aca="false">IF(T102!N$55=0,0,T102!N22/T102!N$55)</f>
        <v>0.0215869160810252</v>
      </c>
      <c r="O22" s="41" t="n">
        <f aca="false">IF(T102!O$55=0,0,T102!O22/T102!O$55)</f>
        <v>0.0165391295855801</v>
      </c>
      <c r="P22" s="41" t="n">
        <f aca="false">IF(T102!P$55=0,0,T102!P22/T102!P$55)</f>
        <v>0.0132546381488658</v>
      </c>
      <c r="Q22" s="41" t="n">
        <f aca="false">IF(T102!Q$55=0,0,T102!Q22/T102!Q$55)</f>
        <v>0.0706184311357757</v>
      </c>
      <c r="R22" s="41" t="n">
        <f aca="false">IF(T102!R$55=0,0,T102!R22/T102!R$55)</f>
        <v>0.00909332293097401</v>
      </c>
      <c r="S22" s="41" t="n">
        <f aca="false">IF(T102!S$55=0,0,T102!S22/T102!S$55)</f>
        <v>0.00691007421944066</v>
      </c>
      <c r="T22" s="41" t="n">
        <f aca="false">IF(T102!T$55=0,0,T102!T22/T102!T$55)</f>
        <v>0.0107719033002023</v>
      </c>
      <c r="U22" s="41" t="n">
        <f aca="false">IF(T102!U$55=0,0,T102!U22/T102!U$55)</f>
        <v>0.00199564468063234</v>
      </c>
      <c r="V22" s="41" t="n">
        <f aca="false">IF(T102!V$55=0,0,T102!V22/T102!V$55)</f>
        <v>0.00538389353073731</v>
      </c>
      <c r="W22" s="41" t="n">
        <f aca="false">IF(T102!W$55=0,0,T102!W22/T102!W$55)</f>
        <v>0.00987671893676973</v>
      </c>
      <c r="X22" s="41" t="n">
        <f aca="false">IF(T102!X$55=0,0,T102!X22/T102!X$55)</f>
        <v>0.0109372927645914</v>
      </c>
      <c r="Y22" s="41" t="n">
        <f aca="false">IF(T102!Y$55=0,0,T102!Y22/T102!Y$55)</f>
        <v>0.00479579536725257</v>
      </c>
      <c r="Z22" s="41" t="n">
        <f aca="false">IF(T102!Z$55=0,0,T102!Z22/T102!Z$55)</f>
        <v>0.0248268101057046</v>
      </c>
      <c r="AA22" s="41" t="n">
        <f aca="false">IF(T102!AA$55=0,0,T102!AA22/T102!AA$55)</f>
        <v>0.0144993397004337</v>
      </c>
      <c r="AB22" s="41" t="n">
        <f aca="false">IF(T102!AB$55=0,0,T102!AB22/T102!AB$55)</f>
        <v>0.114176201673374</v>
      </c>
      <c r="AC22" s="41" t="n">
        <f aca="false">IF(T102!AC$55=0,0,T102!AC22/T102!AC$55)</f>
        <v>0.122967298301184</v>
      </c>
      <c r="AD22" s="41" t="n">
        <f aca="false">IF(T102!AD$55=0,0,T102!AD22/T102!AD$55)</f>
        <v>0.00246090847217496</v>
      </c>
      <c r="AE22" s="41" t="n">
        <f aca="false">IF(T102!AE$55=0,0,T102!AE22/T102!AE$55)</f>
        <v>0</v>
      </c>
      <c r="AF22" s="41" t="n">
        <f aca="false">IF(T102!AF$55=0,0,T102!AF22/T102!AF$55)</f>
        <v>0.00804370393848673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1" t="n">
        <f aca="false">IF(T102!C$55=0,0,T102!C23/T102!C$55)</f>
        <v>0.000845571100714351</v>
      </c>
      <c r="D23" s="41" t="n">
        <f aca="false">IF(T102!D$55=0,0,T102!D23/T102!D$55)</f>
        <v>0</v>
      </c>
      <c r="E23" s="41" t="n">
        <f aca="false">IF(T102!E$55=0,0,T102!E23/T102!E$55)</f>
        <v>1.03704497491215E-005</v>
      </c>
      <c r="F23" s="41" t="n">
        <f aca="false">IF(T102!F$55=0,0,T102!F23/T102!F$55)</f>
        <v>0.000705348371469735</v>
      </c>
      <c r="G23" s="41" t="n">
        <f aca="false">IF(T102!G$55=0,0,T102!G23/T102!G$55)</f>
        <v>0.000766165077066505</v>
      </c>
      <c r="H23" s="41" t="n">
        <f aca="false">IF(T102!H$55=0,0,T102!H23/T102!H$55)</f>
        <v>0.000484324965365716</v>
      </c>
      <c r="I23" s="41" t="n">
        <f aca="false">IF(T102!I$55=0,0,T102!I23/T102!I$55)</f>
        <v>0.00155880186226831</v>
      </c>
      <c r="J23" s="41" t="n">
        <f aca="false">IF(T102!J$55=0,0,T102!J23/T102!J$55)</f>
        <v>0.000822934377783176</v>
      </c>
      <c r="K23" s="41" t="n">
        <f aca="false">IF(T102!K$55=0,0,T102!K23/T102!K$55)</f>
        <v>0.00144593915027402</v>
      </c>
      <c r="L23" s="41" t="n">
        <f aca="false">IF(T102!L$55=0,0,T102!L23/T102!L$55)</f>
        <v>0.000372787942137464</v>
      </c>
      <c r="M23" s="41" t="n">
        <f aca="false">IF(T102!M$55=0,0,T102!M23/T102!M$55)</f>
        <v>0.00927241569010823</v>
      </c>
      <c r="N23" s="41" t="n">
        <f aca="false">IF(T102!N$55=0,0,T102!N23/T102!N$55)</f>
        <v>0.00155643821350208</v>
      </c>
      <c r="O23" s="41" t="n">
        <f aca="false">IF(T102!O$55=0,0,T102!O23/T102!O$55)</f>
        <v>0.00143130436602328</v>
      </c>
      <c r="P23" s="41" t="n">
        <f aca="false">IF(T102!P$55=0,0,T102!P23/T102!P$55)</f>
        <v>0.0469710528837487</v>
      </c>
      <c r="Q23" s="41" t="n">
        <f aca="false">IF(T102!Q$55=0,0,T102!Q23/T102!Q$55)</f>
        <v>0.0824541407687156</v>
      </c>
      <c r="R23" s="41" t="n">
        <f aca="false">IF(T102!R$55=0,0,T102!R23/T102!R$55)</f>
        <v>0.0312868439657028</v>
      </c>
      <c r="S23" s="41" t="n">
        <f aca="false">IF(T102!S$55=0,0,T102!S23/T102!S$55)</f>
        <v>0.044173321761993</v>
      </c>
      <c r="T23" s="41" t="n">
        <f aca="false">IF(T102!T$55=0,0,T102!T23/T102!T$55)</f>
        <v>0.00124467761114593</v>
      </c>
      <c r="U23" s="41" t="n">
        <f aca="false">IF(T102!U$55=0,0,T102!U23/T102!U$55)</f>
        <v>2.26131444520731E-005</v>
      </c>
      <c r="V23" s="41" t="n">
        <f aca="false">IF(T102!V$55=0,0,T102!V23/T102!V$55)</f>
        <v>0.00431603224658693</v>
      </c>
      <c r="W23" s="41" t="n">
        <f aca="false">IF(T102!W$55=0,0,T102!W23/T102!W$55)</f>
        <v>0.000931817276343634</v>
      </c>
      <c r="X23" s="41" t="n">
        <f aca="false">IF(T102!X$55=0,0,T102!X23/T102!X$55)</f>
        <v>0.0044117739937438</v>
      </c>
      <c r="Y23" s="41" t="n">
        <f aca="false">IF(T102!Y$55=0,0,T102!Y23/T102!Y$55)</f>
        <v>0.00299159776131153</v>
      </c>
      <c r="Z23" s="41" t="n">
        <f aca="false">IF(T102!Z$55=0,0,T102!Z23/T102!Z$55)</f>
        <v>0</v>
      </c>
      <c r="AA23" s="41" t="n">
        <f aca="false">IF(T102!AA$55=0,0,T102!AA23/T102!AA$55)</f>
        <v>0</v>
      </c>
      <c r="AB23" s="41" t="n">
        <f aca="false">IF(T102!AB$55=0,0,T102!AB23/T102!AB$55)</f>
        <v>0</v>
      </c>
      <c r="AC23" s="41" t="n">
        <f aca="false">IF(T102!AC$55=0,0,T102!AC23/T102!AC$55)</f>
        <v>0</v>
      </c>
      <c r="AD23" s="41" t="n">
        <f aca="false">IF(T102!AD$55=0,0,T102!AD23/T102!AD$55)</f>
        <v>0</v>
      </c>
      <c r="AE23" s="41" t="n">
        <f aca="false">IF(T102!AE$55=0,0,T102!AE23/T102!AE$55)</f>
        <v>0</v>
      </c>
      <c r="AF23" s="41" t="n">
        <f aca="false">IF(T102!AF$55=0,0,T102!AF23/T102!AF$55)</f>
        <v>7.09471995809289E-005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1" t="n">
        <f aca="false">IF(T102!C$55=0,0,T102!C24/T102!C$55)</f>
        <v>0</v>
      </c>
      <c r="D24" s="41" t="n">
        <f aca="false">IF(T102!D$55=0,0,T102!D24/T102!D$55)</f>
        <v>0</v>
      </c>
      <c r="E24" s="41" t="n">
        <f aca="false">IF(T102!E$55=0,0,T102!E24/T102!E$55)</f>
        <v>4.32102072880064E-005</v>
      </c>
      <c r="F24" s="41" t="n">
        <f aca="false">IF(T102!F$55=0,0,T102!F24/T102!F$55)</f>
        <v>0.00337892282462267</v>
      </c>
      <c r="G24" s="41" t="n">
        <f aca="false">IF(T102!G$55=0,0,T102!G24/T102!G$55)</f>
        <v>0.00163168828810926</v>
      </c>
      <c r="H24" s="41" t="n">
        <f aca="false">IF(T102!H$55=0,0,T102!H24/T102!H$55)</f>
        <v>0.000713274679142767</v>
      </c>
      <c r="I24" s="41" t="n">
        <f aca="false">IF(T102!I$55=0,0,T102!I24/T102!I$55)</f>
        <v>0.0132059036241628</v>
      </c>
      <c r="J24" s="41" t="n">
        <f aca="false">IF(T102!J$55=0,0,T102!J24/T102!J$55)</f>
        <v>0.00295206359808922</v>
      </c>
      <c r="K24" s="41" t="n">
        <f aca="false">IF(T102!K$55=0,0,T102!K24/T102!K$55)</f>
        <v>0.00322073348782276</v>
      </c>
      <c r="L24" s="41" t="n">
        <f aca="false">IF(T102!L$55=0,0,T102!L24/T102!L$55)</f>
        <v>0.00214170327541719</v>
      </c>
      <c r="M24" s="41" t="n">
        <f aca="false">IF(T102!M$55=0,0,T102!M24/T102!M$55)</f>
        <v>0.00567158380340983</v>
      </c>
      <c r="N24" s="41" t="n">
        <f aca="false">IF(T102!N$55=0,0,T102!N24/T102!N$55)</f>
        <v>0.00597371668998633</v>
      </c>
      <c r="O24" s="41" t="n">
        <f aca="false">IF(T102!O$55=0,0,T102!O24/T102!O$55)</f>
        <v>0.00457686056488347</v>
      </c>
      <c r="P24" s="41" t="n">
        <f aca="false">IF(T102!P$55=0,0,T102!P24/T102!P$55)</f>
        <v>0.0837627840424616</v>
      </c>
      <c r="Q24" s="41" t="n">
        <f aca="false">IF(T102!Q$55=0,0,T102!Q24/T102!Q$55)</f>
        <v>0.0168426971374785</v>
      </c>
      <c r="R24" s="41" t="n">
        <f aca="false">IF(T102!R$55=0,0,T102!R24/T102!R$55)</f>
        <v>0.0025317506886646</v>
      </c>
      <c r="S24" s="41" t="n">
        <f aca="false">IF(T102!S$55=0,0,T102!S24/T102!S$55)</f>
        <v>0.296107089785413</v>
      </c>
      <c r="T24" s="41" t="n">
        <f aca="false">IF(T102!T$55=0,0,T102!T24/T102!T$55)</f>
        <v>0.0623141646245116</v>
      </c>
      <c r="U24" s="41" t="n">
        <f aca="false">IF(T102!U$55=0,0,T102!U24/T102!U$55)</f>
        <v>0.0047519511467292</v>
      </c>
      <c r="V24" s="41" t="n">
        <f aca="false">IF(T102!V$55=0,0,T102!V24/T102!V$55)</f>
        <v>0.022675592213426</v>
      </c>
      <c r="W24" s="41" t="n">
        <f aca="false">IF(T102!W$55=0,0,T102!W24/T102!W$55)</f>
        <v>0.0013624907000502</v>
      </c>
      <c r="X24" s="41" t="n">
        <f aca="false">IF(T102!X$55=0,0,T102!X24/T102!X$55)</f>
        <v>0.000636762512620213</v>
      </c>
      <c r="Y24" s="41" t="n">
        <f aca="false">IF(T102!Y$55=0,0,T102!Y24/T102!Y$55)</f>
        <v>0.0272963234621162</v>
      </c>
      <c r="Z24" s="41" t="n">
        <f aca="false">IF(T102!Z$55=0,0,T102!Z24/T102!Z$55)</f>
        <v>0</v>
      </c>
      <c r="AA24" s="41" t="n">
        <f aca="false">IF(T102!AA$55=0,0,T102!AA24/T102!AA$55)</f>
        <v>0</v>
      </c>
      <c r="AB24" s="41" t="n">
        <f aca="false">IF(T102!AB$55=0,0,T102!AB24/T102!AB$55)</f>
        <v>0</v>
      </c>
      <c r="AC24" s="41" t="n">
        <f aca="false">IF(T102!AC$55=0,0,T102!AC24/T102!AC$55)</f>
        <v>0</v>
      </c>
      <c r="AD24" s="41" t="n">
        <f aca="false">IF(T102!AD$55=0,0,T102!AD24/T102!AD$55)</f>
        <v>0</v>
      </c>
      <c r="AE24" s="41" t="n">
        <f aca="false">IF(T102!AE$55=0,0,T102!AE24/T102!AE$55)</f>
        <v>0</v>
      </c>
      <c r="AF24" s="41" t="n">
        <f aca="false">IF(T102!AF$55=0,0,T102!AF24/T102!AF$55)</f>
        <v>0.00017605600138686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1" t="n">
        <f aca="false">IF(T102!C$55=0,0,T102!C25/T102!C$55)</f>
        <v>0.0923238372187373</v>
      </c>
      <c r="D25" s="41" t="n">
        <f aca="false">IF(T102!D$55=0,0,T102!D25/T102!D$55)</f>
        <v>0.0815803491136095</v>
      </c>
      <c r="E25" s="41" t="n">
        <f aca="false">IF(T102!E$55=0,0,T102!E25/T102!E$55)</f>
        <v>0.00531831231300783</v>
      </c>
      <c r="F25" s="41" t="n">
        <f aca="false">IF(T102!F$55=0,0,T102!F25/T102!F$55)</f>
        <v>0.0128533852427703</v>
      </c>
      <c r="G25" s="41" t="n">
        <f aca="false">IF(T102!G$55=0,0,T102!G25/T102!G$55)</f>
        <v>0.00618344506314077</v>
      </c>
      <c r="H25" s="41" t="n">
        <f aca="false">IF(T102!H$55=0,0,T102!H25/T102!H$55)</f>
        <v>0.00415153076552062</v>
      </c>
      <c r="I25" s="41" t="n">
        <f aca="false">IF(T102!I$55=0,0,T102!I25/T102!I$55)</f>
        <v>0.00842343567790132</v>
      </c>
      <c r="J25" s="41" t="n">
        <f aca="false">IF(T102!J$55=0,0,T102!J25/T102!J$55)</f>
        <v>0.00146685997085256</v>
      </c>
      <c r="K25" s="41" t="n">
        <f aca="false">IF(T102!K$55=0,0,T102!K25/T102!K$55)</f>
        <v>0.00773913338340804</v>
      </c>
      <c r="L25" s="41" t="n">
        <f aca="false">IF(T102!L$55=0,0,T102!L25/T102!L$55)</f>
        <v>0.00189317798065888</v>
      </c>
      <c r="M25" s="41" t="n">
        <f aca="false">IF(T102!M$55=0,0,T102!M25/T102!M$55)</f>
        <v>0.0208732139432401</v>
      </c>
      <c r="N25" s="41" t="n">
        <f aca="false">IF(T102!N$55=0,0,T102!N25/T102!N$55)</f>
        <v>0.0322843544296753</v>
      </c>
      <c r="O25" s="41" t="n">
        <f aca="false">IF(T102!O$55=0,0,T102!O25/T102!O$55)</f>
        <v>0.024735014683622</v>
      </c>
      <c r="P25" s="41" t="n">
        <f aca="false">IF(T102!P$55=0,0,T102!P25/T102!P$55)</f>
        <v>0.0180296211359587</v>
      </c>
      <c r="Q25" s="41" t="n">
        <f aca="false">IF(T102!Q$55=0,0,T102!Q25/T102!Q$55)</f>
        <v>0.025520340010463</v>
      </c>
      <c r="R25" s="41" t="n">
        <f aca="false">IF(T102!R$55=0,0,T102!R25/T102!R$55)</f>
        <v>0.0192159549464202</v>
      </c>
      <c r="S25" s="41" t="n">
        <f aca="false">IF(T102!S$55=0,0,T102!S25/T102!S$55)</f>
        <v>0.0220596670855204</v>
      </c>
      <c r="T25" s="41" t="n">
        <f aca="false">IF(T102!T$55=0,0,T102!T25/T102!T$55)</f>
        <v>0.0150841791074938</v>
      </c>
      <c r="U25" s="41" t="n">
        <f aca="false">IF(T102!U$55=0,0,T102!U25/T102!U$55)</f>
        <v>0.000683943571464542</v>
      </c>
      <c r="V25" s="41" t="n">
        <f aca="false">IF(T102!V$55=0,0,T102!V25/T102!V$55)</f>
        <v>0.0174903342576737</v>
      </c>
      <c r="W25" s="41" t="n">
        <f aca="false">IF(T102!W$55=0,0,T102!W25/T102!W$55)</f>
        <v>0.00182296989497285</v>
      </c>
      <c r="X25" s="41" t="n">
        <f aca="false">IF(T102!X$55=0,0,T102!X25/T102!X$55)</f>
        <v>0.00728385938984482</v>
      </c>
      <c r="Y25" s="41" t="n">
        <f aca="false">IF(T102!Y$55=0,0,T102!Y25/T102!Y$55)</f>
        <v>0.0114953347644307</v>
      </c>
      <c r="Z25" s="41" t="n">
        <f aca="false">IF(T102!Z$55=0,0,T102!Z25/T102!Z$55)</f>
        <v>0.00104137242234866</v>
      </c>
      <c r="AA25" s="41" t="n">
        <f aca="false">IF(T102!AA$55=0,0,T102!AA25/T102!AA$55)</f>
        <v>0.00839135014158961</v>
      </c>
      <c r="AB25" s="41" t="n">
        <f aca="false">IF(T102!AB$55=0,0,T102!AB25/T102!AB$55)</f>
        <v>0</v>
      </c>
      <c r="AC25" s="41" t="n">
        <f aca="false">IF(T102!AC$55=0,0,T102!AC25/T102!AC$55)</f>
        <v>0.000396451604213709</v>
      </c>
      <c r="AD25" s="41" t="n">
        <f aca="false">IF(T102!AD$55=0,0,T102!AD25/T102!AD$55)</f>
        <v>0</v>
      </c>
      <c r="AE25" s="41" t="n">
        <f aca="false">IF(T102!AE$55=0,0,T102!AE25/T102!AE$55)</f>
        <v>0</v>
      </c>
      <c r="AF25" s="41" t="n">
        <f aca="false">IF(T102!AF$55=0,0,T102!AF25/T102!AF$55)</f>
        <v>0.0010847032995315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1" t="n">
        <f aca="false">IF(T102!C$55=0,0,T102!C26/T102!C$55)</f>
        <v>0.00116338625887173</v>
      </c>
      <c r="D26" s="41" t="n">
        <f aca="false">IF(T102!D$55=0,0,T102!D26/T102!D$55)</f>
        <v>0.000174027818991832</v>
      </c>
      <c r="E26" s="41" t="n">
        <f aca="false">IF(T102!E$55=0,0,T102!E26/T102!E$55)</f>
        <v>0</v>
      </c>
      <c r="F26" s="41" t="n">
        <f aca="false">IF(T102!F$55=0,0,T102!F26/T102!F$55)</f>
        <v>0</v>
      </c>
      <c r="G26" s="41" t="n">
        <f aca="false">IF(T102!G$55=0,0,T102!G26/T102!G$55)</f>
        <v>1.73135837855012E-005</v>
      </c>
      <c r="H26" s="41" t="n">
        <f aca="false">IF(T102!H$55=0,0,T102!H26/T102!H$55)</f>
        <v>7.16139236087116E-006</v>
      </c>
      <c r="I26" s="41" t="n">
        <f aca="false">IF(T102!I$55=0,0,T102!I26/T102!I$55)</f>
        <v>7.92482317331197E-006</v>
      </c>
      <c r="J26" s="41" t="n">
        <f aca="false">IF(T102!J$55=0,0,T102!J26/T102!J$55)</f>
        <v>0</v>
      </c>
      <c r="K26" s="41" t="n">
        <f aca="false">IF(T102!K$55=0,0,T102!K26/T102!K$55)</f>
        <v>0</v>
      </c>
      <c r="L26" s="41" t="n">
        <f aca="false">IF(T102!L$55=0,0,T102!L26/T102!L$55)</f>
        <v>0</v>
      </c>
      <c r="M26" s="41" t="n">
        <f aca="false">IF(T102!M$55=0,0,T102!M26/T102!M$55)</f>
        <v>0</v>
      </c>
      <c r="N26" s="41" t="n">
        <f aca="false">IF(T102!N$55=0,0,T102!N26/T102!N$55)</f>
        <v>1.19248258975419E-005</v>
      </c>
      <c r="O26" s="41" t="n">
        <f aca="false">IF(T102!O$55=0,0,T102!O26/T102!O$55)</f>
        <v>9.15546502786749E-006</v>
      </c>
      <c r="P26" s="41" t="n">
        <f aca="false">IF(T102!P$55=0,0,T102!P26/T102!P$55)</f>
        <v>0</v>
      </c>
      <c r="Q26" s="41" t="n">
        <f aca="false">IF(T102!Q$55=0,0,T102!Q26/T102!Q$55)</f>
        <v>0.000284375776246668</v>
      </c>
      <c r="R26" s="41" t="n">
        <f aca="false">IF(T102!R$55=0,0,T102!R26/T102!R$55)</f>
        <v>0.00317424935285743</v>
      </c>
      <c r="S26" s="41" t="n">
        <f aca="false">IF(T102!S$55=0,0,T102!S26/T102!S$55)</f>
        <v>0</v>
      </c>
      <c r="T26" s="41" t="n">
        <f aca="false">IF(T102!T$55=0,0,T102!T26/T102!T$55)</f>
        <v>0.000163533483013879</v>
      </c>
      <c r="U26" s="41" t="n">
        <f aca="false">IF(T102!U$55=0,0,T102!U26/T102!U$55)</f>
        <v>0</v>
      </c>
      <c r="V26" s="41" t="n">
        <f aca="false">IF(T102!V$55=0,0,T102!V26/T102!V$55)</f>
        <v>2.66779541412656E-005</v>
      </c>
      <c r="W26" s="41" t="n">
        <f aca="false">IF(T102!W$55=0,0,T102!W26/T102!W$55)</f>
        <v>0.0002193245443087</v>
      </c>
      <c r="X26" s="41" t="n">
        <f aca="false">IF(T102!X$55=0,0,T102!X26/T102!X$55)</f>
        <v>0.00139690763041338</v>
      </c>
      <c r="Y26" s="41" t="n">
        <f aca="false">IF(T102!Y$55=0,0,T102!Y26/T102!Y$55)</f>
        <v>3.70859226608868E-005</v>
      </c>
      <c r="Z26" s="41" t="n">
        <f aca="false">IF(T102!Z$55=0,0,T102!Z26/T102!Z$55)</f>
        <v>0</v>
      </c>
      <c r="AA26" s="41" t="n">
        <f aca="false">IF(T102!AA$55=0,0,T102!AA26/T102!AA$55)</f>
        <v>0</v>
      </c>
      <c r="AB26" s="41" t="n">
        <f aca="false">IF(T102!AB$55=0,0,T102!AB26/T102!AB$55)</f>
        <v>0</v>
      </c>
      <c r="AC26" s="41" t="n">
        <f aca="false">IF(T102!AC$55=0,0,T102!AC26/T102!AC$55)</f>
        <v>0</v>
      </c>
      <c r="AD26" s="41" t="n">
        <f aca="false">IF(T102!AD$55=0,0,T102!AD26/T102!AD$55)</f>
        <v>0</v>
      </c>
      <c r="AE26" s="41" t="n">
        <f aca="false">IF(T102!AE$55=0,0,T102!AE26/T102!AE$55)</f>
        <v>0</v>
      </c>
      <c r="AF26" s="41" t="n">
        <f aca="false">IF(T102!AF$55=0,0,T102!AF26/T102!AF$55)</f>
        <v>0.000396339150989903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1" t="n">
        <f aca="false">IF(T102!C$55=0,0,T102!C27/T102!C$55)</f>
        <v>0</v>
      </c>
      <c r="D27" s="41" t="n">
        <f aca="false">IF(T102!D$55=0,0,T102!D27/T102!D$55)</f>
        <v>0</v>
      </c>
      <c r="E27" s="41" t="n">
        <f aca="false">IF(T102!E$55=0,0,T102!E27/T102!E$55)</f>
        <v>0</v>
      </c>
      <c r="F27" s="41" t="n">
        <f aca="false">IF(T102!F$55=0,0,T102!F27/T102!F$55)</f>
        <v>0</v>
      </c>
      <c r="G27" s="41" t="n">
        <f aca="false">IF(T102!G$55=0,0,T102!G27/T102!G$55)</f>
        <v>0</v>
      </c>
      <c r="H27" s="41" t="n">
        <f aca="false">IF(T102!H$55=0,0,T102!H27/T102!H$55)</f>
        <v>0</v>
      </c>
      <c r="I27" s="41" t="n">
        <f aca="false">IF(T102!I$55=0,0,T102!I27/T102!I$55)</f>
        <v>0</v>
      </c>
      <c r="J27" s="41" t="n">
        <f aca="false">IF(T102!J$55=0,0,T102!J27/T102!J$55)</f>
        <v>0</v>
      </c>
      <c r="K27" s="41" t="n">
        <f aca="false">IF(T102!K$55=0,0,T102!K27/T102!K$55)</f>
        <v>0</v>
      </c>
      <c r="L27" s="41" t="n">
        <f aca="false">IF(T102!L$55=0,0,T102!L27/T102!L$55)</f>
        <v>0</v>
      </c>
      <c r="M27" s="41" t="n">
        <f aca="false">IF(T102!M$55=0,0,T102!M27/T102!M$55)</f>
        <v>0</v>
      </c>
      <c r="N27" s="41" t="n">
        <f aca="false">IF(T102!N$55=0,0,T102!N27/T102!N$55)</f>
        <v>0</v>
      </c>
      <c r="O27" s="41" t="n">
        <f aca="false">IF(T102!O$55=0,0,T102!O27/T102!O$55)</f>
        <v>0</v>
      </c>
      <c r="P27" s="41" t="n">
        <f aca="false">IF(T102!P$55=0,0,T102!P27/T102!P$55)</f>
        <v>0</v>
      </c>
      <c r="Q27" s="41" t="n">
        <f aca="false">IF(T102!Q$55=0,0,T102!Q27/T102!Q$55)</f>
        <v>0</v>
      </c>
      <c r="R27" s="41" t="n">
        <f aca="false">IF(T102!R$55=0,0,T102!R27/T102!R$55)</f>
        <v>0.00171660782559002</v>
      </c>
      <c r="S27" s="41" t="n">
        <f aca="false">IF(T102!S$55=0,0,T102!S27/T102!S$55)</f>
        <v>0</v>
      </c>
      <c r="T27" s="41" t="n">
        <f aca="false">IF(T102!T$55=0,0,T102!T27/T102!T$55)</f>
        <v>0</v>
      </c>
      <c r="U27" s="41" t="n">
        <f aca="false">IF(T102!U$55=0,0,T102!U27/T102!U$55)</f>
        <v>0</v>
      </c>
      <c r="V27" s="41" t="n">
        <f aca="false">IF(T102!V$55=0,0,T102!V27/T102!V$55)</f>
        <v>0</v>
      </c>
      <c r="W27" s="41" t="n">
        <f aca="false">IF(T102!W$55=0,0,T102!W27/T102!W$55)</f>
        <v>0</v>
      </c>
      <c r="X27" s="41" t="n">
        <f aca="false">IF(T102!X$55=0,0,T102!X27/T102!X$55)</f>
        <v>0</v>
      </c>
      <c r="Y27" s="41" t="n">
        <f aca="false">IF(T102!Y$55=0,0,T102!Y27/T102!Y$55)</f>
        <v>0</v>
      </c>
      <c r="Z27" s="41" t="n">
        <f aca="false">IF(T102!Z$55=0,0,T102!Z27/T102!Z$55)</f>
        <v>0</v>
      </c>
      <c r="AA27" s="41" t="n">
        <f aca="false">IF(T102!AA$55=0,0,T102!AA27/T102!AA$55)</f>
        <v>0</v>
      </c>
      <c r="AB27" s="41" t="n">
        <f aca="false">IF(T102!AB$55=0,0,T102!AB27/T102!AB$55)</f>
        <v>0</v>
      </c>
      <c r="AC27" s="41" t="n">
        <f aca="false">IF(T102!AC$55=0,0,T102!AC27/T102!AC$55)</f>
        <v>0</v>
      </c>
      <c r="AD27" s="41" t="n">
        <f aca="false">IF(T102!AD$55=0,0,T102!AD27/T102!AD$55)</f>
        <v>0</v>
      </c>
      <c r="AE27" s="41" t="n">
        <f aca="false">IF(T102!AE$55=0,0,T102!AE27/T102!AE$55)</f>
        <v>0</v>
      </c>
      <c r="AF27" s="41" t="n">
        <f aca="false">IF(T102!AF$55=0,0,T102!AF27/T102!AF$55)</f>
        <v>0.000569506274456597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1" t="n">
        <f aca="false">IF(T102!C$55=0,0,T102!C28/T102!C$55)</f>
        <v>0.00140034545992377</v>
      </c>
      <c r="D28" s="41" t="n">
        <f aca="false">IF(T102!D$55=0,0,T102!D28/T102!D$55)</f>
        <v>0.0059133249808278</v>
      </c>
      <c r="E28" s="41" t="n">
        <f aca="false">IF(T102!E$55=0,0,T102!E28/T102!E$55)</f>
        <v>0.00104482281222399</v>
      </c>
      <c r="F28" s="41" t="n">
        <f aca="false">IF(T102!F$55=0,0,T102!F28/T102!F$55)</f>
        <v>0.00164278171776628</v>
      </c>
      <c r="G28" s="41" t="n">
        <f aca="false">IF(T102!G$55=0,0,T102!G28/T102!G$55)</f>
        <v>0.00202779500903972</v>
      </c>
      <c r="H28" s="41" t="n">
        <f aca="false">IF(T102!H$55=0,0,T102!H28/T102!H$55)</f>
        <v>0.00444042133335816</v>
      </c>
      <c r="I28" s="41" t="n">
        <f aca="false">IF(T102!I$55=0,0,T102!I28/T102!I$55)</f>
        <v>0.0199917234449489</v>
      </c>
      <c r="J28" s="41" t="n">
        <f aca="false">IF(T102!J$55=0,0,T102!J28/T102!J$55)</f>
        <v>0.0145661282487248</v>
      </c>
      <c r="K28" s="41" t="n">
        <f aca="false">IF(T102!K$55=0,0,T102!K28/T102!K$55)</f>
        <v>0.0081647577284168</v>
      </c>
      <c r="L28" s="41" t="n">
        <f aca="false">IF(T102!L$55=0,0,T102!L28/T102!L$55)</f>
        <v>0.00218556068037454</v>
      </c>
      <c r="M28" s="41" t="n">
        <f aca="false">IF(T102!M$55=0,0,T102!M28/T102!M$55)</f>
        <v>0.0102267063130575</v>
      </c>
      <c r="N28" s="41" t="n">
        <f aca="false">IF(T102!N$55=0,0,T102!N28/T102!N$55)</f>
        <v>0.00168053093299838</v>
      </c>
      <c r="O28" s="41" t="n">
        <f aca="false">IF(T102!O$55=0,0,T102!O28/T102!O$55)</f>
        <v>0.00144263970367683</v>
      </c>
      <c r="P28" s="41" t="n">
        <f aca="false">IF(T102!P$55=0,0,T102!P28/T102!P$55)</f>
        <v>0.000845366885980228</v>
      </c>
      <c r="Q28" s="41" t="n">
        <f aca="false">IF(T102!Q$55=0,0,T102!Q28/T102!Q$55)</f>
        <v>0.00249098935767153</v>
      </c>
      <c r="R28" s="41" t="n">
        <f aca="false">IF(T102!R$55=0,0,T102!R28/T102!R$55)</f>
        <v>0.0161957741507927</v>
      </c>
      <c r="S28" s="41" t="n">
        <f aca="false">IF(T102!S$55=0,0,T102!S28/T102!S$55)</f>
        <v>0.0236070864111884</v>
      </c>
      <c r="T28" s="41" t="n">
        <f aca="false">IF(T102!T$55=0,0,T102!T28/T102!T$55)</f>
        <v>0.00387351404460477</v>
      </c>
      <c r="U28" s="41" t="n">
        <f aca="false">IF(T102!U$55=0,0,T102!U28/T102!U$55)</f>
        <v>0.00323645427559763</v>
      </c>
      <c r="V28" s="41" t="n">
        <f aca="false">IF(T102!V$55=0,0,T102!V28/T102!V$55)</f>
        <v>0.0236013692404229</v>
      </c>
      <c r="W28" s="41" t="n">
        <f aca="false">IF(T102!W$55=0,0,T102!W28/T102!W$55)</f>
        <v>0.00650312501279352</v>
      </c>
      <c r="X28" s="41" t="n">
        <f aca="false">IF(T102!X$55=0,0,T102!X28/T102!X$55)</f>
        <v>0.0095791818582909</v>
      </c>
      <c r="Y28" s="41" t="n">
        <f aca="false">IF(T102!Y$55=0,0,T102!Y28/T102!Y$55)</f>
        <v>0.0113430872924544</v>
      </c>
      <c r="Z28" s="41" t="n">
        <f aca="false">IF(T102!Z$55=0,0,T102!Z28/T102!Z$55)</f>
        <v>0.000348811971231404</v>
      </c>
      <c r="AA28" s="41" t="n">
        <f aca="false">IF(T102!AA$55=0,0,T102!AA28/T102!AA$55)</f>
        <v>0.0129385142483664</v>
      </c>
      <c r="AB28" s="41" t="n">
        <f aca="false">IF(T102!AB$55=0,0,T102!AB28/T102!AB$55)</f>
        <v>0.0042561932308651</v>
      </c>
      <c r="AC28" s="41" t="n">
        <f aca="false">IF(T102!AC$55=0,0,T102!AC28/T102!AC$55)</f>
        <v>0.00318880152491911</v>
      </c>
      <c r="AD28" s="41" t="n">
        <f aca="false">IF(T102!AD$55=0,0,T102!AD28/T102!AD$55)</f>
        <v>0.00319208411753676</v>
      </c>
      <c r="AE28" s="41" t="n">
        <f aca="false">IF(T102!AE$55=0,0,T102!AE28/T102!AE$55)</f>
        <v>0</v>
      </c>
      <c r="AF28" s="41" t="n">
        <f aca="false">IF(T102!AF$55=0,0,T102!AF28/T102!AF$55)</f>
        <v>0.0014057909056153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1" t="n">
        <f aca="false">IF(T102!C$55=0,0,T102!C29/T102!C$55)</f>
        <v>0.00237930041945451</v>
      </c>
      <c r="D29" s="41" t="n">
        <f aca="false">IF(T102!D$55=0,0,T102!D29/T102!D$55)</f>
        <v>0.00277680734198249</v>
      </c>
      <c r="E29" s="41" t="n">
        <f aca="false">IF(T102!E$55=0,0,T102!E29/T102!E$55)</f>
        <v>0.00040617594850726</v>
      </c>
      <c r="F29" s="41" t="n">
        <f aca="false">IF(T102!F$55=0,0,T102!F29/T102!F$55)</f>
        <v>0.00142130576442698</v>
      </c>
      <c r="G29" s="41" t="n">
        <f aca="false">IF(T102!G$55=0,0,T102!G29/T102!G$55)</f>
        <v>0.000183976324999988</v>
      </c>
      <c r="H29" s="41" t="n">
        <f aca="false">IF(T102!H$55=0,0,T102!H29/T102!H$55)</f>
        <v>0.0013407558778023</v>
      </c>
      <c r="I29" s="41" t="n">
        <f aca="false">IF(T102!I$55=0,0,T102!I29/T102!I$55)</f>
        <v>0.000535196962252439</v>
      </c>
      <c r="J29" s="41" t="n">
        <f aca="false">IF(T102!J$55=0,0,T102!J29/T102!J$55)</f>
        <v>0.000628744636061857</v>
      </c>
      <c r="K29" s="41" t="n">
        <f aca="false">IF(T102!K$55=0,0,T102!K29/T102!K$55)</f>
        <v>0.00255454581515779</v>
      </c>
      <c r="L29" s="41" t="n">
        <f aca="false">IF(T102!L$55=0,0,T102!L29/T102!L$55)</f>
        <v>0.001279174311256</v>
      </c>
      <c r="M29" s="41" t="n">
        <f aca="false">IF(T102!M$55=0,0,T102!M29/T102!M$55)</f>
        <v>0.00837203769580888</v>
      </c>
      <c r="N29" s="41" t="n">
        <f aca="false">IF(T102!N$55=0,0,T102!N29/T102!N$55)</f>
        <v>0.00202945630743791</v>
      </c>
      <c r="O29" s="41" t="n">
        <f aca="false">IF(T102!O$55=0,0,T102!O29/T102!O$55)</f>
        <v>0.00155424918211179</v>
      </c>
      <c r="P29" s="41" t="n">
        <f aca="false">IF(T102!P$55=0,0,T102!P29/T102!P$55)</f>
        <v>0.031128341473001</v>
      </c>
      <c r="Q29" s="41" t="n">
        <f aca="false">IF(T102!Q$55=0,0,T102!Q29/T102!Q$55)</f>
        <v>0.000803272541491036</v>
      </c>
      <c r="R29" s="41" t="n">
        <f aca="false">IF(T102!R$55=0,0,T102!R29/T102!R$55)</f>
        <v>0.000453464193265347</v>
      </c>
      <c r="S29" s="41" t="n">
        <f aca="false">IF(T102!S$55=0,0,T102!S29/T102!S$55)</f>
        <v>0.00874733942403339</v>
      </c>
      <c r="T29" s="41" t="n">
        <f aca="false">IF(T102!T$55=0,0,T102!T29/T102!T$55)</f>
        <v>0.283043730434877</v>
      </c>
      <c r="U29" s="41" t="n">
        <f aca="false">IF(T102!U$55=0,0,T102!U29/T102!U$55)</f>
        <v>0.243545924174936</v>
      </c>
      <c r="V29" s="41" t="n">
        <f aca="false">IF(T102!V$55=0,0,T102!V29/T102!V$55)</f>
        <v>0.0142397853160379</v>
      </c>
      <c r="W29" s="41" t="n">
        <f aca="false">IF(T102!W$55=0,0,T102!W29/T102!W$55)</f>
        <v>0.00489673373680795</v>
      </c>
      <c r="X29" s="41" t="n">
        <f aca="false">IF(T102!X$55=0,0,T102!X29/T102!X$55)</f>
        <v>0.000955030987755574</v>
      </c>
      <c r="Y29" s="41" t="n">
        <f aca="false">IF(T102!Y$55=0,0,T102!Y29/T102!Y$55)</f>
        <v>0.0117590568811303</v>
      </c>
      <c r="Z29" s="41" t="n">
        <f aca="false">IF(T102!Z$55=0,0,T102!Z29/T102!Z$55)</f>
        <v>0</v>
      </c>
      <c r="AA29" s="41" t="n">
        <f aca="false">IF(T102!AA$55=0,0,T102!AA29/T102!AA$55)</f>
        <v>0.000146476182528854</v>
      </c>
      <c r="AB29" s="41" t="n">
        <f aca="false">IF(T102!AB$55=0,0,T102!AB29/T102!AB$55)</f>
        <v>0.000705015330206151</v>
      </c>
      <c r="AC29" s="41" t="n">
        <f aca="false">IF(T102!AC$55=0,0,T102!AC29/T102!AC$55)</f>
        <v>0.00456261408352421</v>
      </c>
      <c r="AD29" s="41" t="n">
        <f aca="false">IF(T102!AD$55=0,0,T102!AD29/T102!AD$55)</f>
        <v>0</v>
      </c>
      <c r="AE29" s="41" t="n">
        <f aca="false">IF(T102!AE$55=0,0,T102!AE29/T102!AE$55)</f>
        <v>0</v>
      </c>
      <c r="AF29" s="41" t="n">
        <f aca="false">IF(T102!AF$55=0,0,T102!AF29/T102!AF$55)</f>
        <v>0.00289610425376016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1" t="n">
        <f aca="false">IF(T102!C$55=0,0,T102!C30/T102!C$55)</f>
        <v>0</v>
      </c>
      <c r="D30" s="41" t="n">
        <f aca="false">IF(T102!D$55=0,0,T102!D30/T102!D$55)</f>
        <v>0</v>
      </c>
      <c r="E30" s="41" t="n">
        <f aca="false">IF(T102!E$55=0,0,T102!E30/T102!E$55)</f>
        <v>0.000928155252546378</v>
      </c>
      <c r="F30" s="41" t="n">
        <f aca="false">IF(T102!F$55=0,0,T102!F30/T102!F$55)</f>
        <v>0.000353431972983975</v>
      </c>
      <c r="G30" s="41" t="n">
        <f aca="false">IF(T102!G$55=0,0,T102!G30/T102!G$55)</f>
        <v>0.000433151551102134</v>
      </c>
      <c r="H30" s="41" t="n">
        <f aca="false">IF(T102!H$55=0,0,T102!H30/T102!H$55)</f>
        <v>0.000383134491306607</v>
      </c>
      <c r="I30" s="41" t="n">
        <f aca="false">IF(T102!I$55=0,0,T102!I30/T102!I$55)</f>
        <v>0.000365627458187873</v>
      </c>
      <c r="J30" s="41" t="n">
        <f aca="false">IF(T102!J$55=0,0,T102!J30/T102!J$55)</f>
        <v>0.000317535017407497</v>
      </c>
      <c r="K30" s="41" t="n">
        <f aca="false">IF(T102!K$55=0,0,T102!K30/T102!K$55)</f>
        <v>0.00114731432797739</v>
      </c>
      <c r="L30" s="41" t="n">
        <f aca="false">IF(T102!L$55=0,0,T102!L30/T102!L$55)</f>
        <v>0.000146191349857829</v>
      </c>
      <c r="M30" s="41" t="n">
        <f aca="false">IF(T102!M$55=0,0,T102!M30/T102!M$55)</f>
        <v>0.00044576840890602</v>
      </c>
      <c r="N30" s="41" t="n">
        <f aca="false">IF(T102!N$55=0,0,T102!N30/T102!N$55)</f>
        <v>0.000579596225395109</v>
      </c>
      <c r="O30" s="41" t="n">
        <f aca="false">IF(T102!O$55=0,0,T102!O30/T102!O$55)</f>
        <v>0.000444258041114142</v>
      </c>
      <c r="P30" s="41" t="n">
        <f aca="false">IF(T102!P$55=0,0,T102!P30/T102!P$55)</f>
        <v>0.000317520127202948</v>
      </c>
      <c r="Q30" s="41" t="n">
        <f aca="false">IF(T102!Q$55=0,0,T102!Q30/T102!Q$55)</f>
        <v>0.00035002130427327</v>
      </c>
      <c r="R30" s="41" t="n">
        <f aca="false">IF(T102!R$55=0,0,T102!R30/T102!R$55)</f>
        <v>0.000443630030037905</v>
      </c>
      <c r="S30" s="41" t="n">
        <f aca="false">IF(T102!S$55=0,0,T102!S30/T102!S$55)</f>
        <v>0.000330673994582345</v>
      </c>
      <c r="T30" s="41" t="n">
        <f aca="false">IF(T102!T$55=0,0,T102!T30/T102!T$55)</f>
        <v>0.000239863752117067</v>
      </c>
      <c r="U30" s="41" t="n">
        <f aca="false">IF(T102!U$55=0,0,T102!U30/T102!U$55)</f>
        <v>0.000722649505833428</v>
      </c>
      <c r="V30" s="41" t="n">
        <f aca="false">IF(T102!V$55=0,0,T102!V30/T102!V$55)</f>
        <v>0.000331653786441417</v>
      </c>
      <c r="W30" s="41" t="n">
        <f aca="false">IF(T102!W$55=0,0,T102!W30/T102!W$55)</f>
        <v>0.00031016474653262</v>
      </c>
      <c r="X30" s="41" t="n">
        <f aca="false">IF(T102!X$55=0,0,T102!X30/T102!X$55)</f>
        <v>0.000337215712492816</v>
      </c>
      <c r="Y30" s="41" t="n">
        <f aca="false">IF(T102!Y$55=0,0,T102!Y30/T102!Y$55)</f>
        <v>0.000307314341581734</v>
      </c>
      <c r="Z30" s="41" t="n">
        <f aca="false">IF(T102!Z$55=0,0,T102!Z30/T102!Z$55)</f>
        <v>0</v>
      </c>
      <c r="AA30" s="41" t="n">
        <f aca="false">IF(T102!AA$55=0,0,T102!AA30/T102!AA$55)</f>
        <v>0.000260536607491634</v>
      </c>
      <c r="AB30" s="41" t="n">
        <f aca="false">IF(T102!AB$55=0,0,T102!AB30/T102!AB$55)</f>
        <v>6.68235312057876E-005</v>
      </c>
      <c r="AC30" s="41" t="n">
        <f aca="false">IF(T102!AC$55=0,0,T102!AC30/T102!AC$55)</f>
        <v>9.98825439434022E-005</v>
      </c>
      <c r="AD30" s="41" t="n">
        <f aca="false">IF(T102!AD$55=0,0,T102!AD30/T102!AD$55)</f>
        <v>0.000530856523762232</v>
      </c>
      <c r="AE30" s="41" t="n">
        <f aca="false">IF(T102!AE$55=0,0,T102!AE30/T102!AE$55)</f>
        <v>0</v>
      </c>
      <c r="AF30" s="41" t="n">
        <f aca="false">IF(T102!AF$55=0,0,T102!AF30/T102!AF$55)</f>
        <v>0.000129188302865425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1" t="n">
        <f aca="false">IF(T102!C$55=0,0,T102!C31/T102!C$55)</f>
        <v>0.00037469903220544</v>
      </c>
      <c r="D31" s="41" t="n">
        <f aca="false">IF(T102!D$55=0,0,T102!D31/T102!D$55)</f>
        <v>0.000210010163880911</v>
      </c>
      <c r="E31" s="41" t="n">
        <f aca="false">IF(T102!E$55=0,0,T102!E31/T102!E$55)</f>
        <v>0</v>
      </c>
      <c r="F31" s="41" t="n">
        <f aca="false">IF(T102!F$55=0,0,T102!F31/T102!F$55)</f>
        <v>1.60650896810898E-005</v>
      </c>
      <c r="G31" s="41" t="n">
        <f aca="false">IF(T102!G$55=0,0,T102!G31/T102!G$55)</f>
        <v>4.91331431750711E-005</v>
      </c>
      <c r="H31" s="41" t="n">
        <f aca="false">IF(T102!H$55=0,0,T102!H31/T102!H$55)</f>
        <v>0.000300921707003806</v>
      </c>
      <c r="I31" s="41" t="n">
        <f aca="false">IF(T102!I$55=0,0,T102!I31/T102!I$55)</f>
        <v>5.77535058657804E-005</v>
      </c>
      <c r="J31" s="41" t="n">
        <f aca="false">IF(T102!J$55=0,0,T102!J31/T102!J$55)</f>
        <v>1.64460367581572E-005</v>
      </c>
      <c r="K31" s="41" t="n">
        <f aca="false">IF(T102!K$55=0,0,T102!K31/T102!K$55)</f>
        <v>0.000451536086418537</v>
      </c>
      <c r="L31" s="41" t="n">
        <f aca="false">IF(T102!L$55=0,0,T102!L31/T102!L$55)</f>
        <v>2.92382699715658E-005</v>
      </c>
      <c r="M31" s="41" t="n">
        <f aca="false">IF(T102!M$55=0,0,T102!M31/T102!M$55)</f>
        <v>0.00192409967455815</v>
      </c>
      <c r="N31" s="41" t="n">
        <f aca="false">IF(T102!N$55=0,0,T102!N31/T102!N$55)</f>
        <v>0.000161854668171845</v>
      </c>
      <c r="O31" s="41" t="n">
        <f aca="false">IF(T102!O$55=0,0,T102!O31/T102!O$55)</f>
        <v>0.000124252739663916</v>
      </c>
      <c r="P31" s="41" t="n">
        <f aca="false">IF(T102!P$55=0,0,T102!P31/T102!P$55)</f>
        <v>4.30398126387628E-005</v>
      </c>
      <c r="Q31" s="41" t="n">
        <f aca="false">IF(T102!Q$55=0,0,T102!Q31/T102!Q$55)</f>
        <v>0.000113180541501536</v>
      </c>
      <c r="R31" s="41" t="n">
        <f aca="false">IF(T102!R$55=0,0,T102!R31/T102!R$55)</f>
        <v>0</v>
      </c>
      <c r="S31" s="41" t="n">
        <f aca="false">IF(T102!S$55=0,0,T102!S31/T102!S$55)</f>
        <v>0.000111686828782404</v>
      </c>
      <c r="T31" s="41" t="n">
        <f aca="false">IF(T102!T$55=0,0,T102!T31/T102!T$55)</f>
        <v>0.000457761959168468</v>
      </c>
      <c r="U31" s="41" t="n">
        <f aca="false">IF(T102!U$55=0,0,T102!U31/T102!U$55)</f>
        <v>0.00690436179810291</v>
      </c>
      <c r="V31" s="41" t="n">
        <f aca="false">IF(T102!V$55=0,0,T102!V31/T102!V$55)</f>
        <v>0.130408750844554</v>
      </c>
      <c r="W31" s="41" t="n">
        <f aca="false">IF(T102!W$55=0,0,T102!W31/T102!W$55)</f>
        <v>2.60987720321814E-005</v>
      </c>
      <c r="X31" s="41" t="n">
        <f aca="false">IF(T102!X$55=0,0,T102!X31/T102!X$55)</f>
        <v>0.000188570124176585</v>
      </c>
      <c r="Y31" s="41" t="n">
        <f aca="false">IF(T102!Y$55=0,0,T102!Y31/T102!Y$55)</f>
        <v>0.00217874373714192</v>
      </c>
      <c r="Z31" s="41" t="n">
        <f aca="false">IF(T102!Z$55=0,0,T102!Z31/T102!Z$55)</f>
        <v>0</v>
      </c>
      <c r="AA31" s="41" t="n">
        <f aca="false">IF(T102!AA$55=0,0,T102!AA31/T102!AA$55)</f>
        <v>0</v>
      </c>
      <c r="AB31" s="41" t="n">
        <f aca="false">IF(T102!AB$55=0,0,T102!AB31/T102!AB$55)</f>
        <v>0</v>
      </c>
      <c r="AC31" s="41" t="n">
        <f aca="false">IF(T102!AC$55=0,0,T102!AC31/T102!AC$55)</f>
        <v>0</v>
      </c>
      <c r="AD31" s="41" t="n">
        <f aca="false">IF(T102!AD$55=0,0,T102!AD31/T102!AD$55)</f>
        <v>0.000232222600337526</v>
      </c>
      <c r="AE31" s="41" t="n">
        <f aca="false">IF(T102!AE$55=0,0,T102!AE31/T102!AE$55)</f>
        <v>0</v>
      </c>
      <c r="AF31" s="41" t="n">
        <f aca="false">IF(T102!AF$55=0,0,T102!AF31/T102!AF$55)</f>
        <v>0.000142184114712591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1" t="n">
        <f aca="false">IF(T102!C$55=0,0,T102!C32/T102!C$55)</f>
        <v>0</v>
      </c>
      <c r="D32" s="41" t="n">
        <f aca="false">IF(T102!D$55=0,0,T102!D32/T102!D$55)</f>
        <v>0</v>
      </c>
      <c r="E32" s="41" t="n">
        <f aca="false">IF(T102!E$55=0,0,T102!E32/T102!E$55)</f>
        <v>0</v>
      </c>
      <c r="F32" s="41" t="n">
        <f aca="false">IF(T102!F$55=0,0,T102!F32/T102!F$55)</f>
        <v>0</v>
      </c>
      <c r="G32" s="41" t="n">
        <f aca="false">IF(T102!G$55=0,0,T102!G32/T102!G$55)</f>
        <v>0</v>
      </c>
      <c r="H32" s="41" t="n">
        <f aca="false">IF(T102!H$55=0,0,T102!H32/T102!H$55)</f>
        <v>0</v>
      </c>
      <c r="I32" s="41" t="n">
        <f aca="false">IF(T102!I$55=0,0,T102!I32/T102!I$55)</f>
        <v>0</v>
      </c>
      <c r="J32" s="41" t="n">
        <f aca="false">IF(T102!J$55=0,0,T102!J32/T102!J$55)</f>
        <v>0</v>
      </c>
      <c r="K32" s="41" t="n">
        <f aca="false">IF(T102!K$55=0,0,T102!K32/T102!K$55)</f>
        <v>0</v>
      </c>
      <c r="L32" s="41" t="n">
        <f aca="false">IF(T102!L$55=0,0,T102!L32/T102!L$55)</f>
        <v>0</v>
      </c>
      <c r="M32" s="41" t="n">
        <f aca="false">IF(T102!M$55=0,0,T102!M32/T102!M$55)</f>
        <v>0</v>
      </c>
      <c r="N32" s="41" t="n">
        <f aca="false">IF(T102!N$55=0,0,T102!N32/T102!N$55)</f>
        <v>0</v>
      </c>
      <c r="O32" s="41" t="n">
        <f aca="false">IF(T102!O$55=0,0,T102!O32/T102!O$55)</f>
        <v>0</v>
      </c>
      <c r="P32" s="41" t="n">
        <f aca="false">IF(T102!P$55=0,0,T102!P32/T102!P$55)</f>
        <v>0</v>
      </c>
      <c r="Q32" s="41" t="n">
        <f aca="false">IF(T102!Q$55=0,0,T102!Q32/T102!Q$55)</f>
        <v>0</v>
      </c>
      <c r="R32" s="41" t="n">
        <f aca="false">IF(T102!R$55=0,0,T102!R32/T102!R$55)</f>
        <v>0</v>
      </c>
      <c r="S32" s="41" t="n">
        <f aca="false">IF(T102!S$55=0,0,T102!S32/T102!S$55)</f>
        <v>0</v>
      </c>
      <c r="T32" s="41" t="n">
        <f aca="false">IF(T102!T$55=0,0,T102!T32/T102!T$55)</f>
        <v>0</v>
      </c>
      <c r="U32" s="41" t="n">
        <f aca="false">IF(T102!U$55=0,0,T102!U32/T102!U$55)</f>
        <v>2.27518753996318E-005</v>
      </c>
      <c r="V32" s="41" t="n">
        <f aca="false">IF(T102!V$55=0,0,T102!V32/T102!V$55)</f>
        <v>0.00658187486419509</v>
      </c>
      <c r="W32" s="41" t="n">
        <f aca="false">IF(T102!W$55=0,0,T102!W32/T102!W$55)</f>
        <v>0</v>
      </c>
      <c r="X32" s="41" t="n">
        <f aca="false">IF(T102!X$55=0,0,T102!X32/T102!X$55)</f>
        <v>0</v>
      </c>
      <c r="Y32" s="41" t="n">
        <f aca="false">IF(T102!Y$55=0,0,T102!Y32/T102!Y$55)</f>
        <v>0</v>
      </c>
      <c r="Z32" s="41" t="n">
        <f aca="false">IF(T102!Z$55=0,0,T102!Z32/T102!Z$55)</f>
        <v>0</v>
      </c>
      <c r="AA32" s="41" t="n">
        <f aca="false">IF(T102!AA$55=0,0,T102!AA32/T102!AA$55)</f>
        <v>0</v>
      </c>
      <c r="AB32" s="41" t="n">
        <f aca="false">IF(T102!AB$55=0,0,T102!AB32/T102!AB$55)</f>
        <v>0</v>
      </c>
      <c r="AC32" s="41" t="n">
        <f aca="false">IF(T102!AC$55=0,0,T102!AC32/T102!AC$55)</f>
        <v>0</v>
      </c>
      <c r="AD32" s="41" t="n">
        <f aca="false">IF(T102!AD$55=0,0,T102!AD32/T102!AD$55)</f>
        <v>0.000430371417261041</v>
      </c>
      <c r="AE32" s="41" t="n">
        <f aca="false">IF(T102!AE$55=0,0,T102!AE32/T102!AE$55)</f>
        <v>0</v>
      </c>
      <c r="AF32" s="41" t="n">
        <f aca="false">IF(T102!AF$55=0,0,T102!AF32/T102!AF$55)</f>
        <v>0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1" t="n">
        <f aca="false">IF(T102!C$55=0,0,T102!C33/T102!C$55)</f>
        <v>0.053148698945086</v>
      </c>
      <c r="D33" s="41" t="n">
        <f aca="false">IF(T102!D$55=0,0,T102!D33/T102!D$55)</f>
        <v>0.0636083559378083</v>
      </c>
      <c r="E33" s="41" t="n">
        <f aca="false">IF(T102!E$55=0,0,T102!E33/T102!E$55)</f>
        <v>0.000535806570371279</v>
      </c>
      <c r="F33" s="41" t="n">
        <f aca="false">IF(T102!F$55=0,0,T102!F33/T102!F$55)</f>
        <v>0.00106666133184443</v>
      </c>
      <c r="G33" s="41" t="n">
        <f aca="false">IF(T102!G$55=0,0,T102!G33/T102!G$55)</f>
        <v>0.000313984181623549</v>
      </c>
      <c r="H33" s="41" t="n">
        <f aca="false">IF(T102!H$55=0,0,T102!H33/T102!H$55)</f>
        <v>0.00178640932441931</v>
      </c>
      <c r="I33" s="41" t="n">
        <f aca="false">IF(T102!I$55=0,0,T102!I33/T102!I$55)</f>
        <v>0.000231882497235539</v>
      </c>
      <c r="J33" s="41" t="n">
        <f aca="false">IF(T102!J$55=0,0,T102!J33/T102!J$55)</f>
        <v>0.000187864342968181</v>
      </c>
      <c r="K33" s="41" t="n">
        <f aca="false">IF(T102!K$55=0,0,T102!K33/T102!K$55)</f>
        <v>0.00229814753441783</v>
      </c>
      <c r="L33" s="41" t="n">
        <f aca="false">IF(T102!L$55=0,0,T102!L33/T102!L$55)</f>
        <v>0.00169581965835082</v>
      </c>
      <c r="M33" s="41" t="n">
        <f aca="false">IF(T102!M$55=0,0,T102!M33/T102!M$55)</f>
        <v>0.00189293916442103</v>
      </c>
      <c r="N33" s="41" t="n">
        <f aca="false">IF(T102!N$55=0,0,T102!N33/T102!N$55)</f>
        <v>0.00470893984322829</v>
      </c>
      <c r="O33" s="41" t="n">
        <f aca="false">IF(T102!O$55=0,0,T102!O33/T102!O$55)</f>
        <v>0.00311678188020118</v>
      </c>
      <c r="P33" s="41" t="n">
        <f aca="false">IF(T102!P$55=0,0,T102!P33/T102!P$55)</f>
        <v>0.000254178516149675</v>
      </c>
      <c r="Q33" s="41" t="n">
        <f aca="false">IF(T102!Q$55=0,0,T102!Q33/T102!Q$55)</f>
        <v>0.00565609683452014</v>
      </c>
      <c r="R33" s="41" t="n">
        <f aca="false">IF(T102!R$55=0,0,T102!R33/T102!R$55)</f>
        <v>0.060218952180835</v>
      </c>
      <c r="S33" s="41" t="n">
        <f aca="false">IF(T102!S$55=0,0,T102!S33/T102!S$55)</f>
        <v>0.0012899660013146</v>
      </c>
      <c r="T33" s="41" t="n">
        <f aca="false">IF(T102!T$55=0,0,T102!T33/T102!T$55)</f>
        <v>0.00122996069595194</v>
      </c>
      <c r="U33" s="41" t="n">
        <f aca="false">IF(T102!U$55=0,0,T102!U33/T102!U$55)</f>
        <v>0.000498321563630961</v>
      </c>
      <c r="V33" s="41" t="n">
        <f aca="false">IF(T102!V$55=0,0,T102!V33/T102!V$55)</f>
        <v>0.0605112476929886</v>
      </c>
      <c r="W33" s="41" t="n">
        <f aca="false">IF(T102!W$55=0,0,T102!W33/T102!W$55)</f>
        <v>0.155162778952313</v>
      </c>
      <c r="X33" s="41" t="n">
        <f aca="false">IF(T102!X$55=0,0,T102!X33/T102!X$55)</f>
        <v>0.242853959205696</v>
      </c>
      <c r="Y33" s="41" t="n">
        <f aca="false">IF(T102!Y$55=0,0,T102!Y33/T102!Y$55)</f>
        <v>0.0015623800400528</v>
      </c>
      <c r="Z33" s="41" t="n">
        <f aca="false">IF(T102!Z$55=0,0,T102!Z33/T102!Z$55)</f>
        <v>0</v>
      </c>
      <c r="AA33" s="41" t="n">
        <f aca="false">IF(T102!AA$55=0,0,T102!AA33/T102!AA$55)</f>
        <v>0</v>
      </c>
      <c r="AB33" s="41" t="n">
        <f aca="false">IF(T102!AB$55=0,0,T102!AB33/T102!AB$55)</f>
        <v>0</v>
      </c>
      <c r="AC33" s="41" t="n">
        <f aca="false">IF(T102!AC$55=0,0,T102!AC33/T102!AC$55)</f>
        <v>0.00509892690402168</v>
      </c>
      <c r="AD33" s="41" t="n">
        <f aca="false">IF(T102!AD$55=0,0,T102!AD33/T102!AD$55)</f>
        <v>0</v>
      </c>
      <c r="AE33" s="41" t="n">
        <f aca="false">IF(T102!AE$55=0,0,T102!AE33/T102!AE$55)</f>
        <v>0</v>
      </c>
      <c r="AF33" s="41" t="n">
        <f aca="false">IF(T102!AF$55=0,0,T102!AF33/T102!AF$55)</f>
        <v>0.0147656096483092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1" t="n">
        <f aca="false">IF(T102!C$55=0,0,T102!C34/T102!C$55)</f>
        <v>0</v>
      </c>
      <c r="D34" s="41" t="n">
        <f aca="false">IF(T102!D$55=0,0,T102!D34/T102!D$55)</f>
        <v>0</v>
      </c>
      <c r="E34" s="41" t="n">
        <f aca="false">IF(T102!E$55=0,0,T102!E34/T102!E$55)</f>
        <v>0</v>
      </c>
      <c r="F34" s="41" t="n">
        <f aca="false">IF(T102!F$55=0,0,T102!F34/T102!F$55)</f>
        <v>0</v>
      </c>
      <c r="G34" s="41" t="n">
        <f aca="false">IF(T102!G$55=0,0,T102!G34/T102!G$55)</f>
        <v>0</v>
      </c>
      <c r="H34" s="41" t="n">
        <f aca="false">IF(T102!H$55=0,0,T102!H34/T102!H$55)</f>
        <v>0</v>
      </c>
      <c r="I34" s="41" t="n">
        <f aca="false">IF(T102!I$55=0,0,T102!I34/T102!I$55)</f>
        <v>0</v>
      </c>
      <c r="J34" s="41" t="n">
        <f aca="false">IF(T102!J$55=0,0,T102!J34/T102!J$55)</f>
        <v>0</v>
      </c>
      <c r="K34" s="41" t="n">
        <f aca="false">IF(T102!K$55=0,0,T102!K34/T102!K$55)</f>
        <v>0</v>
      </c>
      <c r="L34" s="41" t="n">
        <f aca="false">IF(T102!L$55=0,0,T102!L34/T102!L$55)</f>
        <v>0</v>
      </c>
      <c r="M34" s="41" t="n">
        <f aca="false">IF(T102!M$55=0,0,T102!M34/T102!M$55)</f>
        <v>0</v>
      </c>
      <c r="N34" s="41" t="n">
        <f aca="false">IF(T102!N$55=0,0,T102!N34/T102!N$55)</f>
        <v>0</v>
      </c>
      <c r="O34" s="41" t="n">
        <f aca="false">IF(T102!O$55=0,0,T102!O34/T102!O$55)</f>
        <v>0</v>
      </c>
      <c r="P34" s="41" t="n">
        <f aca="false">IF(T102!P$55=0,0,T102!P34/T102!P$55)</f>
        <v>0</v>
      </c>
      <c r="Q34" s="41" t="n">
        <f aca="false">IF(T102!Q$55=0,0,T102!Q34/T102!Q$55)</f>
        <v>0.000182529568009489</v>
      </c>
      <c r="R34" s="41" t="n">
        <f aca="false">IF(T102!R$55=0,0,T102!R34/T102!R$55)</f>
        <v>6.11903489707456E-005</v>
      </c>
      <c r="S34" s="41" t="n">
        <f aca="false">IF(T102!S$55=0,0,T102!S34/T102!S$55)</f>
        <v>0</v>
      </c>
      <c r="T34" s="41" t="n">
        <f aca="false">IF(T102!T$55=0,0,T102!T34/T102!T$55)</f>
        <v>0</v>
      </c>
      <c r="U34" s="41" t="n">
        <f aca="false">IF(T102!U$55=0,0,T102!U34/T102!U$55)</f>
        <v>0</v>
      </c>
      <c r="V34" s="41" t="n">
        <f aca="false">IF(T102!V$55=0,0,T102!V34/T102!V$55)</f>
        <v>0</v>
      </c>
      <c r="W34" s="41" t="n">
        <f aca="false">IF(T102!W$55=0,0,T102!W34/T102!W$55)</f>
        <v>0.00229691660544917</v>
      </c>
      <c r="X34" s="41" t="n">
        <f aca="false">IF(T102!X$55=0,0,T102!X34/T102!X$55)</f>
        <v>0.0206985034389236</v>
      </c>
      <c r="Y34" s="41" t="n">
        <f aca="false">IF(T102!Y$55=0,0,T102!Y34/T102!Y$55)</f>
        <v>0</v>
      </c>
      <c r="Z34" s="41" t="n">
        <f aca="false">IF(T102!Z$55=0,0,T102!Z34/T102!Z$55)</f>
        <v>0</v>
      </c>
      <c r="AA34" s="41" t="n">
        <f aca="false">IF(T102!AA$55=0,0,T102!AA34/T102!AA$55)</f>
        <v>0</v>
      </c>
      <c r="AB34" s="41" t="n">
        <f aca="false">IF(T102!AB$55=0,0,T102!AB34/T102!AB$55)</f>
        <v>0</v>
      </c>
      <c r="AC34" s="41" t="n">
        <f aca="false">IF(T102!AC$55=0,0,T102!AC34/T102!AC$55)</f>
        <v>0</v>
      </c>
      <c r="AD34" s="41" t="n">
        <f aca="false">IF(T102!AD$55=0,0,T102!AD34/T102!AD$55)</f>
        <v>0</v>
      </c>
      <c r="AE34" s="41" t="n">
        <f aca="false">IF(T102!AE$55=0,0,T102!AE34/T102!AE$55)</f>
        <v>0</v>
      </c>
      <c r="AF34" s="41" t="n">
        <f aca="false">IF(T102!AF$55=0,0,T102!AF34/T102!AF$55)</f>
        <v>0.00976243730441665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1" t="n">
        <f aca="false">IF(T102!C$55=0,0,T102!C35/T102!C$55)</f>
        <v>0.000327608978313806</v>
      </c>
      <c r="D35" s="41" t="n">
        <f aca="false">IF(T102!D$55=0,0,T102!D35/T102!D$55)</f>
        <v>0.000382340702453447</v>
      </c>
      <c r="E35" s="41" t="n">
        <f aca="false">IF(T102!E$55=0,0,T102!E35/T102!E$55)</f>
        <v>0</v>
      </c>
      <c r="F35" s="41" t="n">
        <f aca="false">IF(T102!F$55=0,0,T102!F35/T102!F$55)</f>
        <v>0.000863069157584081</v>
      </c>
      <c r="G35" s="41" t="n">
        <f aca="false">IF(T102!G$55=0,0,T102!G35/T102!G$55)</f>
        <v>0.0128014454814744</v>
      </c>
      <c r="H35" s="41" t="n">
        <f aca="false">IF(T102!H$55=0,0,T102!H35/T102!H$55)</f>
        <v>0.00161031068626549</v>
      </c>
      <c r="I35" s="41" t="n">
        <f aca="false">IF(T102!I$55=0,0,T102!I35/T102!I$55)</f>
        <v>0.00232077903834333</v>
      </c>
      <c r="J35" s="41" t="n">
        <f aca="false">IF(T102!J$55=0,0,T102!J35/T102!J$55)</f>
        <v>0.00030614929965185</v>
      </c>
      <c r="K35" s="41" t="n">
        <f aca="false">IF(T102!K$55=0,0,T102!K35/T102!K$55)</f>
        <v>0.000707134622053259</v>
      </c>
      <c r="L35" s="41" t="n">
        <f aca="false">IF(T102!L$55=0,0,T102!L35/T102!L$55)</f>
        <v>0.000518979291995293</v>
      </c>
      <c r="M35" s="41" t="n">
        <f aca="false">IF(T102!M$55=0,0,T102!M35/T102!M$55)</f>
        <v>0.0013883738405539</v>
      </c>
      <c r="N35" s="41" t="n">
        <f aca="false">IF(T102!N$55=0,0,T102!N35/T102!N$55)</f>
        <v>0.0266681340827424</v>
      </c>
      <c r="O35" s="41" t="n">
        <f aca="false">IF(T102!O$55=0,0,T102!O35/T102!O$55)</f>
        <v>0.0275679771479593</v>
      </c>
      <c r="P35" s="41" t="n">
        <f aca="false">IF(T102!P$55=0,0,T102!P35/T102!P$55)</f>
        <v>0.00185558437508628</v>
      </c>
      <c r="Q35" s="41" t="n">
        <f aca="false">IF(T102!Q$55=0,0,T102!Q35/T102!Q$55)</f>
        <v>0.000853432562131325</v>
      </c>
      <c r="R35" s="41" t="n">
        <f aca="false">IF(T102!R$55=0,0,T102!R35/T102!R$55)</f>
        <v>0.000706967067572721</v>
      </c>
      <c r="S35" s="41" t="n">
        <f aca="false">IF(T102!S$55=0,0,T102!S35/T102!S$55)</f>
        <v>0.00383244411272069</v>
      </c>
      <c r="T35" s="41" t="n">
        <f aca="false">IF(T102!T$55=0,0,T102!T35/T102!T$55)</f>
        <v>0.00096714294924125</v>
      </c>
      <c r="U35" s="41" t="n">
        <f aca="false">IF(T102!U$55=0,0,T102!U35/T102!U$55)</f>
        <v>0.0137514277148641</v>
      </c>
      <c r="V35" s="41" t="n">
        <f aca="false">IF(T102!V$55=0,0,T102!V35/T102!V$55)</f>
        <v>0.00503826911650047</v>
      </c>
      <c r="W35" s="41" t="n">
        <f aca="false">IF(T102!W$55=0,0,T102!W35/T102!W$55)</f>
        <v>0.000929558128692833</v>
      </c>
      <c r="X35" s="41" t="n">
        <f aca="false">IF(T102!X$55=0,0,T102!X35/T102!X$55)</f>
        <v>0.000937662686844572</v>
      </c>
      <c r="Y35" s="41" t="n">
        <f aca="false">IF(T102!Y$55=0,0,T102!Y35/T102!Y$55)</f>
        <v>0.0316076161906295</v>
      </c>
      <c r="Z35" s="41" t="n">
        <f aca="false">IF(T102!Z$55=0,0,T102!Z35/T102!Z$55)</f>
        <v>0.012769328669232</v>
      </c>
      <c r="AA35" s="41" t="n">
        <f aca="false">IF(T102!AA$55=0,0,T102!AA35/T102!AA$55)</f>
        <v>0.00172984470915251</v>
      </c>
      <c r="AB35" s="41" t="n">
        <f aca="false">IF(T102!AB$55=0,0,T102!AB35/T102!AB$55)</f>
        <v>0.000286897138029386</v>
      </c>
      <c r="AC35" s="41" t="n">
        <f aca="false">IF(T102!AC$55=0,0,T102!AC35/T102!AC$55)</f>
        <v>0.000611310244331687</v>
      </c>
      <c r="AD35" s="41" t="n">
        <f aca="false">IF(T102!AD$55=0,0,T102!AD35/T102!AD$55)</f>
        <v>0.00163727784761336</v>
      </c>
      <c r="AE35" s="41" t="n">
        <f aca="false">IF(T102!AE$55=0,0,T102!AE35/T102!AE$55)</f>
        <v>0.003965288317462</v>
      </c>
      <c r="AF35" s="41" t="n">
        <f aca="false">IF(T102!AF$55=0,0,T102!AF35/T102!AF$55)</f>
        <v>0.0048408654147848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1" t="n">
        <f aca="false">IF(T102!C$55=0,0,T102!C36/T102!C$55)</f>
        <v>0.0119763615901178</v>
      </c>
      <c r="D36" s="41" t="n">
        <f aca="false">IF(T102!D$55=0,0,T102!D36/T102!D$55)</f>
        <v>0.00261222771732474</v>
      </c>
      <c r="E36" s="41" t="n">
        <f aca="false">IF(T102!E$55=0,0,T102!E36/T102!E$55)</f>
        <v>0.062072326973367</v>
      </c>
      <c r="F36" s="41" t="n">
        <f aca="false">IF(T102!F$55=0,0,T102!F36/T102!F$55)</f>
        <v>0.058664554562046</v>
      </c>
      <c r="G36" s="41" t="n">
        <f aca="false">IF(T102!G$55=0,0,T102!G36/T102!G$55)</f>
        <v>0.0458777214886999</v>
      </c>
      <c r="H36" s="41" t="n">
        <f aca="false">IF(T102!H$55=0,0,T102!H36/T102!H$55)</f>
        <v>0.0258955947769101</v>
      </c>
      <c r="I36" s="41" t="n">
        <f aca="false">IF(T102!I$55=0,0,T102!I36/T102!I$55)</f>
        <v>0.0264955064081423</v>
      </c>
      <c r="J36" s="41" t="n">
        <f aca="false">IF(T102!J$55=0,0,T102!J36/T102!J$55)</f>
        <v>0.0139784987045583</v>
      </c>
      <c r="K36" s="41" t="n">
        <f aca="false">IF(T102!K$55=0,0,T102!K36/T102!K$55)</f>
        <v>0.0372060616840201</v>
      </c>
      <c r="L36" s="41" t="n">
        <f aca="false">IF(T102!L$55=0,0,T102!L36/T102!L$55)</f>
        <v>0.012389716900451</v>
      </c>
      <c r="M36" s="41" t="n">
        <f aca="false">IF(T102!M$55=0,0,T102!M36/T102!M$55)</f>
        <v>0.0379169001128827</v>
      </c>
      <c r="N36" s="41" t="n">
        <f aca="false">IF(T102!N$55=0,0,T102!N36/T102!N$55)</f>
        <v>0.0657598250628041</v>
      </c>
      <c r="O36" s="41" t="n">
        <f aca="false">IF(T102!O$55=0,0,T102!O36/T102!O$55)</f>
        <v>0.0476197534825645</v>
      </c>
      <c r="P36" s="41" t="n">
        <f aca="false">IF(T102!P$55=0,0,T102!P36/T102!P$55)</f>
        <v>0.026329402363779</v>
      </c>
      <c r="Q36" s="41" t="n">
        <f aca="false">IF(T102!Q$55=0,0,T102!Q36/T102!Q$55)</f>
        <v>0.047210774217782</v>
      </c>
      <c r="R36" s="41" t="n">
        <f aca="false">IF(T102!R$55=0,0,T102!R36/T102!R$55)</f>
        <v>0.0186335539463951</v>
      </c>
      <c r="S36" s="41" t="n">
        <f aca="false">IF(T102!S$55=0,0,T102!S36/T102!S$55)</f>
        <v>0.0401539456156003</v>
      </c>
      <c r="T36" s="41" t="n">
        <f aca="false">IF(T102!T$55=0,0,T102!T36/T102!T$55)</f>
        <v>0.0450612174249594</v>
      </c>
      <c r="U36" s="41" t="n">
        <f aca="false">IF(T102!U$55=0,0,T102!U36/T102!U$55)</f>
        <v>0.0187931878110435</v>
      </c>
      <c r="V36" s="41" t="n">
        <f aca="false">IF(T102!V$55=0,0,T102!V36/T102!V$55)</f>
        <v>0.0372867881556423</v>
      </c>
      <c r="W36" s="41" t="n">
        <f aca="false">IF(T102!W$55=0,0,T102!W36/T102!W$55)</f>
        <v>0.0224456928364001</v>
      </c>
      <c r="X36" s="41" t="n">
        <f aca="false">IF(T102!X$55=0,0,T102!X36/T102!X$55)</f>
        <v>0.0300379125197029</v>
      </c>
      <c r="Y36" s="41" t="n">
        <f aca="false">IF(T102!Y$55=0,0,T102!Y36/T102!Y$55)</f>
        <v>0.0231036623107696</v>
      </c>
      <c r="Z36" s="41" t="n">
        <f aca="false">IF(T102!Z$55=0,0,T102!Z36/T102!Z$55)</f>
        <v>0.180979421459133</v>
      </c>
      <c r="AA36" s="41" t="n">
        <f aca="false">IF(T102!AA$55=0,0,T102!AA36/T102!AA$55)</f>
        <v>0.0031949024459209</v>
      </c>
      <c r="AB36" s="41" t="n">
        <f aca="false">IF(T102!AB$55=0,0,T102!AB36/T102!AB$55)</f>
        <v>0.0200026980677624</v>
      </c>
      <c r="AC36" s="41" t="n">
        <f aca="false">IF(T102!AC$55=0,0,T102!AC36/T102!AC$55)</f>
        <v>0.00622880542444309</v>
      </c>
      <c r="AD36" s="41" t="n">
        <f aca="false">IF(T102!AD$55=0,0,T102!AD36/T102!AD$55)</f>
        <v>0.00703439151601859</v>
      </c>
      <c r="AE36" s="41" t="n">
        <f aca="false">IF(T102!AE$55=0,0,T102!AE36/T102!AE$55)</f>
        <v>0.00185094651302907</v>
      </c>
      <c r="AF36" s="41" t="n">
        <f aca="false">IF(T102!AF$55=0,0,T102!AF36/T102!AF$55)</f>
        <v>0.0151457992267426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1" t="n">
        <f aca="false">IF(T102!C$55=0,0,T102!C37/T102!C$55)</f>
        <v>3.59011837710706E-005</v>
      </c>
      <c r="D37" s="41" t="n">
        <f aca="false">IF(T102!D$55=0,0,T102!D37/T102!D$55)</f>
        <v>4.1922826356615E-005</v>
      </c>
      <c r="E37" s="41" t="n">
        <f aca="false">IF(T102!E$55=0,0,T102!E37/T102!E$55)</f>
        <v>0.00516275556677101</v>
      </c>
      <c r="F37" s="41" t="n">
        <f aca="false">IF(T102!F$55=0,0,T102!F37/T102!F$55)</f>
        <v>0.00178100211200358</v>
      </c>
      <c r="G37" s="41" t="n">
        <f aca="false">IF(T102!G$55=0,0,T102!G37/T102!G$55)</f>
        <v>0.00130717557580534</v>
      </c>
      <c r="H37" s="41" t="n">
        <f aca="false">IF(T102!H$55=0,0,T102!H37/T102!H$55)</f>
        <v>0.00173241242601834</v>
      </c>
      <c r="I37" s="41" t="n">
        <f aca="false">IF(T102!I$55=0,0,T102!I37/T102!I$55)</f>
        <v>0.00128827228216018</v>
      </c>
      <c r="J37" s="41" t="n">
        <f aca="false">IF(T102!J$55=0,0,T102!J37/T102!J$55)</f>
        <v>0.00117209638895636</v>
      </c>
      <c r="K37" s="41" t="n">
        <f aca="false">IF(T102!K$55=0,0,T102!K37/T102!K$55)</f>
        <v>0.00145441644838957</v>
      </c>
      <c r="L37" s="41" t="n">
        <f aca="false">IF(T102!L$55=0,0,T102!L37/T102!L$55)</f>
        <v>0.000635932371881556</v>
      </c>
      <c r="M37" s="41" t="n">
        <f aca="false">IF(T102!M$55=0,0,T102!M37/T102!M$55)</f>
        <v>0.0015888768849481</v>
      </c>
      <c r="N37" s="41" t="n">
        <f aca="false">IF(T102!N$55=0,0,T102!N37/T102!N$55)</f>
        <v>0.00264259110566986</v>
      </c>
      <c r="O37" s="41" t="n">
        <f aca="false">IF(T102!O$55=0,0,T102!O37/T102!O$55)</f>
        <v>0.00202510166925926</v>
      </c>
      <c r="P37" s="41" t="n">
        <f aca="false">IF(T102!P$55=0,0,T102!P37/T102!P$55)</f>
        <v>0.000916017144462725</v>
      </c>
      <c r="Q37" s="41" t="n">
        <f aca="false">IF(T102!Q$55=0,0,T102!Q37/T102!Q$55)</f>
        <v>0.00123251208525828</v>
      </c>
      <c r="R37" s="41" t="n">
        <f aca="false">IF(T102!R$55=0,0,T102!R37/T102!R$55)</f>
        <v>0.00150571965860156</v>
      </c>
      <c r="S37" s="41" t="n">
        <f aca="false">IF(T102!S$55=0,0,T102!S37/T102!S$55)</f>
        <v>0.00153932118702516</v>
      </c>
      <c r="T37" s="41" t="n">
        <f aca="false">IF(T102!T$55=0,0,T102!T37/T102!T$55)</f>
        <v>0.00120283324779584</v>
      </c>
      <c r="U37" s="41" t="n">
        <f aca="false">IF(T102!U$55=0,0,T102!U37/T102!U$55)</f>
        <v>0.000685885804730365</v>
      </c>
      <c r="V37" s="41" t="n">
        <f aca="false">IF(T102!V$55=0,0,T102!V37/T102!V$55)</f>
        <v>0.00126835465538474</v>
      </c>
      <c r="W37" s="41" t="n">
        <f aca="false">IF(T102!W$55=0,0,T102!W37/T102!W$55)</f>
        <v>0.00115161611684422</v>
      </c>
      <c r="X37" s="41" t="n">
        <f aca="false">IF(T102!X$55=0,0,T102!X37/T102!X$55)</f>
        <v>0.00114608229777659</v>
      </c>
      <c r="Y37" s="41" t="n">
        <f aca="false">IF(T102!Y$55=0,0,T102!Y37/T102!Y$55)</f>
        <v>0.00120865407595978</v>
      </c>
      <c r="Z37" s="41" t="n">
        <f aca="false">IF(T102!Z$55=0,0,T102!Z37/T102!Z$55)</f>
        <v>0.00886270286323368</v>
      </c>
      <c r="AA37" s="41" t="n">
        <f aca="false">IF(T102!AA$55=0,0,T102!AA37/T102!AA$55)</f>
        <v>0.0385602249400705</v>
      </c>
      <c r="AB37" s="41" t="n">
        <f aca="false">IF(T102!AB$55=0,0,T102!AB37/T102!AB$55)</f>
        <v>0.00203626570439627</v>
      </c>
      <c r="AC37" s="41" t="n">
        <f aca="false">IF(T102!AC$55=0,0,T102!AC37/T102!AC$55)</f>
        <v>0.00441676675587398</v>
      </c>
      <c r="AD37" s="41" t="n">
        <f aca="false">IF(T102!AD$55=0,0,T102!AD37/T102!AD$55)</f>
        <v>0.0058665505698352</v>
      </c>
      <c r="AE37" s="41" t="n">
        <f aca="false">IF(T102!AE$55=0,0,T102!AE37/T102!AE$55)</f>
        <v>0</v>
      </c>
      <c r="AF37" s="41" t="n">
        <f aca="false">IF(T102!AF$55=0,0,T102!AF37/T102!AF$55)</f>
        <v>0.0137651721861052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1" t="n">
        <f aca="false">IF(T102!C$55=0,0,T102!C38/T102!C$55)</f>
        <v>0.0787759660792178</v>
      </c>
      <c r="D38" s="41" t="n">
        <f aca="false">IF(T102!D$55=0,0,T102!D38/T102!D$55)</f>
        <v>0</v>
      </c>
      <c r="E38" s="41" t="n">
        <f aca="false">IF(T102!E$55=0,0,T102!E38/T102!E$55)</f>
        <v>0.0386696787061827</v>
      </c>
      <c r="F38" s="41" t="n">
        <f aca="false">IF(T102!F$55=0,0,T102!F38/T102!F$55)</f>
        <v>0.0644514221494342</v>
      </c>
      <c r="G38" s="41" t="n">
        <f aca="false">IF(T102!G$55=0,0,T102!G38/T102!G$55)</f>
        <v>0.0437170330257391</v>
      </c>
      <c r="H38" s="41" t="n">
        <f aca="false">IF(T102!H$55=0,0,T102!H38/T102!H$55)</f>
        <v>0.0388743293803641</v>
      </c>
      <c r="I38" s="41" t="n">
        <f aca="false">IF(T102!I$55=0,0,T102!I38/T102!I$55)</f>
        <v>0.0585076667779037</v>
      </c>
      <c r="J38" s="41" t="n">
        <f aca="false">IF(T102!J$55=0,0,T102!J38/T102!J$55)</f>
        <v>0.0453638622378755</v>
      </c>
      <c r="K38" s="41" t="n">
        <f aca="false">IF(T102!K$55=0,0,T102!K38/T102!K$55)</f>
        <v>0.0470371683137151</v>
      </c>
      <c r="L38" s="41" t="n">
        <f aca="false">IF(T102!L$55=0,0,T102!L38/T102!L$55)</f>
        <v>0.016899720043565</v>
      </c>
      <c r="M38" s="41" t="n">
        <f aca="false">IF(T102!M$55=0,0,T102!M38/T102!M$55)</f>
        <v>0.0816295932848606</v>
      </c>
      <c r="N38" s="41" t="n">
        <f aca="false">IF(T102!N$55=0,0,T102!N38/T102!N$55)</f>
        <v>0.0828312070706268</v>
      </c>
      <c r="O38" s="41" t="n">
        <f aca="false">IF(T102!O$55=0,0,T102!O38/T102!O$55)</f>
        <v>0.0634560921336245</v>
      </c>
      <c r="P38" s="41" t="n">
        <f aca="false">IF(T102!P$55=0,0,T102!P38/T102!P$55)</f>
        <v>0.0405406612539365</v>
      </c>
      <c r="Q38" s="41" t="n">
        <f aca="false">IF(T102!Q$55=0,0,T102!Q38/T102!Q$55)</f>
        <v>0.0431322049451757</v>
      </c>
      <c r="R38" s="41" t="n">
        <f aca="false">IF(T102!R$55=0,0,T102!R38/T102!R$55)</f>
        <v>0.0783739101834946</v>
      </c>
      <c r="S38" s="41" t="n">
        <f aca="false">IF(T102!S$55=0,0,T102!S38/T102!S$55)</f>
        <v>0.0468197259859821</v>
      </c>
      <c r="T38" s="41" t="n">
        <f aca="false">IF(T102!T$55=0,0,T102!T38/T102!T$55)</f>
        <v>0.0632032200610445</v>
      </c>
      <c r="U38" s="41" t="n">
        <f aca="false">IF(T102!U$55=0,0,T102!U38/T102!U$55)</f>
        <v>0.0431073124111342</v>
      </c>
      <c r="V38" s="41" t="n">
        <f aca="false">IF(T102!V$55=0,0,T102!V38/T102!V$55)</f>
        <v>0.0506346826482722</v>
      </c>
      <c r="W38" s="41" t="n">
        <f aca="false">IF(T102!W$55=0,0,T102!W38/T102!W$55)</f>
        <v>0.0832081649040988</v>
      </c>
      <c r="X38" s="41" t="n">
        <f aca="false">IF(T102!X$55=0,0,T102!X38/T102!X$55)</f>
        <v>0.096090237571289</v>
      </c>
      <c r="Y38" s="41" t="n">
        <f aca="false">IF(T102!Y$55=0,0,T102!Y38/T102!Y$55)</f>
        <v>0.053932040372039</v>
      </c>
      <c r="Z38" s="41" t="n">
        <f aca="false">IF(T102!Z$55=0,0,T102!Z38/T102!Z$55)</f>
        <v>0.0133494113406845</v>
      </c>
      <c r="AA38" s="41" t="n">
        <f aca="false">IF(T102!AA$55=0,0,T102!AA38/T102!AA$55)</f>
        <v>0.0570290557365144</v>
      </c>
      <c r="AB38" s="41" t="n">
        <f aca="false">IF(T102!AB$55=0,0,T102!AB38/T102!AB$55)</f>
        <v>0.050923624667756</v>
      </c>
      <c r="AC38" s="41" t="n">
        <f aca="false">IF(T102!AC$55=0,0,T102!AC38/T102!AC$55)</f>
        <v>0.0585437843426416</v>
      </c>
      <c r="AD38" s="41" t="n">
        <f aca="false">IF(T102!AD$55=0,0,T102!AD38/T102!AD$55)</f>
        <v>0.0204509979929022</v>
      </c>
      <c r="AE38" s="41" t="n">
        <f aca="false">IF(T102!AE$55=0,0,T102!AE38/T102!AE$55)</f>
        <v>0.00459154723808799</v>
      </c>
      <c r="AF38" s="41" t="n">
        <f aca="false">IF(T102!AF$55=0,0,T102!AF38/T102!AF$55)</f>
        <v>0.0295144406274375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1" t="n">
        <f aca="false">IF(T102!C$55=0,0,T102!C39/T102!C$55)</f>
        <v>0.000242710223353193</v>
      </c>
      <c r="D39" s="41" t="n">
        <f aca="false">IF(T102!D$55=0,0,T102!D39/T102!D$55)</f>
        <v>0.000283276101980528</v>
      </c>
      <c r="E39" s="41" t="n">
        <f aca="false">IF(T102!E$55=0,0,T102!E39/T102!E$55)</f>
        <v>0.00679523719811189</v>
      </c>
      <c r="F39" s="41" t="n">
        <f aca="false">IF(T102!F$55=0,0,T102!F39/T102!F$55)</f>
        <v>0.00389300569441754</v>
      </c>
      <c r="G39" s="41" t="n">
        <f aca="false">IF(T102!G$55=0,0,T102!G39/T102!G$55)</f>
        <v>0.0067494120790479</v>
      </c>
      <c r="H39" s="41" t="n">
        <f aca="false">IF(T102!H$55=0,0,T102!H39/T102!H$55)</f>
        <v>0.00492847022275153</v>
      </c>
      <c r="I39" s="41" t="n">
        <f aca="false">IF(T102!I$55=0,0,T102!I39/T102!I$55)</f>
        <v>0.00373573993205495</v>
      </c>
      <c r="J39" s="41" t="n">
        <f aca="false">IF(T102!J$55=0,0,T102!J39/T102!J$55)</f>
        <v>0.00810157072301838</v>
      </c>
      <c r="K39" s="41" t="n">
        <f aca="false">IF(T102!K$55=0,0,T102!K39/T102!K$55)</f>
        <v>0.00823753453299364</v>
      </c>
      <c r="L39" s="41" t="n">
        <f aca="false">IF(T102!L$55=0,0,T102!L39/T102!L$55)</f>
        <v>0.00679058820089615</v>
      </c>
      <c r="M39" s="41" t="n">
        <f aca="false">IF(T102!M$55=0,0,T102!M39/T102!M$55)</f>
        <v>0.00180193069036976</v>
      </c>
      <c r="N39" s="41" t="n">
        <f aca="false">IF(T102!N$55=0,0,T102!N39/T102!N$55)</f>
        <v>0.00701937486087703</v>
      </c>
      <c r="O39" s="41" t="n">
        <f aca="false">IF(T102!O$55=0,0,T102!O39/T102!O$55)</f>
        <v>0.0124893622215867</v>
      </c>
      <c r="P39" s="41" t="n">
        <f aca="false">IF(T102!P$55=0,0,T102!P39/T102!P$55)</f>
        <v>0.00348378860793004</v>
      </c>
      <c r="Q39" s="41" t="n">
        <f aca="false">IF(T102!Q$55=0,0,T102!Q39/T102!Q$55)</f>
        <v>0.00224912241838939</v>
      </c>
      <c r="R39" s="41" t="n">
        <f aca="false">IF(T102!R$55=0,0,T102!R39/T102!R$55)</f>
        <v>0.0295254360631878</v>
      </c>
      <c r="S39" s="41" t="n">
        <f aca="false">IF(T102!S$55=0,0,T102!S39/T102!S$55)</f>
        <v>0.00498001784289881</v>
      </c>
      <c r="T39" s="41" t="n">
        <f aca="false">IF(T102!T$55=0,0,T102!T39/T102!T$55)</f>
        <v>0.00306133801580179</v>
      </c>
      <c r="U39" s="41" t="n">
        <f aca="false">IF(T102!U$55=0,0,T102!U39/T102!U$55)</f>
        <v>0.00240087777845139</v>
      </c>
      <c r="V39" s="41" t="n">
        <f aca="false">IF(T102!V$55=0,0,T102!V39/T102!V$55)</f>
        <v>0.000997042091123568</v>
      </c>
      <c r="W39" s="41" t="n">
        <f aca="false">IF(T102!W$55=0,0,T102!W39/T102!W$55)</f>
        <v>0.00139424358194875</v>
      </c>
      <c r="X39" s="41" t="n">
        <f aca="false">IF(T102!X$55=0,0,T102!X39/T102!X$55)</f>
        <v>0.00288088232773127</v>
      </c>
      <c r="Y39" s="41" t="n">
        <f aca="false">IF(T102!Y$55=0,0,T102!Y39/T102!Y$55)</f>
        <v>0.00459735314950572</v>
      </c>
      <c r="Z39" s="41" t="n">
        <f aca="false">IF(T102!Z$55=0,0,T102!Z39/T102!Z$55)</f>
        <v>0.00379272569730392</v>
      </c>
      <c r="AA39" s="41" t="n">
        <f aca="false">IF(T102!AA$55=0,0,T102!AA39/T102!AA$55)</f>
        <v>0.00137254504774787</v>
      </c>
      <c r="AB39" s="41" t="n">
        <f aca="false">IF(T102!AB$55=0,0,T102!AB39/T102!AB$55)</f>
        <v>0.00794615180070897</v>
      </c>
      <c r="AC39" s="41" t="n">
        <f aca="false">IF(T102!AC$55=0,0,T102!AC39/T102!AC$55)</f>
        <v>0.00573939806229575</v>
      </c>
      <c r="AD39" s="41" t="n">
        <f aca="false">IF(T102!AD$55=0,0,T102!AD39/T102!AD$55)</f>
        <v>0.0018701515393537</v>
      </c>
      <c r="AE39" s="41" t="n">
        <f aca="false">IF(T102!AE$55=0,0,T102!AE39/T102!AE$55)</f>
        <v>0.0125322273498455</v>
      </c>
      <c r="AF39" s="41" t="n">
        <f aca="false">IF(T102!AF$55=0,0,T102!AF39/T102!AF$55)</f>
        <v>0.0049584899283824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1" t="n">
        <f aca="false">IF(T102!C$55=0,0,T102!C40/T102!C$55)</f>
        <v>0.000747234313446089</v>
      </c>
      <c r="D40" s="41" t="n">
        <f aca="false">IF(T102!D$55=0,0,T102!D40/T102!D$55)</f>
        <v>0.000872119255448341</v>
      </c>
      <c r="E40" s="41" t="n">
        <f aca="false">IF(T102!E$55=0,0,T102!E40/T102!E$55)</f>
        <v>0.00305625796148069</v>
      </c>
      <c r="F40" s="41" t="n">
        <f aca="false">IF(T102!F$55=0,0,T102!F40/T102!F$55)</f>
        <v>0.000526207465780601</v>
      </c>
      <c r="G40" s="41" t="n">
        <f aca="false">IF(T102!G$55=0,0,T102!G40/T102!G$55)</f>
        <v>0.00150324021380872</v>
      </c>
      <c r="H40" s="41" t="n">
        <f aca="false">IF(T102!H$55=0,0,T102!H40/T102!H$55)</f>
        <v>0.000260961137630145</v>
      </c>
      <c r="I40" s="41" t="n">
        <f aca="false">IF(T102!I$55=0,0,T102!I40/T102!I$55)</f>
        <v>0.000541384837880915</v>
      </c>
      <c r="J40" s="41" t="n">
        <f aca="false">IF(T102!J$55=0,0,T102!J40/T102!J$55)</f>
        <v>0.000973478868107846</v>
      </c>
      <c r="K40" s="41" t="n">
        <f aca="false">IF(T102!K$55=0,0,T102!K40/T102!K$55)</f>
        <v>0.00172984866263425</v>
      </c>
      <c r="L40" s="41" t="n">
        <f aca="false">IF(T102!L$55=0,0,T102!L40/T102!L$55)</f>
        <v>0.00122800733880576</v>
      </c>
      <c r="M40" s="41" t="n">
        <f aca="false">IF(T102!M$55=0,0,T102!M40/T102!M$55)</f>
        <v>9.45944057733995E-005</v>
      </c>
      <c r="N40" s="41" t="n">
        <f aca="false">IF(T102!N$55=0,0,T102!N40/T102!N$55)</f>
        <v>0.000596365511813528</v>
      </c>
      <c r="O40" s="41" t="n">
        <f aca="false">IF(T102!O$55=0,0,T102!O40/T102!O$55)</f>
        <v>0.00106116199418236</v>
      </c>
      <c r="P40" s="41" t="n">
        <f aca="false">IF(T102!P$55=0,0,T102!P40/T102!P$55)</f>
        <v>0.000347566788856424</v>
      </c>
      <c r="Q40" s="41" t="n">
        <f aca="false">IF(T102!Q$55=0,0,T102!Q40/T102!Q$55)</f>
        <v>0.000621556929191734</v>
      </c>
      <c r="R40" s="41" t="n">
        <f aca="false">IF(T102!R$55=0,0,T102!R40/T102!R$55)</f>
        <v>0.000209795482185413</v>
      </c>
      <c r="S40" s="41" t="n">
        <f aca="false">IF(T102!S$55=0,0,T102!S40/T102!S$55)</f>
        <v>0.000334048219016859</v>
      </c>
      <c r="T40" s="41" t="n">
        <f aca="false">IF(T102!T$55=0,0,T102!T40/T102!T$55)</f>
        <v>0.000651498066647637</v>
      </c>
      <c r="U40" s="41" t="n">
        <f aca="false">IF(T102!U$55=0,0,T102!U40/T102!U$55)</f>
        <v>0.000115146686473746</v>
      </c>
      <c r="V40" s="41" t="n">
        <f aca="false">IF(T102!V$55=0,0,T102!V40/T102!V$55)</f>
        <v>6.1753147329782E-005</v>
      </c>
      <c r="W40" s="41" t="n">
        <f aca="false">IF(T102!W$55=0,0,T102!W40/T102!W$55)</f>
        <v>0.000226077024303636</v>
      </c>
      <c r="X40" s="41" t="n">
        <f aca="false">IF(T102!X$55=0,0,T102!X40/T102!X$55)</f>
        <v>0.000366764380276467</v>
      </c>
      <c r="Y40" s="41" t="n">
        <f aca="false">IF(T102!Y$55=0,0,T102!Y40/T102!Y$55)</f>
        <v>0.000643039536196077</v>
      </c>
      <c r="Z40" s="41" t="n">
        <f aca="false">IF(T102!Z$55=0,0,T102!Z40/T102!Z$55)</f>
        <v>0.00419826015023777</v>
      </c>
      <c r="AA40" s="41" t="n">
        <f aca="false">IF(T102!AA$55=0,0,T102!AA40/T102!AA$55)</f>
        <v>0.000257335383300462</v>
      </c>
      <c r="AB40" s="41" t="n">
        <f aca="false">IF(T102!AB$55=0,0,T102!AB40/T102!AB$55)</f>
        <v>0.000997869184955664</v>
      </c>
      <c r="AC40" s="41" t="n">
        <f aca="false">IF(T102!AC$55=0,0,T102!AC40/T102!AC$55)</f>
        <v>0.00129432555124603</v>
      </c>
      <c r="AD40" s="41" t="n">
        <f aca="false">IF(T102!AD$55=0,0,T102!AD40/T102!AD$55)</f>
        <v>0.00175555945245817</v>
      </c>
      <c r="AE40" s="41" t="n">
        <f aca="false">IF(T102!AE$55=0,0,T102!AE40/T102!AE$55)</f>
        <v>0.00425784532365405</v>
      </c>
      <c r="AF40" s="41" t="n">
        <f aca="false">IF(T102!AF$55=0,0,T102!AF40/T102!AF$55)</f>
        <v>0.000754146133732318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1" t="n">
        <f aca="false">IF(T102!C$55=0,0,T102!C41/T102!C$55)</f>
        <v>0.0156612294831568</v>
      </c>
      <c r="D41" s="41" t="n">
        <f aca="false">IF(T102!D$55=0,0,T102!D41/T102!D$55)</f>
        <v>0.0182778996833723</v>
      </c>
      <c r="E41" s="41" t="n">
        <f aca="false">IF(T102!E$55=0,0,T102!E41/T102!E$55)</f>
        <v>0.103577891583862</v>
      </c>
      <c r="F41" s="41" t="n">
        <f aca="false">IF(T102!F$55=0,0,T102!F41/T102!F$55)</f>
        <v>0.0175249920760713</v>
      </c>
      <c r="G41" s="41" t="n">
        <f aca="false">IF(T102!G$55=0,0,T102!G41/T102!G$55)</f>
        <v>0.014871588580584</v>
      </c>
      <c r="H41" s="41" t="n">
        <f aca="false">IF(T102!H$55=0,0,T102!H41/T102!H$55)</f>
        <v>0.0147750266493313</v>
      </c>
      <c r="I41" s="41" t="n">
        <f aca="false">IF(T102!I$55=0,0,T102!I41/T102!I$55)</f>
        <v>0.0214287218606356</v>
      </c>
      <c r="J41" s="41" t="n">
        <f aca="false">IF(T102!J$55=0,0,T102!J41/T102!J$55)</f>
        <v>0.0214646081288964</v>
      </c>
      <c r="K41" s="41" t="n">
        <f aca="false">IF(T102!K$55=0,0,T102!K41/T102!K$55)</f>
        <v>0.0207879344695259</v>
      </c>
      <c r="L41" s="41" t="n">
        <f aca="false">IF(T102!L$55=0,0,T102!L41/T102!L$55)</f>
        <v>0.00889574363884889</v>
      </c>
      <c r="M41" s="41" t="n">
        <f aca="false">IF(T102!M$55=0,0,T102!M41/T102!M$55)</f>
        <v>0.0120515746011671</v>
      </c>
      <c r="N41" s="41" t="n">
        <f aca="false">IF(T102!N$55=0,0,T102!N41/T102!N$55)</f>
        <v>0.0352720201847553</v>
      </c>
      <c r="O41" s="41" t="n">
        <f aca="false">IF(T102!O$55=0,0,T102!O41/T102!O$55)</f>
        <v>0.0404030671679792</v>
      </c>
      <c r="P41" s="41" t="n">
        <f aca="false">IF(T102!P$55=0,0,T102!P41/T102!P$55)</f>
        <v>0.0143562137308371</v>
      </c>
      <c r="Q41" s="41" t="n">
        <f aca="false">IF(T102!Q$55=0,0,T102!Q41/T102!Q$55)</f>
        <v>0.0080704726109703</v>
      </c>
      <c r="R41" s="41" t="n">
        <f aca="false">IF(T102!R$55=0,0,T102!R41/T102!R$55)</f>
        <v>0.0725542709224554</v>
      </c>
      <c r="S41" s="41" t="n">
        <f aca="false">IF(T102!S$55=0,0,T102!S41/T102!S$55)</f>
        <v>0.0204437510038318</v>
      </c>
      <c r="T41" s="41" t="n">
        <f aca="false">IF(T102!T$55=0,0,T102!T41/T102!T$55)</f>
        <v>0.0108810720591787</v>
      </c>
      <c r="U41" s="41" t="n">
        <f aca="false">IF(T102!U$55=0,0,T102!U41/T102!U$55)</f>
        <v>0.0127429924570597</v>
      </c>
      <c r="V41" s="41" t="n">
        <f aca="false">IF(T102!V$55=0,0,T102!V41/T102!V$55)</f>
        <v>0.00990985675350551</v>
      </c>
      <c r="W41" s="41" t="n">
        <f aca="false">IF(T102!W$55=0,0,T102!W41/T102!W$55)</f>
        <v>0.0177781814565366</v>
      </c>
      <c r="X41" s="41" t="n">
        <f aca="false">IF(T102!X$55=0,0,T102!X41/T102!X$55)</f>
        <v>0.0269966553614817</v>
      </c>
      <c r="Y41" s="41" t="n">
        <f aca="false">IF(T102!Y$55=0,0,T102!Y41/T102!Y$55)</f>
        <v>0.0799093194971756</v>
      </c>
      <c r="Z41" s="41" t="n">
        <f aca="false">IF(T102!Z$55=0,0,T102!Z41/T102!Z$55)</f>
        <v>0.0766130704641714</v>
      </c>
      <c r="AA41" s="41" t="n">
        <f aca="false">IF(T102!AA$55=0,0,T102!AA41/T102!AA$55)</f>
        <v>0.0213725294451426</v>
      </c>
      <c r="AB41" s="41" t="n">
        <f aca="false">IF(T102!AB$55=0,0,T102!AB41/T102!AB$55)</f>
        <v>0.0864587106823122</v>
      </c>
      <c r="AC41" s="41" t="n">
        <f aca="false">IF(T102!AC$55=0,0,T102!AC41/T102!AC$55)</f>
        <v>0.0419656764925834</v>
      </c>
      <c r="AD41" s="41" t="n">
        <f aca="false">IF(T102!AD$55=0,0,T102!AD41/T102!AD$55)</f>
        <v>0.0802379001173701</v>
      </c>
      <c r="AE41" s="41" t="n">
        <f aca="false">IF(T102!AE$55=0,0,T102!AE41/T102!AE$55)</f>
        <v>0.0650566267242549</v>
      </c>
      <c r="AF41" s="41" t="n">
        <f aca="false">IF(T102!AF$55=0,0,T102!AF41/T102!AF$55)</f>
        <v>0.0613236767442952</v>
      </c>
    </row>
    <row r="42" customFormat="false" ht="15" hidden="false" customHeight="false" outlineLevel="0" collapsed="false">
      <c r="A42" s="14" t="s">
        <v>40</v>
      </c>
      <c r="B42" s="11"/>
      <c r="C42" s="42" t="n">
        <f aca="false">SUM(C3:C41)</f>
        <v>0.464187843192968</v>
      </c>
      <c r="D42" s="43" t="n">
        <f aca="false">SUM(D3:D41)</f>
        <v>0.342522051208648</v>
      </c>
      <c r="E42" s="43" t="n">
        <f aca="false">SUM(E3:E41)</f>
        <v>0.370899567379405</v>
      </c>
      <c r="F42" s="43" t="n">
        <f aca="false">SUM(F3:F41)</f>
        <v>0.545735036960315</v>
      </c>
      <c r="G42" s="43" t="n">
        <f aca="false">SUM(G3:G41)</f>
        <v>0.441011996129868</v>
      </c>
      <c r="H42" s="43" t="n">
        <f aca="false">SUM(H3:H41)</f>
        <v>0.355411738882744</v>
      </c>
      <c r="I42" s="43" t="n">
        <f aca="false">SUM(I3:I41)</f>
        <v>0.452419470226656</v>
      </c>
      <c r="J42" s="43" t="n">
        <f aca="false">SUM(J3:J41)</f>
        <v>0.31697585215772</v>
      </c>
      <c r="K42" s="43" t="n">
        <f aca="false">SUM(K3:K41)</f>
        <v>0.545302361231428</v>
      </c>
      <c r="L42" s="43" t="n">
        <f aca="false">SUM(L3:L41)</f>
        <v>0.18863800828905</v>
      </c>
      <c r="M42" s="43" t="n">
        <f aca="false">SUM(M3:M41)</f>
        <v>0.454512703410431</v>
      </c>
      <c r="N42" s="43" t="n">
        <f aca="false">SUM(N3:N41)</f>
        <v>0.608090845311158</v>
      </c>
      <c r="O42" s="43" t="n">
        <f aca="false">SUM(O3:O41)</f>
        <v>0.49120247005727</v>
      </c>
      <c r="P42" s="43" t="n">
        <f aca="false">SUM(P3:P41)</f>
        <v>0.534306791032777</v>
      </c>
      <c r="Q42" s="43" t="n">
        <f aca="false">SUM(Q3:Q41)</f>
        <v>0.360095105027045</v>
      </c>
      <c r="R42" s="43" t="n">
        <f aca="false">SUM(R3:R41)</f>
        <v>0.420127472609124</v>
      </c>
      <c r="S42" s="43" t="n">
        <f aca="false">SUM(S3:S41)</f>
        <v>0.572202329294612</v>
      </c>
      <c r="T42" s="43" t="n">
        <f aca="false">SUM(T3:T41)</f>
        <v>0.585844699862243</v>
      </c>
      <c r="U42" s="43" t="n">
        <f aca="false">SUM(U3:U41)</f>
        <v>0.368145459953439</v>
      </c>
      <c r="V42" s="43" t="n">
        <f aca="false">SUM(V3:V41)</f>
        <v>0.462477568968085</v>
      </c>
      <c r="W42" s="43" t="n">
        <f aca="false">SUM(W3:W41)</f>
        <v>0.636521266093244</v>
      </c>
      <c r="X42" s="43" t="n">
        <f aca="false">SUM(X3:X41)</f>
        <v>0.595126635214253</v>
      </c>
      <c r="Y42" s="43" t="n">
        <f aca="false">SUM(Y3:Y41)</f>
        <v>0.387638980037364</v>
      </c>
      <c r="Z42" s="44" t="n">
        <f aca="false">SUM(Z3:Z41)</f>
        <v>0.390655468954682</v>
      </c>
      <c r="AA42" s="43" t="n">
        <f aca="false">SUM(AA3:AA41)</f>
        <v>0.370362297068279</v>
      </c>
      <c r="AB42" s="43" t="n">
        <f aca="false">SUM(AB3:AB41)</f>
        <v>0.317868447622438</v>
      </c>
      <c r="AC42" s="43" t="n">
        <f aca="false">SUM(AC3:AC41)</f>
        <v>0.320103286075835</v>
      </c>
      <c r="AD42" s="43" t="n">
        <f aca="false">SUM(AD3:AD41)</f>
        <v>0.164529929369605</v>
      </c>
      <c r="AE42" s="43" t="n">
        <f aca="false">SUM(AE3:AE41)</f>
        <v>0.0943147030964102</v>
      </c>
      <c r="AF42" s="45" t="n">
        <f aca="false">SUM(AF3:AF41)</f>
        <v>0.206228667467976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92&amp;C&amp;12Tabela 05 : Estrutura de insumo das atividad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B27" activePane="bottomRight" state="frozen"/>
      <selection pane="topLeft" activeCell="A1" activeCellId="0" sqref="A1"/>
      <selection pane="topRight" activeCell="AB1" activeCellId="0" sqref="AB1"/>
      <selection pane="bottomLeft" activeCell="A27" activeCellId="0" sqref="A27"/>
      <selection pane="bottomRight" activeCell="AF39" activeCellId="0" sqref="AF39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3" min="2" style="1" width="11.42"/>
    <col collapsed="false" customWidth="true" hidden="false" outlineLevel="0" max="4" min="4" style="1" width="10.99"/>
    <col collapsed="false" customWidth="true" hidden="false" outlineLevel="0" max="5" min="5" style="1" width="10.57"/>
    <col collapsed="false" customWidth="false" hidden="false" outlineLevel="0" max="7" min="6" style="1" width="11.42"/>
    <col collapsed="false" customWidth="true" hidden="false" outlineLevel="0" max="8" min="8" style="1" width="10.99"/>
    <col collapsed="false" customWidth="false" hidden="false" outlineLevel="0" max="15" min="9" style="1" width="11.42"/>
    <col collapsed="false" customWidth="true" hidden="false" outlineLevel="0" max="16" min="16" style="1" width="10.42"/>
    <col collapsed="false" customWidth="true" hidden="false" outlineLevel="0" max="17" min="17" style="1" width="10.57"/>
    <col collapsed="false" customWidth="true" hidden="false" outlineLevel="0" max="18" min="18" style="1" width="12.84"/>
    <col collapsed="false" customWidth="true" hidden="false" outlineLevel="0" max="19" min="19" style="1" width="10.42"/>
    <col collapsed="false" customWidth="true" hidden="false" outlineLevel="0" max="21" min="20" style="1" width="10.27"/>
    <col collapsed="false" customWidth="false" hidden="false" outlineLevel="0" max="23" min="22" style="1" width="11.42"/>
    <col collapsed="false" customWidth="true" hidden="false" outlineLevel="0" max="24" min="24" style="1" width="10.57"/>
    <col collapsed="false" customWidth="false" hidden="false" outlineLevel="0" max="25" min="25" style="1" width="11.42"/>
    <col collapsed="false" customWidth="true" hidden="false" outlineLevel="0" max="26" min="26" style="1" width="13.99"/>
    <col collapsed="false" customWidth="true" hidden="false" outlineLevel="0" max="27" min="27" style="1" width="10.57"/>
    <col collapsed="false" customWidth="true" hidden="false" outlineLevel="0" max="28" min="28" style="1" width="10.99"/>
    <col collapsed="false" customWidth="true" hidden="false" outlineLevel="0" max="29" min="29" style="1" width="10.57"/>
    <col collapsed="false" customWidth="true" hidden="false" outlineLevel="0" max="30" min="30" style="1" width="12.27"/>
    <col collapsed="false" customWidth="true" hidden="false" outlineLevel="0" max="31" min="31" style="1" width="12.13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</row>
    <row r="3" customFormat="false" ht="15" hidden="false" customHeight="false" outlineLevel="0" collapsed="false">
      <c r="A3" s="26" t="s">
        <v>1</v>
      </c>
      <c r="B3" s="7" t="n">
        <v>10</v>
      </c>
      <c r="C3" s="41" t="n">
        <f aca="false">IF(T102!C$55=0,0,T103!C3/T102!C$55)</f>
        <v>0.0286407458791221</v>
      </c>
      <c r="D3" s="41" t="n">
        <f aca="false">IF(T102!D$55=0,0,T103!D3/T102!D$55)</f>
        <v>0.0190378852791192</v>
      </c>
      <c r="E3" s="41" t="n">
        <f aca="false">IF(T102!E$55=0,0,T103!E3/T102!E$55)</f>
        <v>3.67286761948054E-005</v>
      </c>
      <c r="F3" s="41" t="n">
        <f aca="false">IF(T102!F$55=0,0,T103!F3/T102!F$55)</f>
        <v>0.0007834509772778</v>
      </c>
      <c r="G3" s="41" t="n">
        <f aca="false">IF(T102!G$55=0,0,T103!G3/T102!G$55)</f>
        <v>0.000550915116490003</v>
      </c>
      <c r="H3" s="41" t="n">
        <f aca="false">IF(T102!H$55=0,0,T103!H3/T102!H$55)</f>
        <v>4.1965759234705E-005</v>
      </c>
      <c r="I3" s="41" t="n">
        <f aca="false">IF(T102!I$55=0,0,T103!I3/T102!I$55)</f>
        <v>0</v>
      </c>
      <c r="J3" s="41" t="n">
        <f aca="false">IF(T102!J$55=0,0,T103!J3/T102!J$55)</f>
        <v>0</v>
      </c>
      <c r="K3" s="41" t="n">
        <f aca="false">IF(T102!K$55=0,0,T103!K3/T102!K$55)</f>
        <v>2.11132707783375E-005</v>
      </c>
      <c r="L3" s="41" t="n">
        <f aca="false">IF(T102!L$55=0,0,T103!L3/T102!L$55)</f>
        <v>0</v>
      </c>
      <c r="M3" s="41" t="n">
        <f aca="false">IF(T102!M$55=0,0,T103!M3/T102!M$55)</f>
        <v>0.0869696638832005</v>
      </c>
      <c r="N3" s="41" t="n">
        <f aca="false">IF(T102!N$55=0,0,T103!N3/T102!N$55)</f>
        <v>0.00639729644322193</v>
      </c>
      <c r="O3" s="41" t="n">
        <f aca="false">IF(T102!O$55=0,0,T103!O3/T102!O$55)</f>
        <v>0.00307318442768752</v>
      </c>
      <c r="P3" s="41" t="n">
        <f aca="false">IF(T102!P$55=0,0,T103!P3/T102!P$55)</f>
        <v>4.30398126387628E-005</v>
      </c>
      <c r="Q3" s="41" t="n">
        <f aca="false">IF(T102!Q$55=0,0,T103!Q3/T102!Q$55)</f>
        <v>0.00403138019030814</v>
      </c>
      <c r="R3" s="41" t="n">
        <f aca="false">IF(T102!R$55=0,0,T103!R3/T102!R$55)</f>
        <v>7.7580621016481E-005</v>
      </c>
      <c r="S3" s="41" t="n">
        <f aca="false">IF(T102!S$55=0,0,T103!S3/T102!S$55)</f>
        <v>3.37422443451373E-007</v>
      </c>
      <c r="T3" s="41" t="n">
        <f aca="false">IF(T102!T$55=0,0,T103!T3/T102!T$55)</f>
        <v>0.000798557390862267</v>
      </c>
      <c r="U3" s="41" t="n">
        <f aca="false">IF(T102!U$55=0,0,T103!U3/T102!U$55)</f>
        <v>3.0382077515362E-005</v>
      </c>
      <c r="V3" s="41" t="n">
        <f aca="false">IF(T102!V$55=0,0,T103!V3/T102!V$55)</f>
        <v>0.000106637504715087</v>
      </c>
      <c r="W3" s="41" t="n">
        <f aca="false">IF(T102!W$55=0,0,T103!W3/T102!W$55)</f>
        <v>0.0532934054157036</v>
      </c>
      <c r="X3" s="41" t="n">
        <f aca="false">IF(T102!X$55=0,0,T103!X3/T102!X$55)</f>
        <v>0.0147199733655978</v>
      </c>
      <c r="Y3" s="41" t="n">
        <f aca="false">IF(T102!Y$55=0,0,T103!Y3/T102!Y$55)</f>
        <v>0.000762538620325601</v>
      </c>
      <c r="Z3" s="41" t="n">
        <f aca="false">IF(T102!Z$55=0,0,T103!Z3/T102!Z$55)</f>
        <v>0.000163738517893326</v>
      </c>
      <c r="AA3" s="41" t="n">
        <f aca="false">IF(T102!AA$55=0,0,T103!AA3/T102!AA$55)</f>
        <v>0</v>
      </c>
      <c r="AB3" s="41" t="n">
        <f aca="false">IF(T102!AB$55=0,0,T103!AB3/T102!AB$55)</f>
        <v>0</v>
      </c>
      <c r="AC3" s="41" t="n">
        <f aca="false">IF(T102!AC$55=0,0,T103!AC3/T102!AC$55)</f>
        <v>0.000246328482730283</v>
      </c>
      <c r="AD3" s="41" t="n">
        <f aca="false">IF(T102!AD$55=0,0,T103!AD3/T102!AD$55)</f>
        <v>0</v>
      </c>
      <c r="AE3" s="41" t="n">
        <f aca="false">IF(T102!AE$55=0,0,T103!AE3/T102!AE$55)</f>
        <v>0</v>
      </c>
      <c r="AF3" s="41" t="n">
        <f aca="false">IF(T102!AF$55=0,0,T103!AF3/T102!AF$55)</f>
        <v>0.001725711371909</v>
      </c>
    </row>
    <row r="4" customFormat="false" ht="15" hidden="false" customHeight="false" outlineLevel="0" collapsed="false">
      <c r="A4" s="26" t="s">
        <v>2</v>
      </c>
      <c r="B4" s="7" t="n">
        <v>20</v>
      </c>
      <c r="C4" s="41" t="n">
        <f aca="false">IF(T102!C$55=0,0,T103!C4/T102!C$55)</f>
        <v>0.00344400824616881</v>
      </c>
      <c r="D4" s="41" t="n">
        <f aca="false">IF(T102!D$55=0,0,T103!D4/T102!D$55)</f>
        <v>0.011321709036915</v>
      </c>
      <c r="E4" s="41" t="n">
        <f aca="false">IF(T102!E$55=0,0,T103!E4/T102!E$55)</f>
        <v>0</v>
      </c>
      <c r="F4" s="41" t="n">
        <f aca="false">IF(T102!F$55=0,0,T103!F4/T102!F$55)</f>
        <v>0</v>
      </c>
      <c r="G4" s="41" t="n">
        <f aca="false">IF(T102!G$55=0,0,T103!G4/T102!G$55)</f>
        <v>0</v>
      </c>
      <c r="H4" s="41" t="n">
        <f aca="false">IF(T102!H$55=0,0,T103!H4/T102!H$55)</f>
        <v>0</v>
      </c>
      <c r="I4" s="41" t="n">
        <f aca="false">IF(T102!I$55=0,0,T103!I4/T102!I$55)</f>
        <v>0</v>
      </c>
      <c r="J4" s="41" t="n">
        <f aca="false">IF(T102!J$55=0,0,T103!J4/T102!J$55)</f>
        <v>0</v>
      </c>
      <c r="K4" s="41" t="n">
        <f aca="false">IF(T102!K$55=0,0,T103!K4/T102!K$55)</f>
        <v>0</v>
      </c>
      <c r="L4" s="41" t="n">
        <f aca="false">IF(T102!L$55=0,0,T103!L4/T102!L$55)</f>
        <v>0</v>
      </c>
      <c r="M4" s="41" t="n">
        <f aca="false">IF(T102!M$55=0,0,T103!M4/T102!M$55)</f>
        <v>0</v>
      </c>
      <c r="N4" s="41" t="n">
        <f aca="false">IF(T102!N$55=0,0,T103!N4/T102!N$55)</f>
        <v>0</v>
      </c>
      <c r="O4" s="41" t="n">
        <f aca="false">IF(T102!O$55=0,0,T103!O4/T102!O$55)</f>
        <v>0</v>
      </c>
      <c r="P4" s="41" t="n">
        <f aca="false">IF(T102!P$55=0,0,T103!P4/T102!P$55)</f>
        <v>0</v>
      </c>
      <c r="Q4" s="41" t="n">
        <f aca="false">IF(T102!Q$55=0,0,T103!Q4/T102!Q$55)</f>
        <v>0</v>
      </c>
      <c r="R4" s="41" t="n">
        <f aca="false">IF(T102!R$55=0,0,T103!R4/T102!R$55)</f>
        <v>5.46342401524514E-006</v>
      </c>
      <c r="S4" s="41" t="n">
        <f aca="false">IF(T102!S$55=0,0,T103!S4/T102!S$55)</f>
        <v>0</v>
      </c>
      <c r="T4" s="41" t="n">
        <f aca="false">IF(T102!T$55=0,0,T103!T4/T102!T$55)</f>
        <v>0</v>
      </c>
      <c r="U4" s="41" t="n">
        <f aca="false">IF(T102!U$55=0,0,T103!U4/T102!U$55)</f>
        <v>0</v>
      </c>
      <c r="V4" s="41" t="n">
        <f aca="false">IF(T102!V$55=0,0,T103!V4/T102!V$55)</f>
        <v>1.09981537963992E-005</v>
      </c>
      <c r="W4" s="41" t="n">
        <f aca="false">IF(T102!W$55=0,0,T103!W4/T102!W$55)</f>
        <v>0.0367889463824631</v>
      </c>
      <c r="X4" s="41" t="n">
        <f aca="false">IF(T102!X$55=0,0,T103!X4/T102!X$55)</f>
        <v>0.000677814860228035</v>
      </c>
      <c r="Y4" s="41" t="n">
        <f aca="false">IF(T102!Y$55=0,0,T103!Y4/T102!Y$55)</f>
        <v>0</v>
      </c>
      <c r="Z4" s="41" t="n">
        <f aca="false">IF(T102!Z$55=0,0,T103!Z4/T102!Z$55)</f>
        <v>0</v>
      </c>
      <c r="AA4" s="41" t="n">
        <f aca="false">IF(T102!AA$55=0,0,T103!AA4/T102!AA$55)</f>
        <v>0</v>
      </c>
      <c r="AB4" s="41" t="n">
        <f aca="false">IF(T102!AB$55=0,0,T103!AB4/T102!AB$55)</f>
        <v>0</v>
      </c>
      <c r="AC4" s="41" t="n">
        <f aca="false">IF(T102!AC$55=0,0,T103!AC4/T102!AC$55)</f>
        <v>0</v>
      </c>
      <c r="AD4" s="41" t="n">
        <f aca="false">IF(T102!AD$55=0,0,T103!AD4/T102!AD$55)</f>
        <v>0</v>
      </c>
      <c r="AE4" s="41" t="n">
        <f aca="false">IF(T102!AE$55=0,0,T103!AE4/T102!AE$55)</f>
        <v>0</v>
      </c>
      <c r="AF4" s="41" t="n">
        <f aca="false">IF(T102!AF$55=0,0,T103!AF4/T102!AF$55)</f>
        <v>7.73126641098911E-005</v>
      </c>
    </row>
    <row r="5" customFormat="false" ht="15" hidden="false" customHeight="false" outlineLevel="0" collapsed="false">
      <c r="A5" s="26" t="s">
        <v>3</v>
      </c>
      <c r="B5" s="7" t="n">
        <v>30</v>
      </c>
      <c r="C5" s="41" t="n">
        <f aca="false">IF(T102!C$55=0,0,T103!C5/T102!C$55)</f>
        <v>0.00154338078685943</v>
      </c>
      <c r="D5" s="41" t="n">
        <f aca="false">IF(T102!D$55=0,0,T103!D5/T102!D$55)</f>
        <v>0.00180126713298503</v>
      </c>
      <c r="E5" s="41" t="n">
        <f aca="false">IF(T102!E$55=0,0,T103!E5/T102!E$55)</f>
        <v>0.000840006429678845</v>
      </c>
      <c r="F5" s="41" t="n">
        <f aca="false">IF(T102!F$55=0,0,T103!F5/T102!F$55)</f>
        <v>0.0113458938085447</v>
      </c>
      <c r="G5" s="41" t="n">
        <f aca="false">IF(T102!G$55=0,0,T103!G5/T102!G$55)</f>
        <v>0.000337536894701123</v>
      </c>
      <c r="H5" s="41" t="n">
        <f aca="false">IF(T102!H$55=0,0,T103!H5/T102!H$55)</f>
        <v>0.000289964776691673</v>
      </c>
      <c r="I5" s="41" t="n">
        <f aca="false">IF(T102!I$55=0,0,T103!I5/T102!I$55)</f>
        <v>0.000682946062785009</v>
      </c>
      <c r="J5" s="41" t="n">
        <f aca="false">IF(T102!J$55=0,0,T103!J5/T102!J$55)</f>
        <v>0</v>
      </c>
      <c r="K5" s="41" t="n">
        <f aca="false">IF(T102!K$55=0,0,T103!K5/T102!K$55)</f>
        <v>0.0002252082216356</v>
      </c>
      <c r="L5" s="41" t="n">
        <f aca="false">IF(T102!L$55=0,0,T103!L5/T102!L$55)</f>
        <v>0</v>
      </c>
      <c r="M5" s="41" t="n">
        <f aca="false">IF(T102!M$55=0,0,T103!M5/T102!M$55)</f>
        <v>6.05280544131753E-005</v>
      </c>
      <c r="N5" s="41" t="n">
        <f aca="false">IF(T102!N$55=0,0,T103!N5/T102!N$55)</f>
        <v>0.000800205504499634</v>
      </c>
      <c r="O5" s="41" t="n">
        <f aca="false">IF(T102!O$55=0,0,T103!O5/T102!O$55)</f>
        <v>0.000756851775637046</v>
      </c>
      <c r="P5" s="41" t="n">
        <f aca="false">IF(T102!P$55=0,0,T103!P5/T102!P$55)</f>
        <v>0.000173377358459922</v>
      </c>
      <c r="Q5" s="41" t="n">
        <f aca="false">IF(T102!Q$55=0,0,T103!Q5/T102!Q$55)</f>
        <v>0.110178001328905</v>
      </c>
      <c r="R5" s="41" t="n">
        <f aca="false">IF(T102!R$55=0,0,T103!R5/T102!R$55)</f>
        <v>0.00029174684241409</v>
      </c>
      <c r="S5" s="41" t="n">
        <f aca="false">IF(T102!S$55=0,0,T103!S5/T102!S$55)</f>
        <v>0</v>
      </c>
      <c r="T5" s="41" t="n">
        <f aca="false">IF(T102!T$55=0,0,T103!T5/T102!T$55)</f>
        <v>2.74569313320818E-006</v>
      </c>
      <c r="U5" s="41" t="n">
        <f aca="false">IF(T102!U$55=0,0,T103!U5/T102!U$55)</f>
        <v>2.59426871934826E-005</v>
      </c>
      <c r="V5" s="41" t="n">
        <f aca="false">IF(T102!V$55=0,0,T103!V5/T102!V$55)</f>
        <v>0.000235419940722924</v>
      </c>
      <c r="W5" s="41" t="n">
        <f aca="false">IF(T102!W$55=0,0,T103!W5/T102!W$55)</f>
        <v>0.000126749416540795</v>
      </c>
      <c r="X5" s="41" t="n">
        <f aca="false">IF(T102!X$55=0,0,T103!X5/T102!X$55)</f>
        <v>0.00203412126773258</v>
      </c>
      <c r="Y5" s="41" t="n">
        <f aca="false">IF(T102!Y$55=0,0,T103!Y5/T102!Y$55)</f>
        <v>0.00907152031028989</v>
      </c>
      <c r="Z5" s="41" t="n">
        <f aca="false">IF(T102!Z$55=0,0,T103!Z5/T102!Z$55)</f>
        <v>0</v>
      </c>
      <c r="AA5" s="41" t="n">
        <f aca="false">IF(T102!AA$55=0,0,T103!AA5/T102!AA$55)</f>
        <v>0.00168303689324797</v>
      </c>
      <c r="AB5" s="41" t="n">
        <f aca="false">IF(T102!AB$55=0,0,T103!AB5/T102!AB$55)</f>
        <v>0</v>
      </c>
      <c r="AC5" s="41" t="n">
        <f aca="false">IF(T102!AC$55=0,0,T103!AC5/T102!AC$55)</f>
        <v>0</v>
      </c>
      <c r="AD5" s="41" t="n">
        <f aca="false">IF(T102!AD$55=0,0,T103!AD5/T102!AD$55)</f>
        <v>0</v>
      </c>
      <c r="AE5" s="41" t="n">
        <f aca="false">IF(T102!AE$55=0,0,T103!AE5/T102!AE$55)</f>
        <v>0</v>
      </c>
      <c r="AF5" s="41" t="n">
        <f aca="false">IF(T102!AF$55=0,0,T103!AF5/T102!AF$55)</f>
        <v>0</v>
      </c>
    </row>
    <row r="6" customFormat="false" ht="15" hidden="false" customHeight="false" outlineLevel="0" collapsed="false">
      <c r="A6" s="26" t="s">
        <v>4</v>
      </c>
      <c r="B6" s="7" t="n">
        <v>40</v>
      </c>
      <c r="C6" s="41" t="n">
        <f aca="false">IF(T102!C$55=0,0,T103!C6/T102!C$55)</f>
        <v>0</v>
      </c>
      <c r="D6" s="41" t="n">
        <f aca="false">IF(T102!D$55=0,0,T103!D6/T102!D$55)</f>
        <v>0</v>
      </c>
      <c r="E6" s="41" t="n">
        <f aca="false">IF(T102!E$55=0,0,T103!E6/T102!E$55)</f>
        <v>0</v>
      </c>
      <c r="F6" s="41" t="n">
        <f aca="false">IF(T102!F$55=0,0,T103!F6/T102!F$55)</f>
        <v>0.00840901354590175</v>
      </c>
      <c r="G6" s="41" t="n">
        <f aca="false">IF(T102!G$55=0,0,T103!G6/T102!G$55)</f>
        <v>0.00114831174620595</v>
      </c>
      <c r="H6" s="41" t="n">
        <f aca="false">IF(T102!H$55=0,0,T103!H6/T102!H$55)</f>
        <v>0.000568399711682344</v>
      </c>
      <c r="I6" s="41" t="n">
        <f aca="false">IF(T102!I$55=0,0,T103!I6/T102!I$55)</f>
        <v>0.00395850345468011</v>
      </c>
      <c r="J6" s="41" t="n">
        <f aca="false">IF(T102!J$55=0,0,T103!J6/T102!J$55)</f>
        <v>0</v>
      </c>
      <c r="K6" s="41" t="n">
        <f aca="false">IF(T102!K$55=0,0,T103!K6/T102!K$55)</f>
        <v>0.00166043078749941</v>
      </c>
      <c r="L6" s="41" t="n">
        <f aca="false">IF(T102!L$55=0,0,T103!L6/T102!L$55)</f>
        <v>0</v>
      </c>
      <c r="M6" s="41" t="n">
        <f aca="false">IF(T102!M$55=0,0,T103!M6/T102!M$55)</f>
        <v>0.00152142427272668</v>
      </c>
      <c r="N6" s="41" t="n">
        <f aca="false">IF(T102!N$55=0,0,T103!N6/T102!N$55)</f>
        <v>0.000195144807135816</v>
      </c>
      <c r="O6" s="41" t="n">
        <f aca="false">IF(T102!O$55=0,0,T103!O6/T102!O$55)</f>
        <v>0</v>
      </c>
      <c r="P6" s="41" t="n">
        <f aca="false">IF(T102!P$55=0,0,T103!P6/T102!P$55)</f>
        <v>0</v>
      </c>
      <c r="Q6" s="41" t="n">
        <f aca="false">IF(T102!Q$55=0,0,T103!Q6/T102!Q$55)</f>
        <v>4.42791906341861E-005</v>
      </c>
      <c r="R6" s="41" t="n">
        <f aca="false">IF(T102!R$55=0,0,T103!R6/T102!R$55)</f>
        <v>0.00306388818774947</v>
      </c>
      <c r="S6" s="41" t="n">
        <f aca="false">IF(T102!S$55=0,0,T103!S6/T102!S$55)</f>
        <v>0</v>
      </c>
      <c r="T6" s="41" t="n">
        <f aca="false">IF(T102!T$55=0,0,T103!T6/T102!T$55)</f>
        <v>1.86707133058156E-006</v>
      </c>
      <c r="U6" s="41" t="n">
        <f aca="false">IF(T102!U$55=0,0,T103!U6/T102!U$55)</f>
        <v>2.81623823544223E-005</v>
      </c>
      <c r="V6" s="41" t="n">
        <f aca="false">IF(T102!V$55=0,0,T103!V6/T102!V$55)</f>
        <v>0</v>
      </c>
      <c r="W6" s="41" t="n">
        <f aca="false">IF(T102!W$55=0,0,T103!W6/T102!W$55)</f>
        <v>0.000642097191976826</v>
      </c>
      <c r="X6" s="41" t="n">
        <f aca="false">IF(T102!X$55=0,0,T103!X6/T102!X$55)</f>
        <v>0.00749092562667988</v>
      </c>
      <c r="Y6" s="41" t="n">
        <f aca="false">IF(T102!Y$55=0,0,T103!Y6/T102!Y$55)</f>
        <v>0.00288511128162442</v>
      </c>
      <c r="Z6" s="41" t="n">
        <f aca="false">IF(T102!Z$55=0,0,T103!Z6/T102!Z$55)</f>
        <v>0</v>
      </c>
      <c r="AA6" s="41" t="n">
        <f aca="false">IF(T102!AA$55=0,0,T103!AA6/T102!AA$55)</f>
        <v>0.00263240162375775</v>
      </c>
      <c r="AB6" s="41" t="n">
        <f aca="false">IF(T102!AB$55=0,0,T103!AB6/T102!AB$55)</f>
        <v>0</v>
      </c>
      <c r="AC6" s="41" t="n">
        <f aca="false">IF(T102!AC$55=0,0,T103!AC6/T102!AC$55)</f>
        <v>0</v>
      </c>
      <c r="AD6" s="41" t="n">
        <f aca="false">IF(T102!AD$55=0,0,T103!AD6/T102!AD$55)</f>
        <v>0</v>
      </c>
      <c r="AE6" s="41" t="n">
        <f aca="false">IF(T102!AE$55=0,0,T103!AE6/T102!AE$55)</f>
        <v>0</v>
      </c>
      <c r="AF6" s="41" t="n">
        <f aca="false">IF(T102!AF$55=0,0,T103!AF6/T102!AF$55)</f>
        <v>0.000370206808313787</v>
      </c>
    </row>
    <row r="7" customFormat="false" ht="15" hidden="false" customHeight="false" outlineLevel="0" collapsed="false">
      <c r="A7" s="26" t="s">
        <v>5</v>
      </c>
      <c r="B7" s="7" t="n">
        <v>50</v>
      </c>
      <c r="C7" s="41" t="n">
        <f aca="false">IF(T102!C$55=0,0,T103!C7/T102!C$55)</f>
        <v>0.000104998862607223</v>
      </c>
      <c r="D7" s="41" t="n">
        <f aca="false">IF(T102!D$55=0,0,T103!D7/T102!D$55)</f>
        <v>0.000122543646273182</v>
      </c>
      <c r="E7" s="41" t="n">
        <f aca="false">IF(T102!E$55=0,0,T103!E7/T102!E$55)</f>
        <v>0.000530621345496719</v>
      </c>
      <c r="F7" s="41" t="n">
        <f aca="false">IF(T102!F$55=0,0,T103!F7/T102!F$55)</f>
        <v>0.00631549997236603</v>
      </c>
      <c r="G7" s="41" t="n">
        <f aca="false">IF(T102!G$55=0,0,T103!G7/T102!G$55)</f>
        <v>0.123507151835918</v>
      </c>
      <c r="H7" s="41" t="n">
        <f aca="false">IF(T102!H$55=0,0,T103!H7/T102!H$55)</f>
        <v>0.0585269803666848</v>
      </c>
      <c r="I7" s="41" t="n">
        <f aca="false">IF(T102!I$55=0,0,T103!I7/T102!I$55)</f>
        <v>0.0924284068217746</v>
      </c>
      <c r="J7" s="41" t="n">
        <f aca="false">IF(T102!J$55=0,0,T103!J7/T102!J$55)</f>
        <v>0</v>
      </c>
      <c r="K7" s="41" t="n">
        <f aca="false">IF(T102!K$55=0,0,T103!K7/T102!K$55)</f>
        <v>0.0537743810292784</v>
      </c>
      <c r="L7" s="41" t="n">
        <f aca="false">IF(T102!L$55=0,0,T103!L7/T102!L$55)</f>
        <v>0</v>
      </c>
      <c r="M7" s="41" t="n">
        <f aca="false">IF(T102!M$55=0,0,T103!M7/T102!M$55)</f>
        <v>0.00817771729231489</v>
      </c>
      <c r="N7" s="41" t="n">
        <f aca="false">IF(T102!N$55=0,0,T103!N7/T102!N$55)</f>
        <v>0.00375644437466213</v>
      </c>
      <c r="O7" s="41" t="n">
        <f aca="false">IF(T102!O$55=0,0,T103!O7/T102!O$55)</f>
        <v>0.00358850631639892</v>
      </c>
      <c r="P7" s="41" t="n">
        <f aca="false">IF(T102!P$55=0,0,T103!P7/T102!P$55)</f>
        <v>0.00113771278314918</v>
      </c>
      <c r="Q7" s="41" t="n">
        <f aca="false">IF(T102!Q$55=0,0,T103!Q7/T102!Q$55)</f>
        <v>0.00122748590874787</v>
      </c>
      <c r="R7" s="41" t="n">
        <f aca="false">IF(T102!R$55=0,0,T103!R7/T102!R$55)</f>
        <v>0.000687298741117838</v>
      </c>
      <c r="S7" s="41" t="n">
        <f aca="false">IF(T102!S$55=0,0,T103!S7/T102!S$55)</f>
        <v>0.000392422301733946</v>
      </c>
      <c r="T7" s="41" t="n">
        <f aca="false">IF(T102!T$55=0,0,T103!T7/T102!T$55)</f>
        <v>0.000235250987653277</v>
      </c>
      <c r="U7" s="41" t="n">
        <f aca="false">IF(T102!U$55=0,0,T103!U7/T102!U$55)</f>
        <v>0.000540911964531491</v>
      </c>
      <c r="V7" s="41" t="n">
        <f aca="false">IF(T102!V$55=0,0,T103!V7/T102!V$55)</f>
        <v>0.000515129744031347</v>
      </c>
      <c r="W7" s="41" t="n">
        <f aca="false">IF(T102!W$55=0,0,T103!W7/T102!W$55)</f>
        <v>0.00125438861273756</v>
      </c>
      <c r="X7" s="41" t="n">
        <f aca="false">IF(T102!X$55=0,0,T103!X7/T102!X$55)</f>
        <v>0.00174134133808999</v>
      </c>
      <c r="Y7" s="41" t="n">
        <f aca="false">IF(T102!Y$55=0,0,T103!Y7/T102!Y$55)</f>
        <v>0.0235285238458145</v>
      </c>
      <c r="Z7" s="41" t="n">
        <f aca="false">IF(T102!Z$55=0,0,T103!Z7/T102!Z$55)</f>
        <v>3.41927898727897E-005</v>
      </c>
      <c r="AA7" s="41" t="n">
        <f aca="false">IF(T102!AA$55=0,0,T103!AA7/T102!AA$55)</f>
        <v>0.0112057911275462</v>
      </c>
      <c r="AB7" s="41" t="n">
        <f aca="false">IF(T102!AB$55=0,0,T103!AB7/T102!AB$55)</f>
        <v>4.75670906087227E-005</v>
      </c>
      <c r="AC7" s="41" t="n">
        <f aca="false">IF(T102!AC$55=0,0,T103!AC7/T102!AC$55)</f>
        <v>0.000147087307861859</v>
      </c>
      <c r="AD7" s="41" t="n">
        <f aca="false">IF(T102!AD$55=0,0,T103!AD7/T102!AD$55)</f>
        <v>0.000456632103841266</v>
      </c>
      <c r="AE7" s="41" t="n">
        <f aca="false">IF(T102!AE$55=0,0,T103!AE7/T102!AE$55)</f>
        <v>0</v>
      </c>
      <c r="AF7" s="41" t="n">
        <f aca="false">IF(T102!AF$55=0,0,T103!AF7/T102!AF$55)</f>
        <v>0.000224645438038365</v>
      </c>
    </row>
    <row r="8" customFormat="false" ht="15" hidden="false" customHeight="false" outlineLevel="0" collapsed="false">
      <c r="A8" s="26" t="s">
        <v>6</v>
      </c>
      <c r="B8" s="7" t="n">
        <v>60</v>
      </c>
      <c r="C8" s="41" t="n">
        <f aca="false">IF(T102!C$55=0,0,T103!C8/T102!C$55)</f>
        <v>0</v>
      </c>
      <c r="D8" s="41" t="n">
        <f aca="false">IF(T102!D$55=0,0,T103!D8/T102!D$55)</f>
        <v>0</v>
      </c>
      <c r="E8" s="41" t="n">
        <f aca="false">IF(T102!E$55=0,0,T103!E8/T102!E$55)</f>
        <v>0</v>
      </c>
      <c r="F8" s="41" t="n">
        <f aca="false">IF(T102!F$55=0,0,T103!F8/T102!F$55)</f>
        <v>0</v>
      </c>
      <c r="G8" s="41" t="n">
        <f aca="false">IF(T102!G$55=0,0,T103!G8/T102!G$55)</f>
        <v>0.000161437470432376</v>
      </c>
      <c r="H8" s="41" t="n">
        <f aca="false">IF(T102!H$55=0,0,T103!H8/T102!H$55)</f>
        <v>0.00182715764695267</v>
      </c>
      <c r="I8" s="41" t="n">
        <f aca="false">IF(T102!I$55=0,0,T103!I8/T102!I$55)</f>
        <v>0.0017637616725589</v>
      </c>
      <c r="J8" s="41" t="n">
        <f aca="false">IF(T102!J$55=0,0,T103!J8/T102!J$55)</f>
        <v>0</v>
      </c>
      <c r="K8" s="41" t="n">
        <f aca="false">IF(T102!K$55=0,0,T103!K8/T102!K$55)</f>
        <v>0.000186180660499885</v>
      </c>
      <c r="L8" s="41" t="n">
        <f aca="false">IF(T102!L$55=0,0,T103!L8/T102!L$55)</f>
        <v>0</v>
      </c>
      <c r="M8" s="41" t="n">
        <f aca="false">IF(T102!M$55=0,0,T103!M8/T102!M$55)</f>
        <v>1.99081036987155E-005</v>
      </c>
      <c r="N8" s="41" t="n">
        <f aca="false">IF(T102!N$55=0,0,T103!N8/T102!N$55)</f>
        <v>0</v>
      </c>
      <c r="O8" s="41" t="n">
        <f aca="false">IF(T102!O$55=0,0,T103!O8/T102!O$55)</f>
        <v>0</v>
      </c>
      <c r="P8" s="41" t="n">
        <f aca="false">IF(T102!P$55=0,0,T103!P8/T102!P$55)</f>
        <v>3.37009853680878E-005</v>
      </c>
      <c r="Q8" s="41" t="n">
        <f aca="false">IF(T102!Q$55=0,0,T103!Q8/T102!Q$55)</f>
        <v>3.72384737410664E-006</v>
      </c>
      <c r="R8" s="41" t="n">
        <f aca="false">IF(T102!R$55=0,0,T103!R8/T102!R$55)</f>
        <v>0</v>
      </c>
      <c r="S8" s="41" t="n">
        <f aca="false">IF(T102!S$55=0,0,T103!S8/T102!S$55)</f>
        <v>1.01226733035412E-005</v>
      </c>
      <c r="T8" s="41" t="n">
        <f aca="false">IF(T102!T$55=0,0,T103!T8/T102!T$55)</f>
        <v>0</v>
      </c>
      <c r="U8" s="41" t="n">
        <f aca="false">IF(T102!U$55=0,0,T103!U8/T102!U$55)</f>
        <v>0</v>
      </c>
      <c r="V8" s="41" t="n">
        <f aca="false">IF(T102!V$55=0,0,T103!V8/T102!V$55)</f>
        <v>0</v>
      </c>
      <c r="W8" s="41" t="n">
        <f aca="false">IF(T102!W$55=0,0,T103!W8/T102!W$55)</f>
        <v>0</v>
      </c>
      <c r="X8" s="41" t="n">
        <f aca="false">IF(T102!X$55=0,0,T103!X8/T102!X$55)</f>
        <v>2.5488545492768E-005</v>
      </c>
      <c r="Y8" s="41" t="n">
        <f aca="false">IF(T102!Y$55=0,0,T103!Y8/T102!Y$55)</f>
        <v>0.000105835849464987</v>
      </c>
      <c r="Z8" s="41" t="n">
        <f aca="false">IF(T102!Z$55=0,0,T103!Z8/T102!Z$55)</f>
        <v>0.000179270350897106</v>
      </c>
      <c r="AA8" s="41" t="n">
        <f aca="false">IF(T102!AA$55=0,0,T103!AA8/T102!AA$55)</f>
        <v>0.00281358015256066</v>
      </c>
      <c r="AB8" s="41" t="n">
        <f aca="false">IF(T102!AB$55=0,0,T103!AB8/T102!AB$55)</f>
        <v>0</v>
      </c>
      <c r="AC8" s="41" t="n">
        <f aca="false">IF(T102!AC$55=0,0,T103!AC8/T102!AC$55)</f>
        <v>0</v>
      </c>
      <c r="AD8" s="41" t="n">
        <f aca="false">IF(T102!AD$55=0,0,T103!AD8/T102!AD$55)</f>
        <v>0</v>
      </c>
      <c r="AE8" s="41" t="n">
        <f aca="false">IF(T102!AE$55=0,0,T103!AE8/T102!AE$55)</f>
        <v>0</v>
      </c>
      <c r="AF8" s="41" t="n">
        <f aca="false">IF(T102!AF$55=0,0,T103!AF8/T102!AF$55)</f>
        <v>0</v>
      </c>
    </row>
    <row r="9" customFormat="false" ht="15" hidden="false" customHeight="false" outlineLevel="0" collapsed="false">
      <c r="A9" s="26" t="s">
        <v>7</v>
      </c>
      <c r="B9" s="7" t="n">
        <v>70</v>
      </c>
      <c r="C9" s="41" t="n">
        <f aca="false">IF(T102!C$55=0,0,T103!C9/T102!C$55)</f>
        <v>0</v>
      </c>
      <c r="D9" s="41" t="n">
        <f aca="false">IF(T102!D$55=0,0,T103!D9/T102!D$55)</f>
        <v>0</v>
      </c>
      <c r="E9" s="41" t="n">
        <f aca="false">IF(T102!E$55=0,0,T103!E9/T102!E$55)</f>
        <v>0</v>
      </c>
      <c r="F9" s="41" t="n">
        <f aca="false">IF(T102!F$55=0,0,T103!F9/T102!F$55)</f>
        <v>0</v>
      </c>
      <c r="G9" s="41" t="n">
        <f aca="false">IF(T102!G$55=0,0,T103!G9/T102!G$55)</f>
        <v>0.000193023062473493</v>
      </c>
      <c r="H9" s="41" t="n">
        <f aca="false">IF(T102!H$55=0,0,T103!H9/T102!H$55)</f>
        <v>0.00370573409105639</v>
      </c>
      <c r="I9" s="41" t="n">
        <f aca="false">IF(T102!I$55=0,0,T103!I9/T102!I$55)</f>
        <v>0.0225839005371727</v>
      </c>
      <c r="J9" s="41" t="n">
        <f aca="false">IF(T102!J$55=0,0,T103!J9/T102!J$55)</f>
        <v>0</v>
      </c>
      <c r="K9" s="41" t="n">
        <f aca="false">IF(T102!K$55=0,0,T103!K9/T102!K$55)</f>
        <v>0.00102607297002299</v>
      </c>
      <c r="L9" s="41" t="n">
        <f aca="false">IF(T102!L$55=0,0,T103!L9/T102!L$55)</f>
        <v>0</v>
      </c>
      <c r="M9" s="41" t="n">
        <f aca="false">IF(T102!M$55=0,0,T103!M9/T102!M$55)</f>
        <v>1.24889346184488E-005</v>
      </c>
      <c r="N9" s="41" t="n">
        <f aca="false">IF(T102!N$55=0,0,T103!N9/T102!N$55)</f>
        <v>0</v>
      </c>
      <c r="O9" s="41" t="n">
        <f aca="false">IF(T102!O$55=0,0,T103!O9/T102!O$55)</f>
        <v>0</v>
      </c>
      <c r="P9" s="41" t="n">
        <f aca="false">IF(T102!P$55=0,0,T103!P9/T102!P$55)</f>
        <v>0</v>
      </c>
      <c r="Q9" s="41" t="n">
        <f aca="false">IF(T102!Q$55=0,0,T103!Q9/T102!Q$55)</f>
        <v>1.60756252761981E-006</v>
      </c>
      <c r="R9" s="41" t="n">
        <f aca="false">IF(T102!R$55=0,0,T103!R9/T102!R$55)</f>
        <v>0</v>
      </c>
      <c r="S9" s="41" t="n">
        <f aca="false">IF(T102!S$55=0,0,T103!S9/T102!S$55)</f>
        <v>0</v>
      </c>
      <c r="T9" s="41" t="n">
        <f aca="false">IF(T102!T$55=0,0,T103!T9/T102!T$55)</f>
        <v>0</v>
      </c>
      <c r="U9" s="41" t="n">
        <f aca="false">IF(T102!U$55=0,0,T103!U9/T102!U$55)</f>
        <v>0</v>
      </c>
      <c r="V9" s="41" t="n">
        <f aca="false">IF(T102!V$55=0,0,T103!V9/T102!V$55)</f>
        <v>0</v>
      </c>
      <c r="W9" s="41" t="n">
        <f aca="false">IF(T102!W$55=0,0,T103!W9/T102!W$55)</f>
        <v>0</v>
      </c>
      <c r="X9" s="41" t="n">
        <f aca="false">IF(T102!X$55=0,0,T103!X9/T102!X$55)</f>
        <v>0</v>
      </c>
      <c r="Y9" s="41" t="n">
        <f aca="false">IF(T102!Y$55=0,0,T103!Y9/T102!Y$55)</f>
        <v>0.0014999195387292</v>
      </c>
      <c r="Z9" s="41" t="n">
        <f aca="false">IF(T102!Z$55=0,0,T103!Z9/T102!Z$55)</f>
        <v>0.0147205934184284</v>
      </c>
      <c r="AA9" s="41" t="n">
        <f aca="false">IF(T102!AA$55=0,0,T103!AA9/T102!AA$55)</f>
        <v>0.0105584713148388</v>
      </c>
      <c r="AB9" s="41" t="n">
        <f aca="false">IF(T102!AB$55=0,0,T103!AB9/T102!AB$55)</f>
        <v>3.37475078180282E-005</v>
      </c>
      <c r="AC9" s="41" t="n">
        <f aca="false">IF(T102!AC$55=0,0,T103!AC9/T102!AC$55)</f>
        <v>0</v>
      </c>
      <c r="AD9" s="41" t="n">
        <f aca="false">IF(T102!AD$55=0,0,T103!AD9/T102!AD$55)</f>
        <v>0.00454461799165214</v>
      </c>
      <c r="AE9" s="41" t="n">
        <f aca="false">IF(T102!AE$55=0,0,T103!AE9/T102!AE$55)</f>
        <v>0</v>
      </c>
      <c r="AF9" s="41" t="n">
        <f aca="false">IF(T102!AF$55=0,0,T103!AF9/T102!AF$55)</f>
        <v>0.00013553721222006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41" t="n">
        <f aca="false">IF(T102!C$55=0,0,T103!C10/T102!C$55)</f>
        <v>0</v>
      </c>
      <c r="D10" s="41" t="n">
        <f aca="false">IF(T102!D$55=0,0,T103!D10/T102!D$55)</f>
        <v>0</v>
      </c>
      <c r="E10" s="41" t="n">
        <f aca="false">IF(T102!E$55=0,0,T103!E10/T102!E$55)</f>
        <v>0</v>
      </c>
      <c r="F10" s="41" t="n">
        <f aca="false">IF(T102!F$55=0,0,T103!F10/T102!F$55)</f>
        <v>0</v>
      </c>
      <c r="G10" s="41" t="n">
        <f aca="false">IF(T102!G$55=0,0,T103!G10/T102!G$55)</f>
        <v>0</v>
      </c>
      <c r="H10" s="41" t="n">
        <f aca="false">IF(T102!H$55=0,0,T103!H10/T102!H$55)</f>
        <v>0</v>
      </c>
      <c r="I10" s="41" t="n">
        <f aca="false">IF(T102!I$55=0,0,T103!I10/T102!I$55)</f>
        <v>0</v>
      </c>
      <c r="J10" s="41" t="n">
        <f aca="false">IF(T102!J$55=0,0,T103!J10/T102!J$55)</f>
        <v>0</v>
      </c>
      <c r="K10" s="41" t="n">
        <f aca="false">IF(T102!K$55=0,0,T103!K10/T102!K$55)</f>
        <v>0</v>
      </c>
      <c r="L10" s="41" t="n">
        <f aca="false">IF(T102!L$55=0,0,T103!L10/T102!L$55)</f>
        <v>0</v>
      </c>
      <c r="M10" s="41" t="n">
        <f aca="false">IF(T102!M$55=0,0,T103!M10/T102!M$55)</f>
        <v>0</v>
      </c>
      <c r="N10" s="41" t="n">
        <f aca="false">IF(T102!N$55=0,0,T103!N10/T102!N$55)</f>
        <v>0</v>
      </c>
      <c r="O10" s="41" t="n">
        <f aca="false">IF(T102!O$55=0,0,T103!O10/T102!O$55)</f>
        <v>0</v>
      </c>
      <c r="P10" s="41" t="n">
        <f aca="false">IF(T102!P$55=0,0,T103!P10/T102!P$55)</f>
        <v>0</v>
      </c>
      <c r="Q10" s="41" t="n">
        <f aca="false">IF(T102!Q$55=0,0,T103!Q10/T102!Q$55)</f>
        <v>0</v>
      </c>
      <c r="R10" s="41" t="n">
        <f aca="false">IF(T102!R$55=0,0,T103!R10/T102!R$55)</f>
        <v>0</v>
      </c>
      <c r="S10" s="41" t="n">
        <f aca="false">IF(T102!S$55=0,0,T103!S10/T102!S$55)</f>
        <v>0</v>
      </c>
      <c r="T10" s="41" t="n">
        <f aca="false">IF(T102!T$55=0,0,T103!T10/T102!T$55)</f>
        <v>0</v>
      </c>
      <c r="U10" s="41" t="n">
        <f aca="false">IF(T102!U$55=0,0,T103!U10/T102!U$55)</f>
        <v>0</v>
      </c>
      <c r="V10" s="41" t="n">
        <f aca="false">IF(T102!V$55=0,0,T103!V10/T102!V$55)</f>
        <v>0</v>
      </c>
      <c r="W10" s="41" t="n">
        <f aca="false">IF(T102!W$55=0,0,T103!W10/T102!W$55)</f>
        <v>0</v>
      </c>
      <c r="X10" s="41" t="n">
        <f aca="false">IF(T102!X$55=0,0,T103!X10/T102!X$55)</f>
        <v>0</v>
      </c>
      <c r="Y10" s="41" t="n">
        <f aca="false">IF(T102!Y$55=0,0,T103!Y10/T102!Y$55)</f>
        <v>0</v>
      </c>
      <c r="Z10" s="41" t="n">
        <f aca="false">IF(T102!Z$55=0,0,T103!Z10/T102!Z$55)</f>
        <v>0</v>
      </c>
      <c r="AA10" s="41" t="n">
        <f aca="false">IF(T102!AA$55=0,0,T103!AA10/T102!AA$55)</f>
        <v>0</v>
      </c>
      <c r="AB10" s="41" t="n">
        <f aca="false">IF(T102!AB$55=0,0,T103!AB10/T102!AB$55)</f>
        <v>0</v>
      </c>
      <c r="AC10" s="41" t="n">
        <f aca="false">IF(T102!AC$55=0,0,T103!AC10/T102!AC$55)</f>
        <v>0</v>
      </c>
      <c r="AD10" s="41" t="n">
        <f aca="false">IF(T102!AD$55=0,0,T103!AD10/T102!AD$55)</f>
        <v>0</v>
      </c>
      <c r="AE10" s="41" t="n">
        <f aca="false">IF(T102!AE$55=0,0,T103!AE10/T102!AE$55)</f>
        <v>0</v>
      </c>
      <c r="AF10" s="41" t="n">
        <f aca="false">IF(T102!AF$55=0,0,T103!AF10/T102!AF$55)</f>
        <v>0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1" t="n">
        <f aca="false">IF(T102!C$55=0,0,T103!C11/T102!C$55)</f>
        <v>0</v>
      </c>
      <c r="D11" s="41" t="n">
        <f aca="false">IF(T102!D$55=0,0,T103!D11/T102!D$55)</f>
        <v>0</v>
      </c>
      <c r="E11" s="41" t="n">
        <f aca="false">IF(T102!E$55=0,0,T103!E11/T102!E$55)</f>
        <v>7.34573523896109E-005</v>
      </c>
      <c r="F11" s="41" t="n">
        <f aca="false">IF(T102!F$55=0,0,T103!F11/T102!F$55)</f>
        <v>0.000242087766515039</v>
      </c>
      <c r="G11" s="41" t="n">
        <f aca="false">IF(T102!G$55=0,0,T103!G11/T102!G$55)</f>
        <v>0.000105675252384478</v>
      </c>
      <c r="H11" s="41" t="n">
        <f aca="false">IF(T102!H$55=0,0,T103!H11/T102!H$55)</f>
        <v>0.00109146780972037</v>
      </c>
      <c r="I11" s="41" t="n">
        <f aca="false">IF(T102!I$55=0,0,T103!I11/T102!I$55)</f>
        <v>0.0014700004190386</v>
      </c>
      <c r="J11" s="41" t="n">
        <f aca="false">IF(T102!J$55=0,0,T103!J11/T102!J$55)</f>
        <v>0</v>
      </c>
      <c r="K11" s="41" t="n">
        <f aca="false">IF(T102!K$55=0,0,T103!K11/T102!K$55)</f>
        <v>0.000265515374939699</v>
      </c>
      <c r="L11" s="41" t="n">
        <f aca="false">IF(T102!L$55=0,0,T103!L11/T102!L$55)</f>
        <v>0</v>
      </c>
      <c r="M11" s="41" t="n">
        <f aca="false">IF(T102!M$55=0,0,T103!M11/T102!M$55)</f>
        <v>7.80249281608041E-005</v>
      </c>
      <c r="N11" s="41" t="n">
        <f aca="false">IF(T102!N$55=0,0,T103!N11/T102!N$55)</f>
        <v>0.000111049941170859</v>
      </c>
      <c r="O11" s="41" t="n">
        <f aca="false">IF(T102!O$55=0,0,T103!O11/T102!O$55)</f>
        <v>0.000105069860557908</v>
      </c>
      <c r="P11" s="41" t="n">
        <f aca="false">IF(T102!P$55=0,0,T103!P11/T102!P$55)</f>
        <v>2.39561221291227E-005</v>
      </c>
      <c r="Q11" s="41" t="n">
        <f aca="false">IF(T102!Q$55=0,0,T103!Q11/T102!Q$55)</f>
        <v>4.51541930226374E-005</v>
      </c>
      <c r="R11" s="41" t="n">
        <f aca="false">IF(T102!R$55=0,0,T103!R11/T102!R$55)</f>
        <v>1.31122176365883E-005</v>
      </c>
      <c r="S11" s="41" t="n">
        <f aca="false">IF(T102!S$55=0,0,T103!S11/T102!S$55)</f>
        <v>7.08587131247883E-006</v>
      </c>
      <c r="T11" s="41" t="n">
        <f aca="false">IF(T102!T$55=0,0,T103!T11/T102!T$55)</f>
        <v>4.07460860968094E-005</v>
      </c>
      <c r="U11" s="41" t="n">
        <f aca="false">IF(T102!U$55=0,0,T103!U11/T102!U$55)</f>
        <v>1.73413684448413E-005</v>
      </c>
      <c r="V11" s="41" t="n">
        <f aca="false">IF(T102!V$55=0,0,T103!V11/T102!V$55)</f>
        <v>4.1466012286424E-005</v>
      </c>
      <c r="W11" s="41" t="n">
        <f aca="false">IF(T102!W$55=0,0,T103!W11/T102!W$55)</f>
        <v>3.36500666660742E-005</v>
      </c>
      <c r="X11" s="41" t="n">
        <f aca="false">IF(T102!X$55=0,0,T103!X11/T102!X$55)</f>
        <v>5.5262775625913E-005</v>
      </c>
      <c r="Y11" s="41" t="n">
        <f aca="false">IF(T102!Y$55=0,0,T103!Y11/T102!Y$55)</f>
        <v>0.000393848161123803</v>
      </c>
      <c r="Z11" s="41" t="n">
        <f aca="false">IF(T102!Z$55=0,0,T103!Z11/T102!Z$55)</f>
        <v>1.30285339115954E-005</v>
      </c>
      <c r="AA11" s="41" t="n">
        <f aca="false">IF(T102!AA$55=0,0,T103!AA11/T102!AA$55)</f>
        <v>5.78372437900891E-006</v>
      </c>
      <c r="AB11" s="41" t="n">
        <f aca="false">IF(T102!AB$55=0,0,T103!AB11/T102!AB$55)</f>
        <v>0</v>
      </c>
      <c r="AC11" s="41" t="n">
        <f aca="false">IF(T102!AC$55=0,0,T103!AC11/T102!AC$55)</f>
        <v>2.35168660825647E-005</v>
      </c>
      <c r="AD11" s="41" t="n">
        <f aca="false">IF(T102!AD$55=0,0,T103!AD11/T102!AD$55)</f>
        <v>0.00323874566807187</v>
      </c>
      <c r="AE11" s="41" t="n">
        <f aca="false">IF(T102!AE$55=0,0,T103!AE11/T102!AE$55)</f>
        <v>0</v>
      </c>
      <c r="AF11" s="41" t="n">
        <f aca="false">IF(T102!AF$55=0,0,T103!AF11/T102!AF$55)</f>
        <v>0.000213776966092296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1" t="n">
        <f aca="false">IF(T102!C$55=0,0,T103!C12/T102!C$55)</f>
        <v>2.78155880605361E-005</v>
      </c>
      <c r="D12" s="41" t="n">
        <f aca="false">IF(T102!D$55=0,0,T103!D12/T102!D$55)</f>
        <v>0</v>
      </c>
      <c r="E12" s="41" t="n">
        <f aca="false">IF(T102!E$55=0,0,T103!E12/T102!E$55)</f>
        <v>1.16667559677617E-005</v>
      </c>
      <c r="F12" s="41" t="n">
        <f aca="false">IF(T102!F$55=0,0,T103!F12/T102!F$55)</f>
        <v>2.12180429750242E-006</v>
      </c>
      <c r="G12" s="41" t="n">
        <f aca="false">IF(T102!G$55=0,0,T103!G12/T102!G$55)</f>
        <v>0.000101151883647726</v>
      </c>
      <c r="H12" s="41" t="n">
        <f aca="false">IF(T102!H$55=0,0,T103!H12/T102!H$55)</f>
        <v>0.00204429106333428</v>
      </c>
      <c r="I12" s="41" t="n">
        <f aca="false">IF(T102!I$55=0,0,T103!I12/T102!I$55)</f>
        <v>0.000127122848437648</v>
      </c>
      <c r="J12" s="41" t="n">
        <f aca="false">IF(T102!J$55=0,0,T103!J12/T102!J$55)</f>
        <v>0</v>
      </c>
      <c r="K12" s="41" t="n">
        <f aca="false">IF(T102!K$55=0,0,T103!K12/T102!K$55)</f>
        <v>0.0331335996591166</v>
      </c>
      <c r="L12" s="41" t="n">
        <f aca="false">IF(T102!L$55=0,0,T103!L12/T102!L$55)</f>
        <v>0</v>
      </c>
      <c r="M12" s="41" t="n">
        <f aca="false">IF(T102!M$55=0,0,T103!M12/T102!M$55)</f>
        <v>0.000192898396086932</v>
      </c>
      <c r="N12" s="41" t="n">
        <f aca="false">IF(T102!N$55=0,0,T103!N12/T102!N$55)</f>
        <v>0</v>
      </c>
      <c r="O12" s="41" t="n">
        <f aca="false">IF(T102!O$55=0,0,T103!O12/T102!O$55)</f>
        <v>0</v>
      </c>
      <c r="P12" s="41" t="n">
        <f aca="false">IF(T102!P$55=0,0,T103!P12/T102!P$55)</f>
        <v>2.03017984145108E-006</v>
      </c>
      <c r="Q12" s="41" t="n">
        <f aca="false">IF(T102!Q$55=0,0,T103!Q12/T102!Q$55)</f>
        <v>2.84884498565535E-007</v>
      </c>
      <c r="R12" s="41" t="n">
        <f aca="false">IF(T102!R$55=0,0,T103!R12/T102!R$55)</f>
        <v>1.20195328335393E-005</v>
      </c>
      <c r="S12" s="41" t="n">
        <f aca="false">IF(T102!S$55=0,0,T103!S12/T102!S$55)</f>
        <v>0</v>
      </c>
      <c r="T12" s="41" t="n">
        <f aca="false">IF(T102!T$55=0,0,T103!T12/T102!T$55)</f>
        <v>3.29483175984982E-006</v>
      </c>
      <c r="U12" s="41" t="n">
        <f aca="false">IF(T102!U$55=0,0,T103!U12/T102!U$55)</f>
        <v>3.46827368896827E-006</v>
      </c>
      <c r="V12" s="41" t="n">
        <f aca="false">IF(T102!V$55=0,0,T103!V12/T102!V$55)</f>
        <v>0</v>
      </c>
      <c r="W12" s="41" t="n">
        <f aca="false">IF(T102!W$55=0,0,T103!W12/T102!W$55)</f>
        <v>8.73703511359494E-008</v>
      </c>
      <c r="X12" s="41" t="n">
        <f aca="false">IF(T102!X$55=0,0,T103!X12/T102!X$55)</f>
        <v>2.25562349493522E-006</v>
      </c>
      <c r="Y12" s="41" t="n">
        <f aca="false">IF(T102!Y$55=0,0,T103!Y12/T102!Y$55)</f>
        <v>4.16403342157325E-005</v>
      </c>
      <c r="Z12" s="41" t="n">
        <f aca="false">IF(T102!Z$55=0,0,T103!Z12/T102!Z$55)</f>
        <v>0</v>
      </c>
      <c r="AA12" s="41" t="n">
        <f aca="false">IF(T102!AA$55=0,0,T103!AA12/T102!AA$55)</f>
        <v>6.45356036522901E-005</v>
      </c>
      <c r="AB12" s="41" t="n">
        <f aca="false">IF(T102!AB$55=0,0,T103!AB12/T102!AB$55)</f>
        <v>0</v>
      </c>
      <c r="AC12" s="41" t="n">
        <f aca="false">IF(T102!AC$55=0,0,T103!AC12/T102!AC$55)</f>
        <v>0.00706690377368736</v>
      </c>
      <c r="AD12" s="41" t="n">
        <f aca="false">IF(T102!AD$55=0,0,T103!AD12/T102!AD$55)</f>
        <v>0.0003698199167992</v>
      </c>
      <c r="AE12" s="41" t="n">
        <f aca="false">IF(T102!AE$55=0,0,T103!AE12/T102!AE$55)</f>
        <v>0</v>
      </c>
      <c r="AF12" s="41" t="n">
        <f aca="false">IF(T102!AF$55=0,0,T103!AF12/T102!AF$55)</f>
        <v>0.00172130769553786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1" t="n">
        <f aca="false">IF(T102!C$55=0,0,T103!C13/T102!C$55)</f>
        <v>0</v>
      </c>
      <c r="D13" s="41" t="n">
        <f aca="false">IF(T102!D$55=0,0,T103!D13/T102!D$55)</f>
        <v>0</v>
      </c>
      <c r="E13" s="41" t="n">
        <f aca="false">IF(T102!E$55=0,0,T103!E13/T102!E$55)</f>
        <v>0</v>
      </c>
      <c r="F13" s="41" t="n">
        <f aca="false">IF(T102!F$55=0,0,T103!F13/T102!F$55)</f>
        <v>0</v>
      </c>
      <c r="G13" s="41" t="n">
        <f aca="false">IF(T102!G$55=0,0,T103!G13/T102!G$55)</f>
        <v>8.92975379927879E-005</v>
      </c>
      <c r="H13" s="41" t="n">
        <f aca="false">IF(T102!H$55=0,0,T103!H13/T102!H$55)</f>
        <v>0.00153253796522643</v>
      </c>
      <c r="I13" s="41" t="n">
        <f aca="false">IF(T102!I$55=0,0,T103!I13/T102!I$55)</f>
        <v>0</v>
      </c>
      <c r="J13" s="41" t="n">
        <f aca="false">IF(T102!J$55=0,0,T103!J13/T102!J$55)</f>
        <v>0</v>
      </c>
      <c r="K13" s="41" t="n">
        <f aca="false">IF(T102!K$55=0,0,T103!K13/T102!K$55)</f>
        <v>6.50992515665407E-005</v>
      </c>
      <c r="L13" s="41" t="n">
        <f aca="false">IF(T102!L$55=0,0,T103!L13/T102!L$55)</f>
        <v>0</v>
      </c>
      <c r="M13" s="41" t="n">
        <f aca="false">IF(T102!M$55=0,0,T103!M13/T102!M$55)</f>
        <v>0</v>
      </c>
      <c r="N13" s="41" t="n">
        <f aca="false">IF(T102!N$55=0,0,T103!N13/T102!N$55)</f>
        <v>0</v>
      </c>
      <c r="O13" s="41" t="n">
        <f aca="false">IF(T102!O$55=0,0,T103!O13/T102!O$55)</f>
        <v>0</v>
      </c>
      <c r="P13" s="41" t="n">
        <f aca="false">IF(T102!P$55=0,0,T103!P13/T102!P$55)</f>
        <v>4.01975608607313E-005</v>
      </c>
      <c r="Q13" s="41" t="n">
        <f aca="false">IF(T102!Q$55=0,0,T103!Q13/T102!Q$55)</f>
        <v>2.07558706097747E-006</v>
      </c>
      <c r="R13" s="41" t="n">
        <f aca="false">IF(T102!R$55=0,0,T103!R13/T102!R$55)</f>
        <v>0</v>
      </c>
      <c r="S13" s="41" t="n">
        <f aca="false">IF(T102!S$55=0,0,T103!S13/T102!S$55)</f>
        <v>0</v>
      </c>
      <c r="T13" s="41" t="n">
        <f aca="false">IF(T102!T$55=0,0,T103!T13/T102!T$55)</f>
        <v>0</v>
      </c>
      <c r="U13" s="41" t="n">
        <f aca="false">IF(T102!U$55=0,0,T103!U13/T102!U$55)</f>
        <v>0</v>
      </c>
      <c r="V13" s="41" t="n">
        <f aca="false">IF(T102!V$55=0,0,T103!V13/T102!V$55)</f>
        <v>0</v>
      </c>
      <c r="W13" s="41" t="n">
        <f aca="false">IF(T102!W$55=0,0,T103!W13/T102!W$55)</f>
        <v>0</v>
      </c>
      <c r="X13" s="41" t="n">
        <f aca="false">IF(T102!X$55=0,0,T103!X13/T102!X$55)</f>
        <v>0</v>
      </c>
      <c r="Y13" s="41" t="n">
        <f aca="false">IF(T102!Y$55=0,0,T103!Y13/T102!Y$55)</f>
        <v>8.24131614686372E-006</v>
      </c>
      <c r="Z13" s="41" t="n">
        <f aca="false">IF(T102!Z$55=0,0,T103!Z13/T102!Z$55)</f>
        <v>0</v>
      </c>
      <c r="AA13" s="41" t="n">
        <f aca="false">IF(T102!AA$55=0,0,T103!AA13/T102!AA$55)</f>
        <v>0</v>
      </c>
      <c r="AB13" s="41" t="n">
        <f aca="false">IF(T102!AB$55=0,0,T103!AB13/T102!AB$55)</f>
        <v>0</v>
      </c>
      <c r="AC13" s="41" t="n">
        <f aca="false">IF(T102!AC$55=0,0,T103!AC13/T102!AC$55)</f>
        <v>0.00204301705143823</v>
      </c>
      <c r="AD13" s="41" t="n">
        <f aca="false">IF(T102!AD$55=0,0,T103!AD13/T102!AD$55)</f>
        <v>0</v>
      </c>
      <c r="AE13" s="41" t="n">
        <f aca="false">IF(T102!AE$55=0,0,T103!AE13/T102!AE$55)</f>
        <v>0</v>
      </c>
      <c r="AF13" s="41" t="n">
        <f aca="false">IF(T102!AF$55=0,0,T103!AF13/T102!AF$55)</f>
        <v>0.000104231377566568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1" t="n">
        <f aca="false">IF(T102!C$55=0,0,T103!C14/T102!C$55)</f>
        <v>0</v>
      </c>
      <c r="D14" s="41" t="n">
        <f aca="false">IF(T102!D$55=0,0,T103!D14/T102!D$55)</f>
        <v>0</v>
      </c>
      <c r="E14" s="41" t="n">
        <f aca="false">IF(T102!E$55=0,0,T103!E14/T102!E$55)</f>
        <v>0</v>
      </c>
      <c r="F14" s="41" t="n">
        <f aca="false">IF(T102!F$55=0,0,T103!F14/T102!F$55)</f>
        <v>0</v>
      </c>
      <c r="G14" s="41" t="n">
        <f aca="false">IF(T102!G$55=0,0,T103!G14/T102!G$55)</f>
        <v>0</v>
      </c>
      <c r="H14" s="41" t="n">
        <f aca="false">IF(T102!H$55=0,0,T103!H14/T102!H$55)</f>
        <v>0</v>
      </c>
      <c r="I14" s="41" t="n">
        <f aca="false">IF(T102!I$55=0,0,T103!I14/T102!I$55)</f>
        <v>0</v>
      </c>
      <c r="J14" s="41" t="n">
        <f aca="false">IF(T102!J$55=0,0,T103!J14/T102!J$55)</f>
        <v>0</v>
      </c>
      <c r="K14" s="41" t="n">
        <f aca="false">IF(T102!K$55=0,0,T103!K14/T102!K$55)</f>
        <v>0</v>
      </c>
      <c r="L14" s="41" t="n">
        <f aca="false">IF(T102!L$55=0,0,T103!L14/T102!L$55)</f>
        <v>0</v>
      </c>
      <c r="M14" s="41" t="n">
        <f aca="false">IF(T102!M$55=0,0,T103!M14/T102!M$55)</f>
        <v>0</v>
      </c>
      <c r="N14" s="41" t="n">
        <f aca="false">IF(T102!N$55=0,0,T103!N14/T102!N$55)</f>
        <v>0</v>
      </c>
      <c r="O14" s="41" t="n">
        <f aca="false">IF(T102!O$55=0,0,T103!O14/T102!O$55)</f>
        <v>0</v>
      </c>
      <c r="P14" s="41" t="n">
        <f aca="false">IF(T102!P$55=0,0,T103!P14/T102!P$55)</f>
        <v>0</v>
      </c>
      <c r="Q14" s="41" t="n">
        <f aca="false">IF(T102!Q$55=0,0,T103!Q14/T102!Q$55)</f>
        <v>0</v>
      </c>
      <c r="R14" s="41" t="n">
        <f aca="false">IF(T102!R$55=0,0,T103!R14/T102!R$55)</f>
        <v>0</v>
      </c>
      <c r="S14" s="41" t="n">
        <f aca="false">IF(T102!S$55=0,0,T103!S14/T102!S$55)</f>
        <v>0</v>
      </c>
      <c r="T14" s="41" t="n">
        <f aca="false">IF(T102!T$55=0,0,T103!T14/T102!T$55)</f>
        <v>0</v>
      </c>
      <c r="U14" s="41" t="n">
        <f aca="false">IF(T102!U$55=0,0,T103!U14/T102!U$55)</f>
        <v>0</v>
      </c>
      <c r="V14" s="41" t="n">
        <f aca="false">IF(T102!V$55=0,0,T103!V14/T102!V$55)</f>
        <v>0</v>
      </c>
      <c r="W14" s="41" t="n">
        <f aca="false">IF(T102!W$55=0,0,T103!W14/T102!W$55)</f>
        <v>0</v>
      </c>
      <c r="X14" s="41" t="n">
        <f aca="false">IF(T102!X$55=0,0,T103!X14/T102!X$55)</f>
        <v>0</v>
      </c>
      <c r="Y14" s="41" t="n">
        <f aca="false">IF(T102!Y$55=0,0,T103!Y14/T102!Y$55)</f>
        <v>0</v>
      </c>
      <c r="Z14" s="41" t="n">
        <f aca="false">IF(T102!Z$55=0,0,T103!Z14/T102!Z$55)</f>
        <v>0</v>
      </c>
      <c r="AA14" s="41" t="n">
        <f aca="false">IF(T102!AA$55=0,0,T103!AA14/T102!AA$55)</f>
        <v>0</v>
      </c>
      <c r="AB14" s="41" t="n">
        <f aca="false">IF(T102!AB$55=0,0,T103!AB14/T102!AB$55)</f>
        <v>0</v>
      </c>
      <c r="AC14" s="41" t="n">
        <f aca="false">IF(T102!AC$55=0,0,T103!AC14/T102!AC$55)</f>
        <v>0</v>
      </c>
      <c r="AD14" s="41" t="n">
        <f aca="false">IF(T102!AD$55=0,0,T103!AD14/T102!AD$55)</f>
        <v>0</v>
      </c>
      <c r="AE14" s="41" t="n">
        <f aca="false">IF(T102!AE$55=0,0,T103!AE14/T102!AE$55)</f>
        <v>0</v>
      </c>
      <c r="AF14" s="41" t="n">
        <f aca="false">IF(T102!AF$55=0,0,T103!AF14/T102!AF$55)</f>
        <v>0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1" t="n">
        <f aca="false">IF(T102!C$55=0,0,T103!C15/T102!C$55)</f>
        <v>0</v>
      </c>
      <c r="D15" s="41" t="n">
        <f aca="false">IF(T102!D$55=0,0,T103!D15/T102!D$55)</f>
        <v>0</v>
      </c>
      <c r="E15" s="41" t="n">
        <f aca="false">IF(T102!E$55=0,0,T103!E15/T102!E$55)</f>
        <v>0</v>
      </c>
      <c r="F15" s="41" t="n">
        <f aca="false">IF(T102!F$55=0,0,T103!F15/T102!F$55)</f>
        <v>0</v>
      </c>
      <c r="G15" s="41" t="n">
        <f aca="false">IF(T102!G$55=0,0,T103!G15/T102!G$55)</f>
        <v>0</v>
      </c>
      <c r="H15" s="41" t="n">
        <f aca="false">IF(T102!H$55=0,0,T103!H15/T102!H$55)</f>
        <v>0</v>
      </c>
      <c r="I15" s="41" t="n">
        <f aca="false">IF(T102!I$55=0,0,T103!I15/T102!I$55)</f>
        <v>0</v>
      </c>
      <c r="J15" s="41" t="n">
        <f aca="false">IF(T102!J$55=0,0,T103!J15/T102!J$55)</f>
        <v>0</v>
      </c>
      <c r="K15" s="41" t="n">
        <f aca="false">IF(T102!K$55=0,0,T103!K15/T102!K$55)</f>
        <v>0</v>
      </c>
      <c r="L15" s="41" t="n">
        <f aca="false">IF(T102!L$55=0,0,T103!L15/T102!L$55)</f>
        <v>0</v>
      </c>
      <c r="M15" s="41" t="n">
        <f aca="false">IF(T102!M$55=0,0,T103!M15/T102!M$55)</f>
        <v>0</v>
      </c>
      <c r="N15" s="41" t="n">
        <f aca="false">IF(T102!N$55=0,0,T103!N15/T102!N$55)</f>
        <v>0</v>
      </c>
      <c r="O15" s="41" t="n">
        <f aca="false">IF(T102!O$55=0,0,T103!O15/T102!O$55)</f>
        <v>0</v>
      </c>
      <c r="P15" s="41" t="n">
        <f aca="false">IF(T102!P$55=0,0,T103!P15/T102!P$55)</f>
        <v>0</v>
      </c>
      <c r="Q15" s="41" t="n">
        <f aca="false">IF(T102!Q$55=0,0,T103!Q15/T102!Q$55)</f>
        <v>0</v>
      </c>
      <c r="R15" s="41" t="n">
        <f aca="false">IF(T102!R$55=0,0,T103!R15/T102!R$55)</f>
        <v>0</v>
      </c>
      <c r="S15" s="41" t="n">
        <f aca="false">IF(T102!S$55=0,0,T103!S15/T102!S$55)</f>
        <v>0</v>
      </c>
      <c r="T15" s="41" t="n">
        <f aca="false">IF(T102!T$55=0,0,T103!T15/T102!T$55)</f>
        <v>0</v>
      </c>
      <c r="U15" s="41" t="n">
        <f aca="false">IF(T102!U$55=0,0,T103!U15/T102!U$55)</f>
        <v>0</v>
      </c>
      <c r="V15" s="41" t="n">
        <f aca="false">IF(T102!V$55=0,0,T103!V15/T102!V$55)</f>
        <v>0</v>
      </c>
      <c r="W15" s="41" t="n">
        <f aca="false">IF(T102!W$55=0,0,T103!W15/T102!W$55)</f>
        <v>0</v>
      </c>
      <c r="X15" s="41" t="n">
        <f aca="false">IF(T102!X$55=0,0,T103!X15/T102!X$55)</f>
        <v>0</v>
      </c>
      <c r="Y15" s="41" t="n">
        <f aca="false">IF(T102!Y$55=0,0,T103!Y15/T102!Y$55)</f>
        <v>0</v>
      </c>
      <c r="Z15" s="41" t="n">
        <f aca="false">IF(T102!Z$55=0,0,T103!Z15/T102!Z$55)</f>
        <v>0</v>
      </c>
      <c r="AA15" s="41" t="n">
        <f aca="false">IF(T102!AA$55=0,0,T103!AA15/T102!AA$55)</f>
        <v>0</v>
      </c>
      <c r="AB15" s="41" t="n">
        <f aca="false">IF(T102!AB$55=0,0,T103!AB15/T102!AB$55)</f>
        <v>0</v>
      </c>
      <c r="AC15" s="41" t="n">
        <f aca="false">IF(T102!AC$55=0,0,T103!AC15/T102!AC$55)</f>
        <v>0</v>
      </c>
      <c r="AD15" s="41" t="n">
        <f aca="false">IF(T102!AD$55=0,0,T103!AD15/T102!AD$55)</f>
        <v>0</v>
      </c>
      <c r="AE15" s="41" t="n">
        <f aca="false">IF(T102!AE$55=0,0,T103!AE15/T102!AE$55)</f>
        <v>0</v>
      </c>
      <c r="AF15" s="41" t="n">
        <f aca="false">IF(T102!AF$55=0,0,T103!AF15/T102!AF$55)</f>
        <v>0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1" t="n">
        <f aca="false">IF(T102!C$55=0,0,T103!C16/T102!C$55)</f>
        <v>0</v>
      </c>
      <c r="D16" s="41" t="n">
        <f aca="false">IF(T102!D$55=0,0,T103!D16/T102!D$55)</f>
        <v>0</v>
      </c>
      <c r="E16" s="41" t="n">
        <f aca="false">IF(T102!E$55=0,0,T103!E16/T102!E$55)</f>
        <v>0</v>
      </c>
      <c r="F16" s="41" t="n">
        <f aca="false">IF(T102!F$55=0,0,T103!F16/T102!F$55)</f>
        <v>0</v>
      </c>
      <c r="G16" s="41" t="n">
        <f aca="false">IF(T102!G$55=0,0,T103!G16/T102!G$55)</f>
        <v>0</v>
      </c>
      <c r="H16" s="41" t="n">
        <f aca="false">IF(T102!H$55=0,0,T103!H16/T102!H$55)</f>
        <v>0.000164855252147254</v>
      </c>
      <c r="I16" s="41" t="n">
        <f aca="false">IF(T102!I$55=0,0,T103!I16/T102!I$55)</f>
        <v>0</v>
      </c>
      <c r="J16" s="41" t="n">
        <f aca="false">IF(T102!J$55=0,0,T103!J16/T102!J$55)</f>
        <v>0</v>
      </c>
      <c r="K16" s="41" t="n">
        <f aca="false">IF(T102!K$55=0,0,T103!K16/T102!K$55)</f>
        <v>0</v>
      </c>
      <c r="L16" s="41" t="n">
        <f aca="false">IF(T102!L$55=0,0,T103!L16/T102!L$55)</f>
        <v>0</v>
      </c>
      <c r="M16" s="41" t="n">
        <f aca="false">IF(T102!M$55=0,0,T103!M16/T102!M$55)</f>
        <v>0</v>
      </c>
      <c r="N16" s="41" t="n">
        <f aca="false">IF(T102!N$55=0,0,T103!N16/T102!N$55)</f>
        <v>0.024183546920215</v>
      </c>
      <c r="O16" s="41" t="n">
        <f aca="false">IF(T102!O$55=0,0,T103!O16/T102!O$55)</f>
        <v>1.22072867038233E-005</v>
      </c>
      <c r="P16" s="41" t="n">
        <f aca="false">IF(T102!P$55=0,0,T103!P16/T102!P$55)</f>
        <v>0</v>
      </c>
      <c r="Q16" s="41" t="n">
        <f aca="false">IF(T102!Q$55=0,0,T103!Q16/T102!Q$55)</f>
        <v>6.0680398194459E-005</v>
      </c>
      <c r="R16" s="41" t="n">
        <f aca="false">IF(T102!R$55=0,0,T103!R16/T102!R$55)</f>
        <v>7.867330581953E-005</v>
      </c>
      <c r="S16" s="41" t="n">
        <f aca="false">IF(T102!S$55=0,0,T103!S16/T102!S$55)</f>
        <v>0</v>
      </c>
      <c r="T16" s="41" t="n">
        <f aca="false">IF(T102!T$55=0,0,T103!T16/T102!T$55)</f>
        <v>0</v>
      </c>
      <c r="U16" s="41" t="n">
        <f aca="false">IF(T102!U$55=0,0,T103!U16/T102!U$55)</f>
        <v>0</v>
      </c>
      <c r="V16" s="41" t="n">
        <f aca="false">IF(T102!V$55=0,0,T103!V16/T102!V$55)</f>
        <v>0</v>
      </c>
      <c r="W16" s="41" t="n">
        <f aca="false">IF(T102!W$55=0,0,T103!W16/T102!W$55)</f>
        <v>0</v>
      </c>
      <c r="X16" s="41" t="n">
        <f aca="false">IF(T102!X$55=0,0,T103!X16/T102!X$55)</f>
        <v>0</v>
      </c>
      <c r="Y16" s="41" t="n">
        <f aca="false">IF(T102!Y$55=0,0,T103!Y16/T102!Y$55)</f>
        <v>0.000430717207043983</v>
      </c>
      <c r="Z16" s="41" t="n">
        <f aca="false">IF(T102!Z$55=0,0,T103!Z16/T102!Z$55)</f>
        <v>0</v>
      </c>
      <c r="AA16" s="41" t="n">
        <f aca="false">IF(T102!AA$55=0,0,T103!AA16/T102!AA$55)</f>
        <v>0</v>
      </c>
      <c r="AB16" s="41" t="n">
        <f aca="false">IF(T102!AB$55=0,0,T103!AB16/T102!AB$55)</f>
        <v>0</v>
      </c>
      <c r="AC16" s="41" t="n">
        <f aca="false">IF(T102!AC$55=0,0,T103!AC16/T102!AC$55)</f>
        <v>0</v>
      </c>
      <c r="AD16" s="41" t="n">
        <f aca="false">IF(T102!AD$55=0,0,T103!AD16/T102!AD$55)</f>
        <v>0</v>
      </c>
      <c r="AE16" s="41" t="n">
        <f aca="false">IF(T102!AE$55=0,0,T103!AE16/T102!AE$55)</f>
        <v>0</v>
      </c>
      <c r="AF16" s="41" t="n">
        <f aca="false">IF(T102!AF$55=0,0,T103!AF16/T102!AF$55)</f>
        <v>0.000301718052120506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1" t="n">
        <f aca="false">IF(T102!C$55=0,0,T103!C17/T102!C$55)</f>
        <v>0.000181669669820144</v>
      </c>
      <c r="D17" s="41" t="n">
        <f aca="false">IF(T102!D$55=0,0,T103!D17/T102!D$55)</f>
        <v>0.00021199032437009</v>
      </c>
      <c r="E17" s="41" t="n">
        <f aca="false">IF(T102!E$55=0,0,T103!E17/T102!E$55)</f>
        <v>0.000275681122497481</v>
      </c>
      <c r="F17" s="41" t="n">
        <f aca="false">IF(T102!F$55=0,0,T103!F17/T102!F$55)</f>
        <v>0.0039006846052085</v>
      </c>
      <c r="G17" s="41" t="n">
        <f aca="false">IF(T102!G$55=0,0,T103!G17/T102!G$55)</f>
        <v>0.00165703475085831</v>
      </c>
      <c r="H17" s="41" t="n">
        <f aca="false">IF(T102!H$55=0,0,T103!H17/T102!H$55)</f>
        <v>0.000983474012918436</v>
      </c>
      <c r="I17" s="41" t="n">
        <f aca="false">IF(T102!I$55=0,0,T103!I17/T102!I$55)</f>
        <v>0.00357735202781027</v>
      </c>
      <c r="J17" s="41" t="n">
        <f aca="false">IF(T102!J$55=0,0,T103!J17/T102!J$55)</f>
        <v>0</v>
      </c>
      <c r="K17" s="41" t="n">
        <f aca="false">IF(T102!K$55=0,0,T103!K17/T102!K$55)</f>
        <v>0.00114747427699844</v>
      </c>
      <c r="L17" s="41" t="n">
        <f aca="false">IF(T102!L$55=0,0,T103!L17/T102!L$55)</f>
        <v>0</v>
      </c>
      <c r="M17" s="41" t="n">
        <f aca="false">IF(T102!M$55=0,0,T103!M17/T102!M$55)</f>
        <v>0.00228250736754403</v>
      </c>
      <c r="N17" s="41" t="n">
        <f aca="false">IF(T102!N$55=0,0,T103!N17/T102!N$55)</f>
        <v>0.0448188370512291</v>
      </c>
      <c r="O17" s="41" t="n">
        <f aca="false">IF(T102!O$55=0,0,T103!O17/T102!O$55)</f>
        <v>0.0632154341957491</v>
      </c>
      <c r="P17" s="41" t="n">
        <f aca="false">IF(T102!P$55=0,0,T103!P17/T102!P$55)</f>
        <v>0.000349190932729585</v>
      </c>
      <c r="Q17" s="41" t="n">
        <f aca="false">IF(T102!Q$55=0,0,T103!Q17/T102!Q$55)</f>
        <v>0.00118597416752832</v>
      </c>
      <c r="R17" s="41" t="n">
        <f aca="false">IF(T102!R$55=0,0,T103!R17/T102!R$55)</f>
        <v>0.00278743893257807</v>
      </c>
      <c r="S17" s="41" t="n">
        <f aca="false">IF(T102!S$55=0,0,T103!S17/T102!S$55)</f>
        <v>0.000530765503549009</v>
      </c>
      <c r="T17" s="41" t="n">
        <f aca="false">IF(T102!T$55=0,0,T103!T17/T102!T$55)</f>
        <v>0.000537826370932819</v>
      </c>
      <c r="U17" s="41" t="n">
        <f aca="false">IF(T102!U$55=0,0,T103!U17/T102!U$55)</f>
        <v>0.00181612683449134</v>
      </c>
      <c r="V17" s="41" t="n">
        <f aca="false">IF(T102!V$55=0,0,T103!V17/T102!V$55)</f>
        <v>0.00639037322680779</v>
      </c>
      <c r="W17" s="41" t="n">
        <f aca="false">IF(T102!W$55=0,0,T103!W17/T102!W$55)</f>
        <v>0.00300425448676709</v>
      </c>
      <c r="X17" s="41" t="n">
        <f aca="false">IF(T102!X$55=0,0,T103!X17/T102!X$55)</f>
        <v>0.00441425517958823</v>
      </c>
      <c r="Y17" s="41" t="n">
        <f aca="false">IF(T102!Y$55=0,0,T103!Y17/T102!Y$55)</f>
        <v>0.00670019002740021</v>
      </c>
      <c r="Z17" s="41" t="n">
        <f aca="false">IF(T102!Z$55=0,0,T103!Z17/T102!Z$55)</f>
        <v>0.000419985315875098</v>
      </c>
      <c r="AA17" s="41" t="n">
        <f aca="false">IF(T102!AA$55=0,0,T103!AA17/T102!AA$55)</f>
        <v>0.000184810169692052</v>
      </c>
      <c r="AB17" s="41" t="n">
        <f aca="false">IF(T102!AB$55=0,0,T103!AB17/T102!AB$55)</f>
        <v>0.00265251512507849</v>
      </c>
      <c r="AC17" s="41" t="n">
        <f aca="false">IF(T102!AC$55=0,0,T103!AC17/T102!AC$55)</f>
        <v>0.00026638195580796</v>
      </c>
      <c r="AD17" s="41" t="n">
        <f aca="false">IF(T102!AD$55=0,0,T103!AD17/T102!AD$55)</f>
        <v>0.00173363937523005</v>
      </c>
      <c r="AE17" s="41" t="n">
        <f aca="false">IF(T102!AE$55=0,0,T103!AE17/T102!AE$55)</f>
        <v>0.000659702212160169</v>
      </c>
      <c r="AF17" s="41" t="n">
        <f aca="false">IF(T102!AF$55=0,0,T103!AF17/T102!AF$55)</f>
        <v>0.00147705265350845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1" t="n">
        <f aca="false">IF(T102!C$55=0,0,T103!C18/T102!C$55)</f>
        <v>0</v>
      </c>
      <c r="D18" s="41" t="n">
        <f aca="false">IF(T102!D$55=0,0,T103!D18/T102!D$55)</f>
        <v>0</v>
      </c>
      <c r="E18" s="41" t="n">
        <f aca="false">IF(T102!E$55=0,0,T103!E18/T102!E$55)</f>
        <v>0</v>
      </c>
      <c r="F18" s="41" t="n">
        <f aca="false">IF(T102!F$55=0,0,T103!F18/T102!F$55)</f>
        <v>0</v>
      </c>
      <c r="G18" s="41" t="n">
        <f aca="false">IF(T102!G$55=0,0,T103!G18/T102!G$55)</f>
        <v>1.99652137346321E-005</v>
      </c>
      <c r="H18" s="41" t="n">
        <f aca="false">IF(T102!H$55=0,0,T103!H18/T102!H$55)</f>
        <v>2.53513289574839E-005</v>
      </c>
      <c r="I18" s="41" t="n">
        <f aca="false">IF(T102!I$55=0,0,T103!I18/T102!I$55)</f>
        <v>0</v>
      </c>
      <c r="J18" s="41" t="n">
        <f aca="false">IF(T102!J$55=0,0,T103!J18/T102!J$55)</f>
        <v>0</v>
      </c>
      <c r="K18" s="41" t="n">
        <f aca="false">IF(T102!K$55=0,0,T103!K18/T102!K$55)</f>
        <v>0</v>
      </c>
      <c r="L18" s="41" t="n">
        <f aca="false">IF(T102!L$55=0,0,T103!L18/T102!L$55)</f>
        <v>0</v>
      </c>
      <c r="M18" s="41" t="n">
        <f aca="false">IF(T102!M$55=0,0,T103!M18/T102!M$55)</f>
        <v>0</v>
      </c>
      <c r="N18" s="41" t="n">
        <f aca="false">IF(T102!N$55=0,0,T103!N18/T102!N$55)</f>
        <v>0.000252160380958438</v>
      </c>
      <c r="O18" s="41" t="n">
        <f aca="false">IF(T102!O$55=0,0,T103!O18/T102!O$55)</f>
        <v>0.00731696045536667</v>
      </c>
      <c r="P18" s="41" t="n">
        <f aca="false">IF(T102!P$55=0,0,T103!P18/T102!P$55)</f>
        <v>0</v>
      </c>
      <c r="Q18" s="41" t="n">
        <f aca="false">IF(T102!Q$55=0,0,T103!Q18/T102!Q$55)</f>
        <v>1.05814242324342E-006</v>
      </c>
      <c r="R18" s="41" t="n">
        <f aca="false">IF(T102!R$55=0,0,T103!R18/T102!R$55)</f>
        <v>4.15220225158631E-005</v>
      </c>
      <c r="S18" s="41" t="n">
        <f aca="false">IF(T102!S$55=0,0,T103!S18/T102!S$55)</f>
        <v>4.75765645266436E-005</v>
      </c>
      <c r="T18" s="41" t="n">
        <f aca="false">IF(T102!T$55=0,0,T103!T18/T102!T$55)</f>
        <v>0</v>
      </c>
      <c r="U18" s="41" t="n">
        <f aca="false">IF(T102!U$55=0,0,T103!U18/T102!U$55)</f>
        <v>1.38730947558731E-005</v>
      </c>
      <c r="V18" s="41" t="n">
        <f aca="false">IF(T102!V$55=0,0,T103!V18/T102!V$55)</f>
        <v>0</v>
      </c>
      <c r="W18" s="41" t="n">
        <f aca="false">IF(T102!W$55=0,0,T103!W18/T102!W$55)</f>
        <v>9.11147947560615E-007</v>
      </c>
      <c r="X18" s="41" t="n">
        <f aca="false">IF(T102!X$55=0,0,T103!X18/T102!X$55)</f>
        <v>0</v>
      </c>
      <c r="Y18" s="41" t="n">
        <f aca="false">IF(T102!Y$55=0,0,T103!Y18/T102!Y$55)</f>
        <v>1.04100835539331E-005</v>
      </c>
      <c r="Z18" s="41" t="n">
        <f aca="false">IF(T102!Z$55=0,0,T103!Z18/T102!Z$55)</f>
        <v>0.000205099846075552</v>
      </c>
      <c r="AA18" s="41" t="n">
        <f aca="false">IF(T102!AA$55=0,0,T103!AA18/T102!AA$55)</f>
        <v>0</v>
      </c>
      <c r="AB18" s="41" t="n">
        <f aca="false">IF(T102!AB$55=0,0,T103!AB18/T102!AB$55)</f>
        <v>0.00150031282510135</v>
      </c>
      <c r="AC18" s="41" t="n">
        <f aca="false">IF(T102!AC$55=0,0,T103!AC18/T102!AC$55)</f>
        <v>0.000185697726175597</v>
      </c>
      <c r="AD18" s="41" t="n">
        <f aca="false">IF(T102!AD$55=0,0,T103!AD18/T102!AD$55)</f>
        <v>0</v>
      </c>
      <c r="AE18" s="41" t="n">
        <f aca="false">IF(T102!AE$55=0,0,T103!AE18/T102!AE$55)</f>
        <v>6.17434695381218E-005</v>
      </c>
      <c r="AF18" s="41" t="n">
        <f aca="false">IF(T102!AF$55=0,0,T103!AF18/T102!AF$55)</f>
        <v>0.00144902474337183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1" t="n">
        <f aca="false">IF(T102!C$55=0,0,T103!C19/T102!C$55)</f>
        <v>0</v>
      </c>
      <c r="D19" s="41" t="n">
        <f aca="false">IF(T102!D$55=0,0,T103!D19/T102!D$55)</f>
        <v>0</v>
      </c>
      <c r="E19" s="41" t="n">
        <f aca="false">IF(T102!E$55=0,0,T103!E19/T102!E$55)</f>
        <v>0.000105432905782736</v>
      </c>
      <c r="F19" s="41" t="n">
        <f aca="false">IF(T102!F$55=0,0,T103!F19/T102!F$55)</f>
        <v>0.000710905477963193</v>
      </c>
      <c r="G19" s="41" t="n">
        <f aca="false">IF(T102!G$55=0,0,T103!G19/T102!G$55)</f>
        <v>0.000762967523304318</v>
      </c>
      <c r="H19" s="41" t="n">
        <f aca="false">IF(T102!H$55=0,0,T103!H19/T102!H$55)</f>
        <v>0.00258490457265644</v>
      </c>
      <c r="I19" s="41" t="n">
        <f aca="false">IF(T102!I$55=0,0,T103!I19/T102!I$55)</f>
        <v>0.00180620832818582</v>
      </c>
      <c r="J19" s="41" t="n">
        <f aca="false">IF(T102!J$55=0,0,T103!J19/T102!J$55)</f>
        <v>0</v>
      </c>
      <c r="K19" s="41" t="n">
        <f aca="false">IF(T102!K$55=0,0,T103!K19/T102!K$55)</f>
        <v>0.00405342809139871</v>
      </c>
      <c r="L19" s="41" t="n">
        <f aca="false">IF(T102!L$55=0,0,T103!L19/T102!L$55)</f>
        <v>0</v>
      </c>
      <c r="M19" s="41" t="n">
        <f aca="false">IF(T102!M$55=0,0,T103!M19/T102!M$55)</f>
        <v>0.0019142692755268</v>
      </c>
      <c r="N19" s="41" t="n">
        <f aca="false">IF(T102!N$55=0,0,T103!N19/T102!N$55)</f>
        <v>0.00103211852481954</v>
      </c>
      <c r="O19" s="41" t="n">
        <f aca="false">IF(T102!O$55=0,0,T103!O19/T102!O$55)</f>
        <v>0.000976582936305866</v>
      </c>
      <c r="P19" s="41" t="n">
        <f aca="false">IF(T102!P$55=0,0,T103!P19/T102!P$55)</f>
        <v>0.0448775314312443</v>
      </c>
      <c r="Q19" s="41" t="n">
        <f aca="false">IF(T102!Q$55=0,0,T103!Q19/T102!Q$55)</f>
        <v>0.000142910273816125</v>
      </c>
      <c r="R19" s="41" t="n">
        <f aca="false">IF(T102!R$55=0,0,T103!R19/T102!R$55)</f>
        <v>0.000189034470927482</v>
      </c>
      <c r="S19" s="41" t="n">
        <f aca="false">IF(T102!S$55=0,0,T103!S19/T102!S$55)</f>
        <v>0.000126195993850813</v>
      </c>
      <c r="T19" s="41" t="n">
        <f aca="false">IF(T102!T$55=0,0,T103!T19/T102!T$55)</f>
        <v>0.000450293673846142</v>
      </c>
      <c r="U19" s="41" t="n">
        <f aca="false">IF(T102!U$55=0,0,T103!U19/T102!U$55)</f>
        <v>0.000715435496560374</v>
      </c>
      <c r="V19" s="41" t="n">
        <f aca="false">IF(T102!V$55=0,0,T103!V19/T102!V$55)</f>
        <v>0.0207272841307639</v>
      </c>
      <c r="W19" s="41" t="n">
        <f aca="false">IF(T102!W$55=0,0,T103!W19/T102!W$55)</f>
        <v>4.72673599645486E-005</v>
      </c>
      <c r="X19" s="41" t="n">
        <f aca="false">IF(T102!X$55=0,0,T103!X19/T102!X$55)</f>
        <v>7.93979470217199E-005</v>
      </c>
      <c r="Y19" s="41" t="n">
        <f aca="false">IF(T102!Y$55=0,0,T103!Y19/T102!Y$55)</f>
        <v>0.00229238714927236</v>
      </c>
      <c r="Z19" s="41" t="n">
        <f aca="false">IF(T102!Z$55=0,0,T103!Z19/T102!Z$55)</f>
        <v>0.000110429625862038</v>
      </c>
      <c r="AA19" s="41" t="n">
        <f aca="false">IF(T102!AA$55=0,0,T103!AA19/T102!AA$55)</f>
        <v>0.000538612695425658</v>
      </c>
      <c r="AB19" s="41" t="n">
        <f aca="false">IF(T102!AB$55=0,0,T103!AB19/T102!AB$55)</f>
        <v>0</v>
      </c>
      <c r="AC19" s="41" t="n">
        <f aca="false">IF(T102!AC$55=0,0,T103!AC19/T102!AC$55)</f>
        <v>0.00237845307765226</v>
      </c>
      <c r="AD19" s="41" t="n">
        <f aca="false">IF(T102!AD$55=0,0,T103!AD19/T102!AD$55)</f>
        <v>4.4925306794269E-005</v>
      </c>
      <c r="AE19" s="41" t="n">
        <f aca="false">IF(T102!AE$55=0,0,T103!AE19/T102!AE$55)</f>
        <v>0</v>
      </c>
      <c r="AF19" s="41" t="n">
        <f aca="false">IF(T102!AF$55=0,0,T103!AF19/T102!AF$55)</f>
        <v>0.000672032469067422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41" t="n">
        <f aca="false">IF(T102!C$55=0,0,T103!C20/T102!C$55)</f>
        <v>0</v>
      </c>
      <c r="D20" s="41" t="n">
        <f aca="false">IF(T102!D$55=0,0,T103!D20/T102!D$55)</f>
        <v>0</v>
      </c>
      <c r="E20" s="41" t="n">
        <f aca="false">IF(T102!E$55=0,0,T103!E20/T102!E$55)</f>
        <v>0.000179754462318107</v>
      </c>
      <c r="F20" s="41" t="n">
        <f aca="false">IF(T102!F$55=0,0,T103!F20/T102!F$55)</f>
        <v>0.00425340931009331</v>
      </c>
      <c r="G20" s="41" t="n">
        <f aca="false">IF(T102!G$55=0,0,T103!G20/T102!G$55)</f>
        <v>0.0017981170619753</v>
      </c>
      <c r="H20" s="41" t="n">
        <f aca="false">IF(T102!H$55=0,0,T103!H20/T102!H$55)</f>
        <v>0.000439709490957489</v>
      </c>
      <c r="I20" s="41" t="n">
        <f aca="false">IF(T102!I$55=0,0,T103!I20/T102!I$55)</f>
        <v>0.00145328229891955</v>
      </c>
      <c r="J20" s="41" t="n">
        <f aca="false">IF(T102!J$55=0,0,T103!J20/T102!J$55)</f>
        <v>0</v>
      </c>
      <c r="K20" s="41" t="n">
        <f aca="false">IF(T102!K$55=0,0,T103!K20/T102!K$55)</f>
        <v>0.000335892944200824</v>
      </c>
      <c r="L20" s="41" t="n">
        <f aca="false">IF(T102!L$55=0,0,T103!L20/T102!L$55)</f>
        <v>0</v>
      </c>
      <c r="M20" s="41" t="n">
        <f aca="false">IF(T102!M$55=0,0,T103!M20/T102!M$55)</f>
        <v>0.000334295393475014</v>
      </c>
      <c r="N20" s="41" t="n">
        <f aca="false">IF(T102!N$55=0,0,T103!N20/T102!N$55)</f>
        <v>0.00805708314783604</v>
      </c>
      <c r="O20" s="41" t="n">
        <f aca="false">IF(T102!O$55=0,0,T103!O20/T102!O$55)</f>
        <v>0.00762083469938685</v>
      </c>
      <c r="P20" s="41" t="n">
        <f aca="false">IF(T102!P$55=0,0,T103!P20/T102!P$55)</f>
        <v>0.000764159692322185</v>
      </c>
      <c r="Q20" s="41" t="n">
        <f aca="false">IF(T102!Q$55=0,0,T103!Q20/T102!Q$55)</f>
        <v>0.00887199514768443</v>
      </c>
      <c r="R20" s="41" t="n">
        <f aca="false">IF(T102!R$55=0,0,T103!R20/T102!R$55)</f>
        <v>0.00653644049183928</v>
      </c>
      <c r="S20" s="41" t="n">
        <f aca="false">IF(T102!S$55=0,0,T103!S20/T102!S$55)</f>
        <v>0.000116748165434175</v>
      </c>
      <c r="T20" s="41" t="n">
        <f aca="false">IF(T102!T$55=0,0,T103!T20/T102!T$55)</f>
        <v>0.000490270965865653</v>
      </c>
      <c r="U20" s="41" t="n">
        <f aca="false">IF(T102!U$55=0,0,T103!U20/T102!U$55)</f>
        <v>4.05094366871494E-005</v>
      </c>
      <c r="V20" s="41" t="n">
        <f aca="false">IF(T102!V$55=0,0,T103!V20/T102!V$55)</f>
        <v>0.00232945356118734</v>
      </c>
      <c r="W20" s="41" t="n">
        <f aca="false">IF(T102!W$55=0,0,T103!W20/T102!W$55)</f>
        <v>0.000413399057139111</v>
      </c>
      <c r="X20" s="41" t="n">
        <f aca="false">IF(T102!X$55=0,0,T103!X20/T102!X$55)</f>
        <v>0.00210697790661899</v>
      </c>
      <c r="Y20" s="41" t="n">
        <f aca="false">IF(T102!Y$55=0,0,T103!Y20/T102!Y$55)</f>
        <v>0.00253181907101282</v>
      </c>
      <c r="Z20" s="41" t="n">
        <f aca="false">IF(T102!Z$55=0,0,T103!Z20/T102!Z$55)</f>
        <v>0.000151335808754777</v>
      </c>
      <c r="AA20" s="41" t="n">
        <f aca="false">IF(T102!AA$55=0,0,T103!AA20/T102!AA$55)</f>
        <v>8.70517771649899E-005</v>
      </c>
      <c r="AB20" s="41" t="n">
        <f aca="false">IF(T102!AB$55=0,0,T103!AB20/T102!AB$55)</f>
        <v>0</v>
      </c>
      <c r="AC20" s="41" t="n">
        <f aca="false">IF(T102!AC$55=0,0,T103!AC20/T102!AC$55)</f>
        <v>0</v>
      </c>
      <c r="AD20" s="41" t="n">
        <f aca="false">IF(T102!AD$55=0,0,T103!AD20/T102!AD$55)</f>
        <v>0</v>
      </c>
      <c r="AE20" s="41" t="n">
        <f aca="false">IF(T102!AE$55=0,0,T103!AE20/T102!AE$55)</f>
        <v>0</v>
      </c>
      <c r="AF20" s="41" t="n">
        <f aca="false">IF(T102!AF$55=0,0,T103!AF20/T102!AF$55)</f>
        <v>0.000699033958395738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1" t="n">
        <f aca="false">IF(T102!C$55=0,0,T103!C21/T102!C$55)</f>
        <v>0</v>
      </c>
      <c r="D21" s="41" t="n">
        <f aca="false">IF(T102!D$55=0,0,T103!D21/T102!D$55)</f>
        <v>0</v>
      </c>
      <c r="E21" s="41" t="n">
        <f aca="false">IF(T102!E$55=0,0,T103!E21/T102!E$55)</f>
        <v>0</v>
      </c>
      <c r="F21" s="41" t="n">
        <f aca="false">IF(T102!F$55=0,0,T103!F21/T102!F$55)</f>
        <v>1.53578215819223E-005</v>
      </c>
      <c r="G21" s="41" t="n">
        <f aca="false">IF(T102!G$55=0,0,T103!G21/T102!G$55)</f>
        <v>2.26948327999138E-005</v>
      </c>
      <c r="H21" s="41" t="n">
        <f aca="false">IF(T102!H$55=0,0,T103!H21/T102!H$55)</f>
        <v>9.23819614552379E-006</v>
      </c>
      <c r="I21" s="41" t="n">
        <f aca="false">IF(T102!I$55=0,0,T103!I21/T102!I$55)</f>
        <v>6.94779017934201E-006</v>
      </c>
      <c r="J21" s="41" t="n">
        <f aca="false">IF(T102!J$55=0,0,T103!J21/T102!J$55)</f>
        <v>0</v>
      </c>
      <c r="K21" s="41" t="n">
        <f aca="false">IF(T102!K$55=0,0,T103!K21/T102!K$55)</f>
        <v>3.00704159570262E-005</v>
      </c>
      <c r="L21" s="41" t="n">
        <f aca="false">IF(T102!L$55=0,0,T103!L21/T102!L$55)</f>
        <v>0</v>
      </c>
      <c r="M21" s="41" t="n">
        <f aca="false">IF(T102!M$55=0,0,T103!M21/T102!M$55)</f>
        <v>2.75127520059888E-005</v>
      </c>
      <c r="N21" s="41" t="n">
        <f aca="false">IF(T102!N$55=0,0,T103!N21/T102!N$55)</f>
        <v>0.000117757655738226</v>
      </c>
      <c r="O21" s="41" t="n">
        <f aca="false">IF(T102!O$55=0,0,T103!O21/T102!O$55)</f>
        <v>0.00011117350390982</v>
      </c>
      <c r="P21" s="41" t="n">
        <f aca="false">IF(T102!P$55=0,0,T103!P21/T102!P$55)</f>
        <v>1.17750430804162E-005</v>
      </c>
      <c r="Q21" s="41" t="n">
        <f aca="false">IF(T102!Q$55=0,0,T103!Q21/T102!Q$55)</f>
        <v>0.00105331973566056</v>
      </c>
      <c r="R21" s="41" t="n">
        <f aca="false">IF(T102!R$55=0,0,T103!R21/T102!R$55)</f>
        <v>0.000862128309605683</v>
      </c>
      <c r="S21" s="41" t="n">
        <f aca="false">IF(T102!S$55=0,0,T103!S21/T102!S$55)</f>
        <v>2.32821485981447E-005</v>
      </c>
      <c r="T21" s="41" t="n">
        <f aca="false">IF(T102!T$55=0,0,T103!T21/T102!T$55)</f>
        <v>4.06362583714811E-006</v>
      </c>
      <c r="U21" s="41" t="n">
        <f aca="false">IF(T102!U$55=0,0,T103!U21/T102!U$55)</f>
        <v>0</v>
      </c>
      <c r="V21" s="41" t="n">
        <f aca="false">IF(T102!V$55=0,0,T103!V21/T102!V$55)</f>
        <v>4.1688947836351E-005</v>
      </c>
      <c r="W21" s="41" t="n">
        <f aca="false">IF(T102!W$55=0,0,T103!W21/T102!W$55)</f>
        <v>7.83712049689466E-005</v>
      </c>
      <c r="X21" s="41" t="n">
        <f aca="false">IF(T102!X$55=0,0,T103!X21/T102!X$55)</f>
        <v>0.00152119248498431</v>
      </c>
      <c r="Y21" s="41" t="n">
        <f aca="false">IF(T102!Y$55=0,0,T103!Y21/T102!Y$55)</f>
        <v>9.97633007251924E-005</v>
      </c>
      <c r="Z21" s="41" t="n">
        <f aca="false">IF(T102!Z$55=0,0,T103!Z21/T102!Z$55)</f>
        <v>0.000263301549968837</v>
      </c>
      <c r="AA21" s="41" t="n">
        <f aca="false">IF(T102!AA$55=0,0,T103!AA21/T102!AA$55)</f>
        <v>2.10904182006651E-005</v>
      </c>
      <c r="AB21" s="41" t="n">
        <f aca="false">IF(T102!AB$55=0,0,T103!AB21/T102!AB$55)</f>
        <v>0.0210469646607708</v>
      </c>
      <c r="AC21" s="41" t="n">
        <f aca="false">IF(T102!AC$55=0,0,T103!AC21/T102!AC$55)</f>
        <v>0.000702427410917042</v>
      </c>
      <c r="AD21" s="41" t="n">
        <f aca="false">IF(T102!AD$55=0,0,T103!AD21/T102!AD$55)</f>
        <v>0.00255748703025926</v>
      </c>
      <c r="AE21" s="41" t="n">
        <f aca="false">IF(T102!AE$55=0,0,T103!AE21/T102!AE$55)</f>
        <v>0</v>
      </c>
      <c r="AF21" s="41" t="n">
        <f aca="false">IF(T102!AF$55=0,0,T103!AF21/T102!AF$55)</f>
        <v>0.000224330889726141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1" t="n">
        <f aca="false">IF(T102!C$55=0,0,T103!C22/T102!C$55)</f>
        <v>0</v>
      </c>
      <c r="D22" s="41" t="n">
        <f aca="false">IF(T102!D$55=0,0,T103!D22/T102!D$55)</f>
        <v>0</v>
      </c>
      <c r="E22" s="41" t="n">
        <f aca="false">IF(T102!E$55=0,0,T103!E22/T102!E$55)</f>
        <v>0</v>
      </c>
      <c r="F22" s="41" t="n">
        <f aca="false">IF(T102!F$55=0,0,T103!F22/T102!F$55)</f>
        <v>0</v>
      </c>
      <c r="G22" s="41" t="n">
        <f aca="false">IF(T102!G$55=0,0,T103!G22/T102!G$55)</f>
        <v>0</v>
      </c>
      <c r="H22" s="41" t="n">
        <f aca="false">IF(T102!H$55=0,0,T103!H22/T102!H$55)</f>
        <v>0</v>
      </c>
      <c r="I22" s="41" t="n">
        <f aca="false">IF(T102!I$55=0,0,T103!I22/T102!I$55)</f>
        <v>0</v>
      </c>
      <c r="J22" s="41" t="n">
        <f aca="false">IF(T102!J$55=0,0,T103!J22/T102!J$55)</f>
        <v>0</v>
      </c>
      <c r="K22" s="41" t="n">
        <f aca="false">IF(T102!K$55=0,0,T103!K22/T102!K$55)</f>
        <v>0</v>
      </c>
      <c r="L22" s="41" t="n">
        <f aca="false">IF(T102!L$55=0,0,T103!L22/T102!L$55)</f>
        <v>0</v>
      </c>
      <c r="M22" s="41" t="n">
        <f aca="false">IF(T102!M$55=0,0,T103!M22/T102!M$55)</f>
        <v>0</v>
      </c>
      <c r="N22" s="41" t="n">
        <f aca="false">IF(T102!N$55=0,0,T103!N22/T102!N$55)</f>
        <v>0</v>
      </c>
      <c r="O22" s="41" t="n">
        <f aca="false">IF(T102!O$55=0,0,T103!O22/T102!O$55)</f>
        <v>0</v>
      </c>
      <c r="P22" s="41" t="n">
        <f aca="false">IF(T102!P$55=0,0,T103!P22/T102!P$55)</f>
        <v>0</v>
      </c>
      <c r="Q22" s="41" t="n">
        <f aca="false">IF(T102!Q$55=0,0,T103!Q22/T102!Q$55)</f>
        <v>0</v>
      </c>
      <c r="R22" s="41" t="n">
        <f aca="false">IF(T102!R$55=0,0,T103!R22/T102!R$55)</f>
        <v>0</v>
      </c>
      <c r="S22" s="41" t="n">
        <f aca="false">IF(T102!S$55=0,0,T103!S22/T102!S$55)</f>
        <v>0</v>
      </c>
      <c r="T22" s="41" t="n">
        <f aca="false">IF(T102!T$55=0,0,T103!T22/T102!T$55)</f>
        <v>0</v>
      </c>
      <c r="U22" s="41" t="n">
        <f aca="false">IF(T102!U$55=0,0,T103!U22/T102!U$55)</f>
        <v>0</v>
      </c>
      <c r="V22" s="41" t="n">
        <f aca="false">IF(T102!V$55=0,0,T103!V22/T102!V$55)</f>
        <v>0</v>
      </c>
      <c r="W22" s="41" t="n">
        <f aca="false">IF(T102!W$55=0,0,T103!W22/T102!W$55)</f>
        <v>0</v>
      </c>
      <c r="X22" s="41" t="n">
        <f aca="false">IF(T102!X$55=0,0,T103!X22/T102!X$55)</f>
        <v>0</v>
      </c>
      <c r="Y22" s="41" t="n">
        <f aca="false">IF(T102!Y$55=0,0,T103!Y22/T102!Y$55)</f>
        <v>0</v>
      </c>
      <c r="Z22" s="41" t="n">
        <f aca="false">IF(T102!Z$55=0,0,T103!Z22/T102!Z$55)</f>
        <v>0</v>
      </c>
      <c r="AA22" s="41" t="n">
        <f aca="false">IF(T102!AA$55=0,0,T103!AA22/T102!AA$55)</f>
        <v>0</v>
      </c>
      <c r="AB22" s="41" t="n">
        <f aca="false">IF(T102!AB$55=0,0,T103!AB22/T102!AB$55)</f>
        <v>0</v>
      </c>
      <c r="AC22" s="41" t="n">
        <f aca="false">IF(T102!AC$55=0,0,T103!AC22/T102!AC$55)</f>
        <v>0</v>
      </c>
      <c r="AD22" s="41" t="n">
        <f aca="false">IF(T102!AD$55=0,0,T103!AD22/T102!AD$55)</f>
        <v>0</v>
      </c>
      <c r="AE22" s="41" t="n">
        <f aca="false">IF(T102!AE$55=0,0,T103!AE22/T102!AE$55)</f>
        <v>0</v>
      </c>
      <c r="AF22" s="41" t="n">
        <f aca="false">IF(T102!AF$55=0,0,T103!AF22/T102!AF$55)</f>
        <v>0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1" t="n">
        <f aca="false">IF(T102!C$55=0,0,T103!C23/T102!C$55)</f>
        <v>0.00072773208435554</v>
      </c>
      <c r="D23" s="41" t="n">
        <f aca="false">IF(T102!D$55=0,0,T103!D23/T102!D$55)</f>
        <v>0</v>
      </c>
      <c r="E23" s="41" t="n">
        <f aca="false">IF(T102!E$55=0,0,T103!E23/T102!E$55)</f>
        <v>6.48153109320096E-006</v>
      </c>
      <c r="F23" s="41" t="n">
        <f aca="false">IF(T102!F$55=0,0,T103!F23/T102!F$55)</f>
        <v>0.000144686845429689</v>
      </c>
      <c r="G23" s="41" t="n">
        <f aca="false">IF(T102!G$55=0,0,T103!G23/T102!G$55)</f>
        <v>0.000210882570072051</v>
      </c>
      <c r="H23" s="41" t="n">
        <f aca="false">IF(T102!H$55=0,0,T103!H23/T102!H$55)</f>
        <v>0.000177101233084344</v>
      </c>
      <c r="I23" s="41" t="n">
        <f aca="false">IF(T102!I$55=0,0,T103!I23/T102!I$55)</f>
        <v>5.74278282011238E-005</v>
      </c>
      <c r="J23" s="41" t="n">
        <f aca="false">IF(T102!J$55=0,0,T103!J23/T102!J$55)</f>
        <v>0</v>
      </c>
      <c r="K23" s="41" t="n">
        <f aca="false">IF(T102!K$55=0,0,T103!K23/T102!K$55)</f>
        <v>0.000339571771684929</v>
      </c>
      <c r="L23" s="41" t="n">
        <f aca="false">IF(T102!L$55=0,0,T103!L23/T102!L$55)</f>
        <v>0</v>
      </c>
      <c r="M23" s="41" t="n">
        <f aca="false">IF(T102!M$55=0,0,T103!M23/T102!M$55)</f>
        <v>0.000262762238259443</v>
      </c>
      <c r="N23" s="41" t="n">
        <f aca="false">IF(T102!N$55=0,0,T103!N23/T102!N$55)</f>
        <v>0.000775734768022387</v>
      </c>
      <c r="O23" s="41" t="n">
        <f aca="false">IF(T102!O$55=0,0,T103!O23/T102!O$55)</f>
        <v>0.000491779264354025</v>
      </c>
      <c r="P23" s="41" t="n">
        <f aca="false">IF(T102!P$55=0,0,T103!P23/T102!P$55)</f>
        <v>0.000197333480589045</v>
      </c>
      <c r="Q23" s="41" t="n">
        <f aca="false">IF(T102!Q$55=0,0,T103!Q23/T102!Q$55)</f>
        <v>0.042747631221005</v>
      </c>
      <c r="R23" s="41" t="n">
        <f aca="false">IF(T102!R$55=0,0,T103!R23/T102!R$55)</f>
        <v>0.000870869788030075</v>
      </c>
      <c r="S23" s="41" t="n">
        <f aca="false">IF(T102!S$55=0,0,T103!S23/T102!S$55)</f>
        <v>0.000120797234755591</v>
      </c>
      <c r="T23" s="41" t="n">
        <f aca="false">IF(T102!T$55=0,0,T103!T23/T102!T$55)</f>
        <v>2.50407213748586E-005</v>
      </c>
      <c r="U23" s="41" t="n">
        <f aca="false">IF(T102!U$55=0,0,T103!U23/T102!U$55)</f>
        <v>4.16192842676192E-006</v>
      </c>
      <c r="V23" s="41" t="n">
        <f aca="false">IF(T102!V$55=0,0,T103!V23/T102!V$55)</f>
        <v>7.11907522766922E-005</v>
      </c>
      <c r="W23" s="41" t="n">
        <f aca="false">IF(T102!W$55=0,0,T103!W23/T102!W$55)</f>
        <v>0.000216566137508551</v>
      </c>
      <c r="X23" s="41" t="n">
        <f aca="false">IF(T102!X$55=0,0,T103!X23/T102!X$55)</f>
        <v>0.00234404393593668</v>
      </c>
      <c r="Y23" s="41" t="n">
        <f aca="false">IF(T102!Y$55=0,0,T103!Y23/T102!Y$55)</f>
        <v>0.000171332625158483</v>
      </c>
      <c r="Z23" s="41" t="n">
        <f aca="false">IF(T102!Z$55=0,0,T103!Z23/T102!Z$55)</f>
        <v>0</v>
      </c>
      <c r="AA23" s="41" t="n">
        <f aca="false">IF(T102!AA$55=0,0,T103!AA23/T102!AA$55)</f>
        <v>0</v>
      </c>
      <c r="AB23" s="41" t="n">
        <f aca="false">IF(T102!AB$55=0,0,T103!AB23/T102!AB$55)</f>
        <v>0</v>
      </c>
      <c r="AC23" s="41" t="n">
        <f aca="false">IF(T102!AC$55=0,0,T103!AC23/T102!AC$55)</f>
        <v>0</v>
      </c>
      <c r="AD23" s="41" t="n">
        <f aca="false">IF(T102!AD$55=0,0,T103!AD23/T102!AD$55)</f>
        <v>0</v>
      </c>
      <c r="AE23" s="41" t="n">
        <f aca="false">IF(T102!AE$55=0,0,T103!AE23/T102!AE$55)</f>
        <v>0</v>
      </c>
      <c r="AF23" s="41" t="n">
        <f aca="false">IF(T102!AF$55=0,0,T103!AF23/T102!AF$55)</f>
        <v>6.10389277458605E-005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1" t="n">
        <f aca="false">IF(T102!C$55=0,0,T103!C24/T102!C$55)</f>
        <v>0</v>
      </c>
      <c r="D24" s="41" t="n">
        <f aca="false">IF(T102!D$55=0,0,T103!D24/T102!D$55)</f>
        <v>0</v>
      </c>
      <c r="E24" s="41" t="n">
        <f aca="false">IF(T102!E$55=0,0,T103!E24/T102!E$55)</f>
        <v>1.3395164259282E-005</v>
      </c>
      <c r="F24" s="41" t="n">
        <f aca="false">IF(T102!F$55=0,0,T103!F24/T102!F$55)</f>
        <v>0.000745460576522518</v>
      </c>
      <c r="G24" s="41" t="n">
        <f aca="false">IF(T102!G$55=0,0,T103!G24/T102!G$55)</f>
        <v>0.000497180615462029</v>
      </c>
      <c r="H24" s="41" t="n">
        <f aca="false">IF(T102!H$55=0,0,T103!H24/T102!H$55)</f>
        <v>0.000218780536624614</v>
      </c>
      <c r="I24" s="41" t="n">
        <f aca="false">IF(T102!I$55=0,0,T103!I24/T102!I$55)</f>
        <v>0.00420493288760364</v>
      </c>
      <c r="J24" s="41" t="n">
        <f aca="false">IF(T102!J$55=0,0,T103!J24/T102!J$55)</f>
        <v>0</v>
      </c>
      <c r="K24" s="41" t="n">
        <f aca="false">IF(T102!K$55=0,0,T103!K24/T102!K$55)</f>
        <v>0.000974089538182391</v>
      </c>
      <c r="L24" s="41" t="n">
        <f aca="false">IF(T102!L$55=0,0,T103!L24/T102!L$55)</f>
        <v>0</v>
      </c>
      <c r="M24" s="41" t="n">
        <f aca="false">IF(T102!M$55=0,0,T103!M24/T102!M$55)</f>
        <v>0.00176638050519348</v>
      </c>
      <c r="N24" s="41" t="n">
        <f aca="false">IF(T102!N$55=0,0,T103!N24/T102!N$55)</f>
        <v>0.0015735801507298</v>
      </c>
      <c r="O24" s="41" t="n">
        <f aca="false">IF(T102!O$55=0,0,T103!O24/T102!O$55)</f>
        <v>0.00148798105429104</v>
      </c>
      <c r="P24" s="41" t="n">
        <f aca="false">IF(T102!P$55=0,0,T103!P24/T102!P$55)</f>
        <v>0.0105520627439261</v>
      </c>
      <c r="Q24" s="41" t="n">
        <f aca="false">IF(T102!Q$55=0,0,T103!Q24/T102!Q$55)</f>
        <v>0.00425560463957197</v>
      </c>
      <c r="R24" s="41" t="n">
        <f aca="false">IF(T102!R$55=0,0,T103!R24/T102!R$55)</f>
        <v>0.0002808199943836</v>
      </c>
      <c r="S24" s="41" t="n">
        <f aca="false">IF(T102!S$55=0,0,T103!S24/T102!S$55)</f>
        <v>0.00816292375197561</v>
      </c>
      <c r="T24" s="41" t="n">
        <f aca="false">IF(T102!T$55=0,0,T103!T24/T102!T$55)</f>
        <v>0.00541791151817171</v>
      </c>
      <c r="U24" s="41" t="n">
        <f aca="false">IF(T102!U$55=0,0,T103!U24/T102!U$55)</f>
        <v>0.00145750733505202</v>
      </c>
      <c r="V24" s="41" t="n">
        <f aca="false">IF(T102!V$55=0,0,T103!V24/T102!V$55)</f>
        <v>0.00632624210027879</v>
      </c>
      <c r="W24" s="41" t="n">
        <f aca="false">IF(T102!W$55=0,0,T103!W24/T102!W$55)</f>
        <v>0.000420488537059857</v>
      </c>
      <c r="X24" s="41" t="n">
        <f aca="false">IF(T102!X$55=0,0,T103!X24/T102!X$55)</f>
        <v>0.000210224109727963</v>
      </c>
      <c r="Y24" s="41" t="n">
        <f aca="false">IF(T102!Y$55=0,0,T103!Y24/T102!Y$55)</f>
        <v>0.00870586612545799</v>
      </c>
      <c r="Z24" s="41" t="n">
        <f aca="false">IF(T102!Z$55=0,0,T103!Z24/T102!Z$55)</f>
        <v>0</v>
      </c>
      <c r="AA24" s="41" t="n">
        <f aca="false">IF(T102!AA$55=0,0,T103!AA24/T102!AA$55)</f>
        <v>0</v>
      </c>
      <c r="AB24" s="41" t="n">
        <f aca="false">IF(T102!AB$55=0,0,T103!AB24/T102!AB$55)</f>
        <v>0</v>
      </c>
      <c r="AC24" s="41" t="n">
        <f aca="false">IF(T102!AC$55=0,0,T103!AC24/T102!AC$55)</f>
        <v>0</v>
      </c>
      <c r="AD24" s="41" t="n">
        <f aca="false">IF(T102!AD$55=0,0,T103!AD24/T102!AD$55)</f>
        <v>0</v>
      </c>
      <c r="AE24" s="41" t="n">
        <f aca="false">IF(T102!AE$55=0,0,T103!AE24/T102!AE$55)</f>
        <v>0</v>
      </c>
      <c r="AF24" s="41" t="n">
        <f aca="false">IF(T102!AF$55=0,0,T103!AF24/T102!AF$55)</f>
        <v>5.40029786566305E-005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1" t="n">
        <f aca="false">IF(T102!C$55=0,0,T103!C25/T102!C$55)</f>
        <v>0.0263456893952572</v>
      </c>
      <c r="D25" s="41" t="n">
        <f aca="false">IF(T102!D$55=0,0,T103!D25/T102!D$55)</f>
        <v>0.00922901885593682</v>
      </c>
      <c r="E25" s="41" t="n">
        <f aca="false">IF(T102!E$55=0,0,T103!E25/T102!E$55)</f>
        <v>0.00237612929876747</v>
      </c>
      <c r="F25" s="41" t="n">
        <f aca="false">IF(T102!F$55=0,0,T103!F25/T102!F$55)</f>
        <v>0.0054275753930112</v>
      </c>
      <c r="G25" s="41" t="n">
        <f aca="false">IF(T102!G$55=0,0,T103!G25/T102!G$55)</f>
        <v>0.00339408633488745</v>
      </c>
      <c r="H25" s="41" t="n">
        <f aca="false">IF(T102!H$55=0,0,T103!H25/T102!H$55)</f>
        <v>0.00222518783436989</v>
      </c>
      <c r="I25" s="41" t="n">
        <f aca="false">IF(T102!I$55=0,0,T103!I25/T102!I$55)</f>
        <v>0.00485552830236609</v>
      </c>
      <c r="J25" s="41" t="n">
        <f aca="false">IF(T102!J$55=0,0,T103!J25/T102!J$55)</f>
        <v>0</v>
      </c>
      <c r="K25" s="41" t="n">
        <f aca="false">IF(T102!K$55=0,0,T103!K25/T102!K$55)</f>
        <v>0.00291986937923145</v>
      </c>
      <c r="L25" s="41" t="n">
        <f aca="false">IF(T102!L$55=0,0,T103!L25/T102!L$55)</f>
        <v>0</v>
      </c>
      <c r="M25" s="41" t="n">
        <f aca="false">IF(T102!M$55=0,0,T103!M25/T102!M$55)</f>
        <v>0.0134883585199697</v>
      </c>
      <c r="N25" s="41" t="n">
        <f aca="false">IF(T102!N$55=0,0,T103!N25/T102!N$55)</f>
        <v>0.0165885507759087</v>
      </c>
      <c r="O25" s="41" t="n">
        <f aca="false">IF(T102!O$55=0,0,T103!O25/T102!O$55)</f>
        <v>0.0156894152360889</v>
      </c>
      <c r="P25" s="41" t="n">
        <f aca="false">IF(T102!P$55=0,0,T103!P25/T102!P$55)</f>
        <v>0.00534911784625529</v>
      </c>
      <c r="Q25" s="41" t="n">
        <f aca="false">IF(T102!Q$55=0,0,T103!Q25/T102!Q$55)</f>
        <v>0.0048065305620122</v>
      </c>
      <c r="R25" s="41" t="n">
        <f aca="false">IF(T102!R$55=0,0,T103!R25/T102!R$55)</f>
        <v>0.00590049793646475</v>
      </c>
      <c r="S25" s="41" t="n">
        <f aca="false">IF(T102!S$55=0,0,T103!S25/T102!S$55)</f>
        <v>0.00127005807715097</v>
      </c>
      <c r="T25" s="41" t="n">
        <f aca="false">IF(T102!T$55=0,0,T103!T25/T102!T$55)</f>
        <v>0.00252537871619956</v>
      </c>
      <c r="U25" s="41" t="n">
        <f aca="false">IF(T102!U$55=0,0,T103!U25/T102!U$55)</f>
        <v>0.000466135983797335</v>
      </c>
      <c r="V25" s="41" t="n">
        <f aca="false">IF(T102!V$55=0,0,T103!V25/T102!V$55)</f>
        <v>0.01243118351133</v>
      </c>
      <c r="W25" s="41" t="n">
        <f aca="false">IF(T102!W$55=0,0,T103!W25/T102!W$55)</f>
        <v>0.000862869587818636</v>
      </c>
      <c r="X25" s="41" t="n">
        <f aca="false">IF(T102!X$55=0,0,T103!X25/T102!X$55)</f>
        <v>0.00627582124995827</v>
      </c>
      <c r="Y25" s="41" t="n">
        <f aca="false">IF(T102!Y$55=0,0,T103!Y25/T102!Y$55)</f>
        <v>0.00753082794430779</v>
      </c>
      <c r="Z25" s="41" t="n">
        <f aca="false">IF(T102!Z$55=0,0,T103!Z25/T102!Z$55)</f>
        <v>0.000974010919504427</v>
      </c>
      <c r="AA25" s="41" t="n">
        <f aca="false">IF(T102!AA$55=0,0,T103!AA25/T102!AA$55)</f>
        <v>0.00462894327939163</v>
      </c>
      <c r="AB25" s="41" t="n">
        <f aca="false">IF(T102!AB$55=0,0,T103!AB25/T102!AB$55)</f>
        <v>0</v>
      </c>
      <c r="AC25" s="41" t="n">
        <f aca="false">IF(T102!AC$55=0,0,T103!AC25/T102!AC$55)</f>
        <v>0.00037083959915288</v>
      </c>
      <c r="AD25" s="41" t="n">
        <f aca="false">IF(T102!AD$55=0,0,T103!AD25/T102!AD$55)</f>
        <v>0</v>
      </c>
      <c r="AE25" s="41" t="n">
        <f aca="false">IF(T102!AE$55=0,0,T103!AE25/T102!AE$55)</f>
        <v>0</v>
      </c>
      <c r="AF25" s="41" t="n">
        <f aca="false">IF(T102!AF$55=0,0,T103!AF25/T102!AF$55)</f>
        <v>0.00092190799278105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1" t="n">
        <f aca="false">IF(T102!C$55=0,0,T103!C26/T102!C$55)</f>
        <v>0.00546099426065057</v>
      </c>
      <c r="D26" s="41" t="n">
        <f aca="false">IF(T102!D$55=0,0,T103!D26/T102!D$55)</f>
        <v>0.000816844489793263</v>
      </c>
      <c r="E26" s="41" t="n">
        <f aca="false">IF(T102!E$55=0,0,T103!E26/T102!E$55)</f>
        <v>0</v>
      </c>
      <c r="F26" s="41" t="n">
        <f aca="false">IF(T102!F$55=0,0,T103!F26/T102!F$55)</f>
        <v>0</v>
      </c>
      <c r="G26" s="41" t="n">
        <f aca="false">IF(T102!G$55=0,0,T103!G26/T102!G$55)</f>
        <v>3.4159232874097E-005</v>
      </c>
      <c r="H26" s="41" t="n">
        <f aca="false">IF(T102!H$55=0,0,T103!H26/T102!H$55)</f>
        <v>1.41079429509162E-005</v>
      </c>
      <c r="I26" s="41" t="n">
        <f aca="false">IF(T102!I$55=0,0,T103!I26/T102!I$55)</f>
        <v>1.60667647897284E-005</v>
      </c>
      <c r="J26" s="41" t="n">
        <f aca="false">IF(T102!J$55=0,0,T103!J26/T102!J$55)</f>
        <v>0</v>
      </c>
      <c r="K26" s="41" t="n">
        <f aca="false">IF(T102!K$55=0,0,T103!K26/T102!K$55)</f>
        <v>0</v>
      </c>
      <c r="L26" s="41" t="n">
        <f aca="false">IF(T102!L$55=0,0,T103!L26/T102!L$55)</f>
        <v>0</v>
      </c>
      <c r="M26" s="41" t="n">
        <f aca="false">IF(T102!M$55=0,0,T103!M26/T102!M$55)</f>
        <v>0</v>
      </c>
      <c r="N26" s="41" t="n">
        <f aca="false">IF(T102!N$55=0,0,T103!N26/T102!N$55)</f>
        <v>2.04957945114001E-005</v>
      </c>
      <c r="O26" s="41" t="n">
        <f aca="false">IF(T102!O$55=0,0,T103!O26/T102!O$55)</f>
        <v>1.91828791060081E-005</v>
      </c>
      <c r="P26" s="41" t="n">
        <f aca="false">IF(T102!P$55=0,0,T103!P26/T102!P$55)</f>
        <v>0</v>
      </c>
      <c r="Q26" s="41" t="n">
        <f aca="false">IF(T102!Q$55=0,0,T103!Q26/T102!Q$55)</f>
        <v>0.000266122819445719</v>
      </c>
      <c r="R26" s="41" t="n">
        <f aca="false">IF(T102!R$55=0,0,T103!R26/T102!R$55)</f>
        <v>0.00490615476569013</v>
      </c>
      <c r="S26" s="41" t="n">
        <f aca="false">IF(T102!S$55=0,0,T103!S26/T102!S$55)</f>
        <v>0</v>
      </c>
      <c r="T26" s="41" t="n">
        <f aca="false">IF(T102!T$55=0,0,T103!T26/T102!T$55)</f>
        <v>9.19258060998099E-005</v>
      </c>
      <c r="U26" s="41" t="n">
        <f aca="false">IF(T102!U$55=0,0,T103!U26/T102!U$55)</f>
        <v>0</v>
      </c>
      <c r="V26" s="41" t="n">
        <f aca="false">IF(T102!V$55=0,0,T103!V26/T102!V$55)</f>
        <v>4.822839063421E-005</v>
      </c>
      <c r="W26" s="41" t="n">
        <f aca="false">IF(T102!W$55=0,0,T103!W26/T102!W$55)</f>
        <v>0.000315881263792658</v>
      </c>
      <c r="X26" s="41" t="n">
        <f aca="false">IF(T102!X$55=0,0,T103!X26/T102!X$55)</f>
        <v>0.00404027280412797</v>
      </c>
      <c r="Y26" s="41" t="n">
        <f aca="false">IF(T102!Y$55=0,0,T103!Y26/T102!Y$55)</f>
        <v>9.4124505466812E-005</v>
      </c>
      <c r="Z26" s="41" t="n">
        <f aca="false">IF(T102!Z$55=0,0,T103!Z26/T102!Z$55)</f>
        <v>0</v>
      </c>
      <c r="AA26" s="41" t="n">
        <f aca="false">IF(T102!AA$55=0,0,T103!AA26/T102!AA$55)</f>
        <v>0</v>
      </c>
      <c r="AB26" s="41" t="n">
        <f aca="false">IF(T102!AB$55=0,0,T103!AB26/T102!AB$55)</f>
        <v>0</v>
      </c>
      <c r="AC26" s="41" t="n">
        <f aca="false">IF(T102!AC$55=0,0,T103!AC26/T102!AC$55)</f>
        <v>0</v>
      </c>
      <c r="AD26" s="41" t="n">
        <f aca="false">IF(T102!AD$55=0,0,T103!AD26/T102!AD$55)</f>
        <v>0</v>
      </c>
      <c r="AE26" s="41" t="n">
        <f aca="false">IF(T102!AE$55=0,0,T103!AE26/T102!AE$55)</f>
        <v>0</v>
      </c>
      <c r="AF26" s="41" t="n">
        <f aca="false">IF(T102!AF$55=0,0,T103!AF26/T102!AF$55)</f>
        <v>0.00100250685899497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1" t="n">
        <f aca="false">IF(T102!C$55=0,0,T103!C27/T102!C$55)</f>
        <v>0</v>
      </c>
      <c r="D27" s="41" t="n">
        <f aca="false">IF(T102!D$55=0,0,T103!D27/T102!D$55)</f>
        <v>0</v>
      </c>
      <c r="E27" s="41" t="n">
        <f aca="false">IF(T102!E$55=0,0,T103!E27/T102!E$55)</f>
        <v>0</v>
      </c>
      <c r="F27" s="41" t="n">
        <f aca="false">IF(T102!F$55=0,0,T103!F27/T102!F$55)</f>
        <v>0</v>
      </c>
      <c r="G27" s="41" t="n">
        <f aca="false">IF(T102!G$55=0,0,T103!G27/T102!G$55)</f>
        <v>0</v>
      </c>
      <c r="H27" s="41" t="n">
        <f aca="false">IF(T102!H$55=0,0,T103!H27/T102!H$55)</f>
        <v>0</v>
      </c>
      <c r="I27" s="41" t="n">
        <f aca="false">IF(T102!I$55=0,0,T103!I27/T102!I$55)</f>
        <v>0</v>
      </c>
      <c r="J27" s="41" t="n">
        <f aca="false">IF(T102!J$55=0,0,T103!J27/T102!J$55)</f>
        <v>0</v>
      </c>
      <c r="K27" s="41" t="n">
        <f aca="false">IF(T102!K$55=0,0,T103!K27/T102!K$55)</f>
        <v>0</v>
      </c>
      <c r="L27" s="41" t="n">
        <f aca="false">IF(T102!L$55=0,0,T103!L27/T102!L$55)</f>
        <v>0</v>
      </c>
      <c r="M27" s="41" t="n">
        <f aca="false">IF(T102!M$55=0,0,T103!M27/T102!M$55)</f>
        <v>0</v>
      </c>
      <c r="N27" s="41" t="n">
        <f aca="false">IF(T102!N$55=0,0,T103!N27/T102!N$55)</f>
        <v>0</v>
      </c>
      <c r="O27" s="41" t="n">
        <f aca="false">IF(T102!O$55=0,0,T103!O27/T102!O$55)</f>
        <v>0</v>
      </c>
      <c r="P27" s="41" t="n">
        <f aca="false">IF(T102!P$55=0,0,T103!P27/T102!P$55)</f>
        <v>0</v>
      </c>
      <c r="Q27" s="41" t="n">
        <f aca="false">IF(T102!Q$55=0,0,T103!Q27/T102!Q$55)</f>
        <v>0</v>
      </c>
      <c r="R27" s="41" t="n">
        <f aca="false">IF(T102!R$55=0,0,T103!R27/T102!R$55)</f>
        <v>0</v>
      </c>
      <c r="S27" s="41" t="n">
        <f aca="false">IF(T102!S$55=0,0,T103!S27/T102!S$55)</f>
        <v>0</v>
      </c>
      <c r="T27" s="41" t="n">
        <f aca="false">IF(T102!T$55=0,0,T103!T27/T102!T$55)</f>
        <v>0</v>
      </c>
      <c r="U27" s="41" t="n">
        <f aca="false">IF(T102!U$55=0,0,T103!U27/T102!U$55)</f>
        <v>0</v>
      </c>
      <c r="V27" s="41" t="n">
        <f aca="false">IF(T102!V$55=0,0,T103!V27/T102!V$55)</f>
        <v>0</v>
      </c>
      <c r="W27" s="41" t="n">
        <f aca="false">IF(T102!W$55=0,0,T103!W27/T102!W$55)</f>
        <v>0</v>
      </c>
      <c r="X27" s="41" t="n">
        <f aca="false">IF(T102!X$55=0,0,T103!X27/T102!X$55)</f>
        <v>0</v>
      </c>
      <c r="Y27" s="41" t="n">
        <f aca="false">IF(T102!Y$55=0,0,T103!Y27/T102!Y$55)</f>
        <v>0</v>
      </c>
      <c r="Z27" s="41" t="n">
        <f aca="false">IF(T102!Z$55=0,0,T103!Z27/T102!Z$55)</f>
        <v>0</v>
      </c>
      <c r="AA27" s="41" t="n">
        <f aca="false">IF(T102!AA$55=0,0,T103!AA27/T102!AA$55)</f>
        <v>0</v>
      </c>
      <c r="AB27" s="41" t="n">
        <f aca="false">IF(T102!AB$55=0,0,T103!AB27/T102!AB$55)</f>
        <v>0</v>
      </c>
      <c r="AC27" s="41" t="n">
        <f aca="false">IF(T102!AC$55=0,0,T103!AC27/T102!AC$55)</f>
        <v>0</v>
      </c>
      <c r="AD27" s="41" t="n">
        <f aca="false">IF(T102!AD$55=0,0,T103!AD27/T102!AD$55)</f>
        <v>0</v>
      </c>
      <c r="AE27" s="41" t="n">
        <f aca="false">IF(T102!AE$55=0,0,T103!AE27/T102!AE$55)</f>
        <v>0</v>
      </c>
      <c r="AF27" s="41" t="n">
        <f aca="false">IF(T102!AF$55=0,0,T103!AF27/T102!AF$55)</f>
        <v>0.00162295340485759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1" t="n">
        <f aca="false">IF(T102!C$55=0,0,T103!C28/T102!C$55)</f>
        <v>0.000242738693760625</v>
      </c>
      <c r="D28" s="41" t="n">
        <f aca="false">IF(T102!D$55=0,0,T103!D28/T102!D$55)</f>
        <v>0.0010251007972409</v>
      </c>
      <c r="E28" s="41" t="n">
        <f aca="false">IF(T102!E$55=0,0,T103!E28/T102!E$55)</f>
        <v>0.00013784056124874</v>
      </c>
      <c r="F28" s="41" t="n">
        <f aca="false">IF(T102!F$55=0,0,T103!F28/T102!F$55)</f>
        <v>0.000499836469511643</v>
      </c>
      <c r="G28" s="41" t="n">
        <f aca="false">IF(T102!G$55=0,0,T103!G28/T102!G$55)</f>
        <v>0.000705255577352647</v>
      </c>
      <c r="H28" s="41" t="n">
        <f aca="false">IF(T102!H$55=0,0,T103!H28/T102!H$55)</f>
        <v>0.00224115773933463</v>
      </c>
      <c r="I28" s="41" t="n">
        <f aca="false">IF(T102!I$55=0,0,T103!I28/T102!I$55)</f>
        <v>0.0076250911626063</v>
      </c>
      <c r="J28" s="41" t="n">
        <f aca="false">IF(T102!J$55=0,0,T103!J28/T102!J$55)</f>
        <v>0</v>
      </c>
      <c r="K28" s="41" t="n">
        <f aca="false">IF(T102!K$55=0,0,T103!K28/T102!K$55)</f>
        <v>0.00356798281251799</v>
      </c>
      <c r="L28" s="41" t="n">
        <f aca="false">IF(T102!L$55=0,0,T103!L28/T102!L$55)</f>
        <v>0</v>
      </c>
      <c r="M28" s="41" t="n">
        <f aca="false">IF(T102!M$55=0,0,T103!M28/T102!M$55)</f>
        <v>0.0243868705932454</v>
      </c>
      <c r="N28" s="41" t="n">
        <f aca="false">IF(T102!N$55=0,0,T103!N28/T102!N$55)</f>
        <v>0.0025714148010939</v>
      </c>
      <c r="O28" s="41" t="n">
        <f aca="false">IF(T102!O$55=0,0,T103!O28/T102!O$55)</f>
        <v>0.00234859476691058</v>
      </c>
      <c r="P28" s="41" t="n">
        <f aca="false">IF(T102!P$55=0,0,T103!P28/T102!P$55)</f>
        <v>0.00037801948647819</v>
      </c>
      <c r="Q28" s="41" t="n">
        <f aca="false">IF(T102!Q$55=0,0,T103!Q28/T102!Q$55)</f>
        <v>0.000288710090403415</v>
      </c>
      <c r="R28" s="41" t="n">
        <f aca="false">IF(T102!R$55=0,0,T103!R28/T102!R$55)</f>
        <v>0.00133963156853811</v>
      </c>
      <c r="S28" s="41" t="n">
        <f aca="false">IF(T102!S$55=0,0,T103!S28/T102!S$55)</f>
        <v>0.00483695072687543</v>
      </c>
      <c r="T28" s="41" t="n">
        <f aca="false">IF(T102!T$55=0,0,T103!T28/T102!T$55)</f>
        <v>0.00117801218187164</v>
      </c>
      <c r="U28" s="41" t="n">
        <f aca="false">IF(T102!U$55=0,0,T103!U28/T102!U$55)</f>
        <v>0.00273341585974967</v>
      </c>
      <c r="V28" s="41" t="n">
        <f aca="false">IF(T102!V$55=0,0,T103!V28/T102!V$55)</f>
        <v>0.0221294744279548</v>
      </c>
      <c r="W28" s="41" t="n">
        <f aca="false">IF(T102!W$55=0,0,T103!W28/T102!W$55)</f>
        <v>0.00161509086666296</v>
      </c>
      <c r="X28" s="41" t="n">
        <f aca="false">IF(T102!X$55=0,0,T103!X28/T102!X$55)</f>
        <v>0.00183923539777018</v>
      </c>
      <c r="Y28" s="41" t="n">
        <f aca="false">IF(T102!Y$55=0,0,T103!Y28/T102!Y$55)</f>
        <v>0.0126738429734322</v>
      </c>
      <c r="Z28" s="41" t="n">
        <f aca="false">IF(T102!Z$55=0,0,T103!Z28/T102!Z$55)</f>
        <v>6.04774303407246E-005</v>
      </c>
      <c r="AA28" s="41" t="n">
        <f aca="false">IF(T102!AA$55=0,0,T103!AA28/T102!AA$55)</f>
        <v>0.0047289075574958</v>
      </c>
      <c r="AB28" s="41" t="n">
        <f aca="false">IF(T102!AB$55=0,0,T103!AB28/T102!AB$55)</f>
        <v>0.0012100799257087</v>
      </c>
      <c r="AC28" s="41" t="n">
        <f aca="false">IF(T102!AC$55=0,0,T103!AC28/T102!AC$55)</f>
        <v>0.00974940855081802</v>
      </c>
      <c r="AD28" s="41" t="n">
        <f aca="false">IF(T102!AD$55=0,0,T103!AD28/T102!AD$55)</f>
        <v>0.000553427692393169</v>
      </c>
      <c r="AE28" s="41" t="n">
        <f aca="false">IF(T102!AE$55=0,0,T103!AE28/T102!AE$55)</f>
        <v>0</v>
      </c>
      <c r="AF28" s="41" t="n">
        <f aca="false">IF(T102!AF$55=0,0,T103!AF28/T102!AF$55)</f>
        <v>0.000564357615240713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1" t="n">
        <f aca="false">IF(T102!C$55=0,0,T103!C29/T102!C$55)</f>
        <v>0.000195278524572382</v>
      </c>
      <c r="D29" s="41" t="n">
        <f aca="false">IF(T102!D$55=0,0,T103!D29/T102!D$55)</f>
        <v>0.000227888184297497</v>
      </c>
      <c r="E29" s="41" t="n">
        <f aca="false">IF(T102!E$55=0,0,T103!E29/T102!E$55)</f>
        <v>3.15434513202447E-005</v>
      </c>
      <c r="F29" s="41" t="n">
        <f aca="false">IF(T102!F$55=0,0,T103!F29/T102!F$55)</f>
        <v>0.000491753405521157</v>
      </c>
      <c r="G29" s="41" t="n">
        <f aca="false">IF(T102!G$55=0,0,T103!G29/T102!G$55)</f>
        <v>3.75907539847369E-005</v>
      </c>
      <c r="H29" s="41" t="n">
        <f aca="false">IF(T102!H$55=0,0,T103!H29/T102!H$55)</f>
        <v>0.000145233037078467</v>
      </c>
      <c r="I29" s="41" t="n">
        <f aca="false">IF(T102!I$55=0,0,T103!I29/T102!I$55)</f>
        <v>9.52064373012959E-005</v>
      </c>
      <c r="J29" s="41" t="n">
        <f aca="false">IF(T102!J$55=0,0,T103!J29/T102!J$55)</f>
        <v>0</v>
      </c>
      <c r="K29" s="41" t="n">
        <f aca="false">IF(T102!K$55=0,0,T103!K29/T102!K$55)</f>
        <v>0.000709054010305835</v>
      </c>
      <c r="L29" s="41" t="n">
        <f aca="false">IF(T102!L$55=0,0,T103!L29/T102!L$55)</f>
        <v>0</v>
      </c>
      <c r="M29" s="41" t="n">
        <f aca="false">IF(T102!M$55=0,0,T103!M29/T102!M$55)</f>
        <v>0.00446800909936357</v>
      </c>
      <c r="N29" s="41" t="n">
        <f aca="false">IF(T102!N$55=0,0,T103!N29/T102!N$55)</f>
        <v>0.000394388773173912</v>
      </c>
      <c r="O29" s="41" t="n">
        <f aca="false">IF(T102!O$55=0,0,T103!O29/T102!O$55)</f>
        <v>0.000373194193516884</v>
      </c>
      <c r="P29" s="41" t="n">
        <f aca="false">IF(T102!P$55=0,0,T103!P29/T102!P$55)</f>
        <v>0.00641293208317566</v>
      </c>
      <c r="Q29" s="41" t="n">
        <f aca="false">IF(T102!Q$55=0,0,T103!Q29/T102!Q$55)</f>
        <v>8.47124405377374E-005</v>
      </c>
      <c r="R29" s="41" t="n">
        <f aca="false">IF(T102!R$55=0,0,T103!R29/T102!R$55)</f>
        <v>6.11903489707456E-005</v>
      </c>
      <c r="S29" s="41" t="n">
        <f aca="false">IF(T102!S$55=0,0,T103!S29/T102!S$55)</f>
        <v>0.00043257557250466</v>
      </c>
      <c r="T29" s="41" t="n">
        <f aca="false">IF(T102!T$55=0,0,T103!T29/T102!T$55)</f>
        <v>0.0398146371582999</v>
      </c>
      <c r="U29" s="41" t="n">
        <f aca="false">IF(T102!U$55=0,0,T103!U29/T102!U$55)</f>
        <v>0.154448054069554</v>
      </c>
      <c r="V29" s="41" t="n">
        <f aca="false">IF(T102!V$55=0,0,T103!V29/T102!V$55)</f>
        <v>0.00459291819959628</v>
      </c>
      <c r="W29" s="41" t="n">
        <f aca="false">IF(T102!W$55=0,0,T103!W29/T102!W$55)</f>
        <v>0.00101776473890394</v>
      </c>
      <c r="X29" s="41" t="n">
        <f aca="false">IF(T102!X$55=0,0,T103!X29/T102!X$55)</f>
        <v>0.000263231261858941</v>
      </c>
      <c r="Y29" s="41" t="n">
        <f aca="false">IF(T102!Y$55=0,0,T103!Y29/T102!Y$55)</f>
        <v>0.00440129657590664</v>
      </c>
      <c r="Z29" s="41" t="n">
        <f aca="false">IF(T102!Z$55=0,0,T103!Z29/T102!Z$55)</f>
        <v>0</v>
      </c>
      <c r="AA29" s="41" t="n">
        <f aca="false">IF(T102!AA$55=0,0,T103!AA29/T102!AA$55)</f>
        <v>5.29143528070257E-005</v>
      </c>
      <c r="AB29" s="41" t="n">
        <f aca="false">IF(T102!AB$55=0,0,T103!AB29/T102!AB$55)</f>
        <v>0.000243965456068326</v>
      </c>
      <c r="AC29" s="41" t="n">
        <f aca="false">IF(T102!AC$55=0,0,T103!AC29/T102!AC$55)</f>
        <v>0.000777296560936262</v>
      </c>
      <c r="AD29" s="41" t="n">
        <f aca="false">IF(T102!AD$55=0,0,T103!AD29/T102!AD$55)</f>
        <v>0</v>
      </c>
      <c r="AE29" s="41" t="n">
        <f aca="false">IF(T102!AE$55=0,0,T103!AE29/T102!AE$55)</f>
        <v>0</v>
      </c>
      <c r="AF29" s="41" t="n">
        <f aca="false">IF(T102!AF$55=0,0,T103!AF29/T102!AF$55)</f>
        <v>0.00118803242009722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1" t="n">
        <f aca="false">IF(T102!C$55=0,0,T103!C30/T102!C$55)</f>
        <v>0</v>
      </c>
      <c r="D30" s="41" t="n">
        <f aca="false">IF(T102!D$55=0,0,T103!D30/T102!D$55)</f>
        <v>0</v>
      </c>
      <c r="E30" s="41" t="n">
        <f aca="false">IF(T102!E$55=0,0,T103!E30/T102!E$55)</f>
        <v>0</v>
      </c>
      <c r="F30" s="41" t="n">
        <f aca="false">IF(T102!F$55=0,0,T103!F30/T102!F$55)</f>
        <v>0</v>
      </c>
      <c r="G30" s="41" t="n">
        <f aca="false">IF(T102!G$55=0,0,T103!G30/T102!G$55)</f>
        <v>0</v>
      </c>
      <c r="H30" s="41" t="n">
        <f aca="false">IF(T102!H$55=0,0,T103!H30/T102!H$55)</f>
        <v>0</v>
      </c>
      <c r="I30" s="41" t="n">
        <f aca="false">IF(T102!I$55=0,0,T103!I30/T102!I$55)</f>
        <v>0</v>
      </c>
      <c r="J30" s="41" t="n">
        <f aca="false">IF(T102!J$55=0,0,T103!J30/T102!J$55)</f>
        <v>0</v>
      </c>
      <c r="K30" s="41" t="n">
        <f aca="false">IF(T102!K$55=0,0,T103!K30/T102!K$55)</f>
        <v>0</v>
      </c>
      <c r="L30" s="41" t="n">
        <f aca="false">IF(T102!L$55=0,0,T103!L30/T102!L$55)</f>
        <v>0</v>
      </c>
      <c r="M30" s="41" t="n">
        <f aca="false">IF(T102!M$55=0,0,T103!M30/T102!M$55)</f>
        <v>0</v>
      </c>
      <c r="N30" s="41" t="n">
        <f aca="false">IF(T102!N$55=0,0,T103!N30/T102!N$55)</f>
        <v>0</v>
      </c>
      <c r="O30" s="41" t="n">
        <f aca="false">IF(T102!O$55=0,0,T103!O30/T102!O$55)</f>
        <v>0</v>
      </c>
      <c r="P30" s="41" t="n">
        <f aca="false">IF(T102!P$55=0,0,T103!P30/T102!P$55)</f>
        <v>0</v>
      </c>
      <c r="Q30" s="41" t="n">
        <f aca="false">IF(T102!Q$55=0,0,T103!Q30/T102!Q$55)</f>
        <v>0</v>
      </c>
      <c r="R30" s="41" t="n">
        <f aca="false">IF(T102!R$55=0,0,T103!R30/T102!R$55)</f>
        <v>0</v>
      </c>
      <c r="S30" s="41" t="n">
        <f aca="false">IF(T102!S$55=0,0,T103!S30/T102!S$55)</f>
        <v>0</v>
      </c>
      <c r="T30" s="41" t="n">
        <f aca="false">IF(T102!T$55=0,0,T103!T30/T102!T$55)</f>
        <v>0</v>
      </c>
      <c r="U30" s="41" t="n">
        <f aca="false">IF(T102!U$55=0,0,T103!U30/T102!U$55)</f>
        <v>0</v>
      </c>
      <c r="V30" s="41" t="n">
        <f aca="false">IF(T102!V$55=0,0,T103!V30/T102!V$55)</f>
        <v>0</v>
      </c>
      <c r="W30" s="41" t="n">
        <f aca="false">IF(T102!W$55=0,0,T103!W30/T102!W$55)</f>
        <v>0</v>
      </c>
      <c r="X30" s="41" t="n">
        <f aca="false">IF(T102!X$55=0,0,T103!X30/T102!X$55)</f>
        <v>0</v>
      </c>
      <c r="Y30" s="41" t="n">
        <f aca="false">IF(T102!Y$55=0,0,T103!Y30/T102!Y$55)</f>
        <v>0</v>
      </c>
      <c r="Z30" s="41" t="n">
        <f aca="false">IF(T102!Z$55=0,0,T103!Z30/T102!Z$55)</f>
        <v>0</v>
      </c>
      <c r="AA30" s="41" t="n">
        <f aca="false">IF(T102!AA$55=0,0,T103!AA30/T102!AA$55)</f>
        <v>0</v>
      </c>
      <c r="AB30" s="41" t="n">
        <f aca="false">IF(T102!AB$55=0,0,T103!AB30/T102!AB$55)</f>
        <v>0</v>
      </c>
      <c r="AC30" s="41" t="n">
        <f aca="false">IF(T102!AC$55=0,0,T103!AC30/T102!AC$55)</f>
        <v>0</v>
      </c>
      <c r="AD30" s="41" t="n">
        <f aca="false">IF(T102!AD$55=0,0,T103!AD30/T102!AD$55)</f>
        <v>0</v>
      </c>
      <c r="AE30" s="41" t="n">
        <f aca="false">IF(T102!AE$55=0,0,T103!AE30/T102!AE$55)</f>
        <v>0</v>
      </c>
      <c r="AF30" s="41" t="n">
        <f aca="false">IF(T102!AF$55=0,0,T103!AF30/T102!AF$55)</f>
        <v>0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1" t="n">
        <f aca="false">IF(T102!C$55=0,0,T103!C31/T102!C$55)</f>
        <v>0</v>
      </c>
      <c r="D31" s="41" t="n">
        <f aca="false">IF(T102!D$55=0,0,T103!D31/T102!D$55)</f>
        <v>0</v>
      </c>
      <c r="E31" s="41" t="n">
        <f aca="false">IF(T102!E$55=0,0,T103!E31/T102!E$55)</f>
        <v>0</v>
      </c>
      <c r="F31" s="41" t="n">
        <f aca="false">IF(T102!F$55=0,0,T103!F31/T102!F$55)</f>
        <v>0</v>
      </c>
      <c r="G31" s="41" t="n">
        <f aca="false">IF(T102!G$55=0,0,T103!G31/T102!G$55)</f>
        <v>0</v>
      </c>
      <c r="H31" s="41" t="n">
        <f aca="false">IF(T102!H$55=0,0,T103!H31/T102!H$55)</f>
        <v>0</v>
      </c>
      <c r="I31" s="41" t="n">
        <f aca="false">IF(T102!I$55=0,0,T103!I31/T102!I$55)</f>
        <v>0</v>
      </c>
      <c r="J31" s="41" t="n">
        <f aca="false">IF(T102!J$55=0,0,T103!J31/T102!J$55)</f>
        <v>0</v>
      </c>
      <c r="K31" s="41" t="n">
        <f aca="false">IF(T102!K$55=0,0,T103!K31/T102!K$55)</f>
        <v>0</v>
      </c>
      <c r="L31" s="41" t="n">
        <f aca="false">IF(T102!L$55=0,0,T103!L31/T102!L$55)</f>
        <v>0</v>
      </c>
      <c r="M31" s="41" t="n">
        <f aca="false">IF(T102!M$55=0,0,T103!M31/T102!M$55)</f>
        <v>0</v>
      </c>
      <c r="N31" s="41" t="n">
        <f aca="false">IF(T102!N$55=0,0,T103!N31/T102!N$55)</f>
        <v>0</v>
      </c>
      <c r="O31" s="41" t="n">
        <f aca="false">IF(T102!O$55=0,0,T103!O31/T102!O$55)</f>
        <v>0</v>
      </c>
      <c r="P31" s="41" t="n">
        <f aca="false">IF(T102!P$55=0,0,T103!P31/T102!P$55)</f>
        <v>0</v>
      </c>
      <c r="Q31" s="41" t="n">
        <f aca="false">IF(T102!Q$55=0,0,T103!Q31/T102!Q$55)</f>
        <v>0</v>
      </c>
      <c r="R31" s="41" t="n">
        <f aca="false">IF(T102!R$55=0,0,T103!R31/T102!R$55)</f>
        <v>0</v>
      </c>
      <c r="S31" s="41" t="n">
        <f aca="false">IF(T102!S$55=0,0,T103!S31/T102!S$55)</f>
        <v>0</v>
      </c>
      <c r="T31" s="41" t="n">
        <f aca="false">IF(T102!T$55=0,0,T103!T31/T102!T$55)</f>
        <v>0</v>
      </c>
      <c r="U31" s="41" t="n">
        <f aca="false">IF(T102!U$55=0,0,T103!U31/T102!U$55)</f>
        <v>0</v>
      </c>
      <c r="V31" s="41" t="n">
        <f aca="false">IF(T102!V$55=0,0,T103!V31/T102!V$55)</f>
        <v>0</v>
      </c>
      <c r="W31" s="41" t="n">
        <f aca="false">IF(T102!W$55=0,0,T103!W31/T102!W$55)</f>
        <v>0</v>
      </c>
      <c r="X31" s="41" t="n">
        <f aca="false">IF(T102!X$55=0,0,T103!X31/T102!X$55)</f>
        <v>0</v>
      </c>
      <c r="Y31" s="41" t="n">
        <f aca="false">IF(T102!Y$55=0,0,T103!Y31/T102!Y$55)</f>
        <v>0</v>
      </c>
      <c r="Z31" s="41" t="n">
        <f aca="false">IF(T102!Z$55=0,0,T103!Z31/T102!Z$55)</f>
        <v>0</v>
      </c>
      <c r="AA31" s="41" t="n">
        <f aca="false">IF(T102!AA$55=0,0,T103!AA31/T102!AA$55)</f>
        <v>0</v>
      </c>
      <c r="AB31" s="41" t="n">
        <f aca="false">IF(T102!AB$55=0,0,T103!AB31/T102!AB$55)</f>
        <v>0</v>
      </c>
      <c r="AC31" s="41" t="n">
        <f aca="false">IF(T102!AC$55=0,0,T103!AC31/T102!AC$55)</f>
        <v>0</v>
      </c>
      <c r="AD31" s="41" t="n">
        <f aca="false">IF(T102!AD$55=0,0,T103!AD31/T102!AD$55)</f>
        <v>0</v>
      </c>
      <c r="AE31" s="41" t="n">
        <f aca="false">IF(T102!AE$55=0,0,T103!AE31/T102!AE$55)</f>
        <v>0</v>
      </c>
      <c r="AF31" s="41" t="n">
        <f aca="false">IF(T102!AF$55=0,0,T103!AF31/T102!AF$55)</f>
        <v>0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1" t="n">
        <f aca="false">IF(T102!C$55=0,0,T103!C32/T102!C$55)</f>
        <v>0</v>
      </c>
      <c r="D32" s="41" t="n">
        <f aca="false">IF(T102!D$55=0,0,T103!D32/T102!D$55)</f>
        <v>0</v>
      </c>
      <c r="E32" s="41" t="n">
        <f aca="false">IF(T102!E$55=0,0,T103!E32/T102!E$55)</f>
        <v>0</v>
      </c>
      <c r="F32" s="41" t="n">
        <f aca="false">IF(T102!F$55=0,0,T103!F32/T102!F$55)</f>
        <v>0</v>
      </c>
      <c r="G32" s="41" t="n">
        <f aca="false">IF(T102!G$55=0,0,T103!G32/T102!G$55)</f>
        <v>0</v>
      </c>
      <c r="H32" s="41" t="n">
        <f aca="false">IF(T102!H$55=0,0,T103!H32/T102!H$55)</f>
        <v>0</v>
      </c>
      <c r="I32" s="41" t="n">
        <f aca="false">IF(T102!I$55=0,0,T103!I32/T102!I$55)</f>
        <v>0</v>
      </c>
      <c r="J32" s="41" t="n">
        <f aca="false">IF(T102!J$55=0,0,T103!J32/T102!J$55)</f>
        <v>0</v>
      </c>
      <c r="K32" s="41" t="n">
        <f aca="false">IF(T102!K$55=0,0,T103!K32/T102!K$55)</f>
        <v>0</v>
      </c>
      <c r="L32" s="41" t="n">
        <f aca="false">IF(T102!L$55=0,0,T103!L32/T102!L$55)</f>
        <v>0</v>
      </c>
      <c r="M32" s="41" t="n">
        <f aca="false">IF(T102!M$55=0,0,T103!M32/T102!M$55)</f>
        <v>0</v>
      </c>
      <c r="N32" s="41" t="n">
        <f aca="false">IF(T102!N$55=0,0,T103!N32/T102!N$55)</f>
        <v>0</v>
      </c>
      <c r="O32" s="41" t="n">
        <f aca="false">IF(T102!O$55=0,0,T103!O32/T102!O$55)</f>
        <v>0</v>
      </c>
      <c r="P32" s="41" t="n">
        <f aca="false">IF(T102!P$55=0,0,T103!P32/T102!P$55)</f>
        <v>0</v>
      </c>
      <c r="Q32" s="41" t="n">
        <f aca="false">IF(T102!Q$55=0,0,T103!Q32/T102!Q$55)</f>
        <v>0</v>
      </c>
      <c r="R32" s="41" t="n">
        <f aca="false">IF(T102!R$55=0,0,T103!R32/T102!R$55)</f>
        <v>0</v>
      </c>
      <c r="S32" s="41" t="n">
        <f aca="false">IF(T102!S$55=0,0,T103!S32/T102!S$55)</f>
        <v>0</v>
      </c>
      <c r="T32" s="41" t="n">
        <f aca="false">IF(T102!T$55=0,0,T103!T32/T102!T$55)</f>
        <v>0</v>
      </c>
      <c r="U32" s="41" t="n">
        <f aca="false">IF(T102!U$55=0,0,T103!U32/T102!U$55)</f>
        <v>0</v>
      </c>
      <c r="V32" s="41" t="n">
        <f aca="false">IF(T102!V$55=0,0,T103!V32/T102!V$55)</f>
        <v>0</v>
      </c>
      <c r="W32" s="41" t="n">
        <f aca="false">IF(T102!W$55=0,0,T103!W32/T102!W$55)</f>
        <v>0</v>
      </c>
      <c r="X32" s="41" t="n">
        <f aca="false">IF(T102!X$55=0,0,T103!X32/T102!X$55)</f>
        <v>0</v>
      </c>
      <c r="Y32" s="41" t="n">
        <f aca="false">IF(T102!Y$55=0,0,T103!Y32/T102!Y$55)</f>
        <v>0</v>
      </c>
      <c r="Z32" s="41" t="n">
        <f aca="false">IF(T102!Z$55=0,0,T103!Z32/T102!Z$55)</f>
        <v>0</v>
      </c>
      <c r="AA32" s="41" t="n">
        <f aca="false">IF(T102!AA$55=0,0,T103!AA32/T102!AA$55)</f>
        <v>0</v>
      </c>
      <c r="AB32" s="41" t="n">
        <f aca="false">IF(T102!AB$55=0,0,T103!AB32/T102!AB$55)</f>
        <v>0</v>
      </c>
      <c r="AC32" s="41" t="n">
        <f aca="false">IF(T102!AC$55=0,0,T103!AC32/T102!AC$55)</f>
        <v>0</v>
      </c>
      <c r="AD32" s="41" t="n">
        <f aca="false">IF(T102!AD$55=0,0,T103!AD32/T102!AD$55)</f>
        <v>0</v>
      </c>
      <c r="AE32" s="41" t="n">
        <f aca="false">IF(T102!AE$55=0,0,T103!AE32/T102!AE$55)</f>
        <v>0</v>
      </c>
      <c r="AF32" s="41" t="n">
        <f aca="false">IF(T102!AF$55=0,0,T103!AF32/T102!AF$55)</f>
        <v>0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1" t="n">
        <f aca="false">IF(T102!C$55=0,0,T103!C33/T102!C$55)</f>
        <v>0.00226846512332384</v>
      </c>
      <c r="D33" s="41" t="n">
        <f aca="false">IF(T102!D$55=0,0,T103!D33/T102!D$55)</f>
        <v>0.00370261723469456</v>
      </c>
      <c r="E33" s="41" t="n">
        <f aca="false">IF(T102!E$55=0,0,T103!E33/T102!E$55)</f>
        <v>0</v>
      </c>
      <c r="F33" s="41" t="n">
        <f aca="false">IF(T102!F$55=0,0,T103!F33/T102!F$55)</f>
        <v>1.90962386775218E-005</v>
      </c>
      <c r="G33" s="41" t="n">
        <f aca="false">IF(T102!G$55=0,0,T103!G33/T102!G$55)</f>
        <v>1.59877688109358E-005</v>
      </c>
      <c r="H33" s="41" t="n">
        <f aca="false">IF(T102!H$55=0,0,T103!H33/T102!H$55)</f>
        <v>0.000208181675930524</v>
      </c>
      <c r="I33" s="41" t="n">
        <f aca="false">IF(T102!I$55=0,0,T103!I33/T102!I$55)</f>
        <v>0</v>
      </c>
      <c r="J33" s="41" t="n">
        <f aca="false">IF(T102!J$55=0,0,T103!J33/T102!J$55)</f>
        <v>0</v>
      </c>
      <c r="K33" s="41" t="n">
        <f aca="false">IF(T102!K$55=0,0,T103!K33/T102!K$55)</f>
        <v>0</v>
      </c>
      <c r="L33" s="41" t="n">
        <f aca="false">IF(T102!L$55=0,0,T103!L33/T102!L$55)</f>
        <v>0</v>
      </c>
      <c r="M33" s="41" t="n">
        <f aca="false">IF(T102!M$55=0,0,T103!M33/T102!M$55)</f>
        <v>1.27980666634599E-005</v>
      </c>
      <c r="N33" s="41" t="n">
        <f aca="false">IF(T102!N$55=0,0,T103!N33/T102!N$55)</f>
        <v>2.04957945114001E-005</v>
      </c>
      <c r="O33" s="41" t="n">
        <f aca="false">IF(T102!O$55=0,0,T103!O33/T102!O$55)</f>
        <v>0.000622571621894989</v>
      </c>
      <c r="P33" s="41" t="n">
        <f aca="false">IF(T102!P$55=0,0,T103!P33/T102!P$55)</f>
        <v>0</v>
      </c>
      <c r="Q33" s="41" t="n">
        <f aca="false">IF(T102!Q$55=0,0,T103!Q33/T102!Q$55)</f>
        <v>0.00143101553408019</v>
      </c>
      <c r="R33" s="41" t="n">
        <f aca="false">IF(T102!R$55=0,0,T103!R33/T102!R$55)</f>
        <v>0.00161608082370951</v>
      </c>
      <c r="S33" s="41" t="n">
        <f aca="false">IF(T102!S$55=0,0,T103!S33/T102!S$55)</f>
        <v>0</v>
      </c>
      <c r="T33" s="41" t="n">
        <f aca="false">IF(T102!T$55=0,0,T103!T33/T102!T$55)</f>
        <v>3.56940107317064E-005</v>
      </c>
      <c r="U33" s="41" t="n">
        <f aca="false">IF(T102!U$55=0,0,T103!U33/T102!U$55)</f>
        <v>2.8856037092216E-005</v>
      </c>
      <c r="V33" s="41" t="n">
        <f aca="false">IF(T102!V$55=0,0,T103!V33/T102!V$55)</f>
        <v>0.022892508503505</v>
      </c>
      <c r="W33" s="41" t="n">
        <f aca="false">IF(T102!W$55=0,0,T103!W33/T102!W$55)</f>
        <v>0.00828067480665441</v>
      </c>
      <c r="X33" s="41" t="n">
        <f aca="false">IF(T102!X$55=0,0,T103!X33/T102!X$55)</f>
        <v>0.0389358960825233</v>
      </c>
      <c r="Y33" s="41" t="n">
        <f aca="false">IF(T102!Y$55=0,0,T103!Y33/T102!Y$55)</f>
        <v>0.000683161733226861</v>
      </c>
      <c r="Z33" s="41" t="n">
        <f aca="false">IF(T102!Z$55=0,0,T103!Z33/T102!Z$55)</f>
        <v>0</v>
      </c>
      <c r="AA33" s="41" t="n">
        <f aca="false">IF(T102!AA$55=0,0,T103!AA33/T102!AA$55)</f>
        <v>0</v>
      </c>
      <c r="AB33" s="41" t="n">
        <f aca="false">IF(T102!AB$55=0,0,T103!AB33/T102!AB$55)</f>
        <v>0</v>
      </c>
      <c r="AC33" s="41" t="n">
        <f aca="false">IF(T102!AC$55=0,0,T103!AC33/T102!AC$55)</f>
        <v>3.30946442689184E-005</v>
      </c>
      <c r="AD33" s="41" t="n">
        <f aca="false">IF(T102!AD$55=0,0,T103!AD33/T102!AD$55)</f>
        <v>0</v>
      </c>
      <c r="AE33" s="41" t="n">
        <f aca="false">IF(T102!AE$55=0,0,T103!AE33/T102!AE$55)</f>
        <v>0</v>
      </c>
      <c r="AF33" s="41" t="n">
        <f aca="false">IF(T102!AF$55=0,0,T103!AF33/T102!AF$55)</f>
        <v>0.00266054067825274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1" t="n">
        <f aca="false">IF(T102!C$55=0,0,T103!C34/T102!C$55)</f>
        <v>0</v>
      </c>
      <c r="D34" s="41" t="n">
        <f aca="false">IF(T102!D$55=0,0,T103!D34/T102!D$55)</f>
        <v>0</v>
      </c>
      <c r="E34" s="41" t="n">
        <f aca="false">IF(T102!E$55=0,0,T103!E34/T102!E$55)</f>
        <v>0</v>
      </c>
      <c r="F34" s="41" t="n">
        <f aca="false">IF(T102!F$55=0,0,T103!F34/T102!F$55)</f>
        <v>0</v>
      </c>
      <c r="G34" s="41" t="n">
        <f aca="false">IF(T102!G$55=0,0,T103!G34/T102!G$55)</f>
        <v>0</v>
      </c>
      <c r="H34" s="41" t="n">
        <f aca="false">IF(T102!H$55=0,0,T103!H34/T102!H$55)</f>
        <v>0</v>
      </c>
      <c r="I34" s="41" t="n">
        <f aca="false">IF(T102!I$55=0,0,T103!I34/T102!I$55)</f>
        <v>0</v>
      </c>
      <c r="J34" s="41" t="n">
        <f aca="false">IF(T102!J$55=0,0,T103!J34/T102!J$55)</f>
        <v>0</v>
      </c>
      <c r="K34" s="41" t="n">
        <f aca="false">IF(T102!K$55=0,0,T103!K34/T102!K$55)</f>
        <v>0</v>
      </c>
      <c r="L34" s="41" t="n">
        <f aca="false">IF(T102!L$55=0,0,T103!L34/T102!L$55)</f>
        <v>0</v>
      </c>
      <c r="M34" s="41" t="n">
        <f aca="false">IF(T102!M$55=0,0,T103!M34/T102!M$55)</f>
        <v>0</v>
      </c>
      <c r="N34" s="41" t="n">
        <f aca="false">IF(T102!N$55=0,0,T103!N34/T102!N$55)</f>
        <v>0</v>
      </c>
      <c r="O34" s="41" t="n">
        <f aca="false">IF(T102!O$55=0,0,T103!O34/T102!O$55)</f>
        <v>0</v>
      </c>
      <c r="P34" s="41" t="n">
        <f aca="false">IF(T102!P$55=0,0,T103!P34/T102!P$55)</f>
        <v>0</v>
      </c>
      <c r="Q34" s="41" t="n">
        <f aca="false">IF(T102!Q$55=0,0,T103!Q34/T102!Q$55)</f>
        <v>0</v>
      </c>
      <c r="R34" s="41" t="n">
        <f aca="false">IF(T102!R$55=0,0,T103!R34/T102!R$55)</f>
        <v>0</v>
      </c>
      <c r="S34" s="41" t="n">
        <f aca="false">IF(T102!S$55=0,0,T103!S34/T102!S$55)</f>
        <v>0</v>
      </c>
      <c r="T34" s="41" t="n">
        <f aca="false">IF(T102!T$55=0,0,T103!T34/T102!T$55)</f>
        <v>0</v>
      </c>
      <c r="U34" s="41" t="n">
        <f aca="false">IF(T102!U$55=0,0,T103!U34/T102!U$55)</f>
        <v>0</v>
      </c>
      <c r="V34" s="41" t="n">
        <f aca="false">IF(T102!V$55=0,0,T103!V34/T102!V$55)</f>
        <v>0</v>
      </c>
      <c r="W34" s="41" t="n">
        <f aca="false">IF(T102!W$55=0,0,T103!W34/T102!W$55)</f>
        <v>0</v>
      </c>
      <c r="X34" s="41" t="n">
        <f aca="false">IF(T102!X$55=0,0,T103!X34/T102!X$55)</f>
        <v>0</v>
      </c>
      <c r="Y34" s="41" t="n">
        <f aca="false">IF(T102!Y$55=0,0,T103!Y34/T102!Y$55)</f>
        <v>0</v>
      </c>
      <c r="Z34" s="41" t="n">
        <f aca="false">IF(T102!Z$55=0,0,T103!Z34/T102!Z$55)</f>
        <v>0</v>
      </c>
      <c r="AA34" s="41" t="n">
        <f aca="false">IF(T102!AA$55=0,0,T103!AA34/T102!AA$55)</f>
        <v>0</v>
      </c>
      <c r="AB34" s="41" t="n">
        <f aca="false">IF(T102!AB$55=0,0,T103!AB34/T102!AB$55)</f>
        <v>0</v>
      </c>
      <c r="AC34" s="41" t="n">
        <f aca="false">IF(T102!AC$55=0,0,T103!AC34/T102!AC$55)</f>
        <v>0</v>
      </c>
      <c r="AD34" s="41" t="n">
        <f aca="false">IF(T102!AD$55=0,0,T103!AD34/T102!AD$55)</f>
        <v>0</v>
      </c>
      <c r="AE34" s="41" t="n">
        <f aca="false">IF(T102!AE$55=0,0,T103!AE34/T102!AE$55)</f>
        <v>0</v>
      </c>
      <c r="AF34" s="41" t="n">
        <f aca="false">IF(T102!AF$55=0,0,T103!AF34/T102!AF$55)</f>
        <v>0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1" t="n">
        <f aca="false">IF(T102!C$55=0,0,T103!C35/T102!C$55)</f>
        <v>2.79009992828304E-006</v>
      </c>
      <c r="D35" s="41" t="n">
        <f aca="false">IF(T102!D$55=0,0,T103!D35/T102!D$55)</f>
        <v>3.22483279666269E-006</v>
      </c>
      <c r="E35" s="41" t="n">
        <f aca="false">IF(T102!E$55=0,0,T103!E35/T102!E$55)</f>
        <v>0</v>
      </c>
      <c r="F35" s="41" t="n">
        <f aca="false">IF(T102!F$55=0,0,T103!F35/T102!F$55)</f>
        <v>0.000150850181722434</v>
      </c>
      <c r="G35" s="41" t="n">
        <f aca="false">IF(T102!G$55=0,0,T103!G35/T102!G$55)</f>
        <v>9.20271570580696E-006</v>
      </c>
      <c r="H35" s="41" t="n">
        <f aca="false">IF(T102!H$55=0,0,T103!H35/T102!H$55)</f>
        <v>0</v>
      </c>
      <c r="I35" s="41" t="n">
        <f aca="false">IF(T102!I$55=0,0,T103!I35/T102!I$55)</f>
        <v>6.07931640692425E-006</v>
      </c>
      <c r="J35" s="41" t="n">
        <f aca="false">IF(T102!J$55=0,0,T103!J35/T102!J$55)</f>
        <v>0</v>
      </c>
      <c r="K35" s="41" t="n">
        <f aca="false">IF(T102!K$55=0,0,T103!K35/T102!K$55)</f>
        <v>6.23801182087245E-006</v>
      </c>
      <c r="L35" s="41" t="n">
        <f aca="false">IF(T102!L$55=0,0,T103!L35/T102!L$55)</f>
        <v>0</v>
      </c>
      <c r="M35" s="41" t="n">
        <f aca="false">IF(T102!M$55=0,0,T103!M35/T102!M$55)</f>
        <v>0.000240195598973632</v>
      </c>
      <c r="N35" s="41" t="n">
        <f aca="false">IF(T102!N$55=0,0,T103!N35/T102!N$55)</f>
        <v>0.00543536048748688</v>
      </c>
      <c r="O35" s="41" t="n">
        <f aca="false">IF(T102!O$55=0,0,T103!O35/T102!O$55)</f>
        <v>0.000189648918434398</v>
      </c>
      <c r="P35" s="41" t="n">
        <f aca="false">IF(T102!P$55=0,0,T103!P35/T102!P$55)</f>
        <v>0.000175001502333083</v>
      </c>
      <c r="Q35" s="41" t="n">
        <f aca="false">IF(T102!Q$55=0,0,T103!Q35/T102!Q$55)</f>
        <v>7.83432371055222E-005</v>
      </c>
      <c r="R35" s="41" t="n">
        <f aca="false">IF(T102!R$55=0,0,T103!R35/T102!R$55)</f>
        <v>0</v>
      </c>
      <c r="S35" s="41" t="n">
        <f aca="false">IF(T102!S$55=0,0,T103!S35/T102!S$55)</f>
        <v>0.000134294132493646</v>
      </c>
      <c r="T35" s="41" t="n">
        <f aca="false">IF(T102!T$55=0,0,T103!T35/T102!T$55)</f>
        <v>2.58095154521569E-005</v>
      </c>
      <c r="U35" s="41" t="n">
        <f aca="false">IF(T102!U$55=0,0,T103!U35/T102!U$55)</f>
        <v>7.49147116817146E-006</v>
      </c>
      <c r="V35" s="41" t="n">
        <f aca="false">IF(T102!V$55=0,0,T103!V35/T102!V$55)</f>
        <v>7.12650641266678E-005</v>
      </c>
      <c r="W35" s="41" t="n">
        <f aca="false">IF(T102!W$55=0,0,T103!W35/T102!W$55)</f>
        <v>0.00011299482697625</v>
      </c>
      <c r="X35" s="41" t="n">
        <f aca="false">IF(T102!X$55=0,0,T103!X35/T102!X$55)</f>
        <v>4.21801593552887E-005</v>
      </c>
      <c r="Y35" s="41" t="n">
        <f aca="false">IF(T102!Y$55=0,0,T103!Y35/T102!Y$55)</f>
        <v>0.000125354756128611</v>
      </c>
      <c r="Z35" s="41" t="n">
        <f aca="false">IF(T102!Z$55=0,0,T103!Z35/T102!Z$55)</f>
        <v>7.73746992129685E-006</v>
      </c>
      <c r="AA35" s="41" t="n">
        <f aca="false">IF(T102!AA$55=0,0,T103!AA35/T102!AA$55)</f>
        <v>0</v>
      </c>
      <c r="AB35" s="41" t="n">
        <f aca="false">IF(T102!AB$55=0,0,T103!AB35/T102!AB$55)</f>
        <v>0</v>
      </c>
      <c r="AC35" s="41" t="n">
        <f aca="false">IF(T102!AC$55=0,0,T103!AC35/T102!AC$55)</f>
        <v>0</v>
      </c>
      <c r="AD35" s="41" t="n">
        <f aca="false">IF(T102!AD$55=0,0,T103!AD35/T102!AD$55)</f>
        <v>0</v>
      </c>
      <c r="AE35" s="41" t="n">
        <f aca="false">IF(T102!AE$55=0,0,T103!AE35/T102!AE$55)</f>
        <v>0</v>
      </c>
      <c r="AF35" s="41" t="n">
        <f aca="false">IF(T102!AF$55=0,0,T103!AF35/T102!AF$55)</f>
        <v>0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1" t="n">
        <f aca="false">IF(T102!C$55=0,0,T103!C36/T102!C$55)</f>
        <v>0.000477334850995852</v>
      </c>
      <c r="D36" s="41" t="n">
        <f aca="false">IF(T102!D$55=0,0,T103!D36/T102!D$55)</f>
        <v>0.000105401114038291</v>
      </c>
      <c r="E36" s="41" t="n">
        <f aca="false">IF(T102!E$55=0,0,T103!E36/T102!E$55)</f>
        <v>0.00040660805058014</v>
      </c>
      <c r="F36" s="41" t="n">
        <f aca="false">IF(T102!F$55=0,0,T103!F36/T102!F$55)</f>
        <v>0.00158670546133229</v>
      </c>
      <c r="G36" s="41" t="n">
        <f aca="false">IF(T102!G$55=0,0,T103!G36/T102!G$55)</f>
        <v>0.00103850307066547</v>
      </c>
      <c r="H36" s="41" t="n">
        <f aca="false">IF(T102!H$55=0,0,T103!H36/T102!H$55)</f>
        <v>0.00073869762202386</v>
      </c>
      <c r="I36" s="41" t="n">
        <f aca="false">IF(T102!I$55=0,0,T103!I36/T102!I$55)</f>
        <v>0.000577969295544013</v>
      </c>
      <c r="J36" s="41" t="n">
        <f aca="false">IF(T102!J$55=0,0,T103!J36/T102!J$55)</f>
        <v>0</v>
      </c>
      <c r="K36" s="41" t="n">
        <f aca="false">IF(T102!K$55=0,0,T103!K36/T102!K$55)</f>
        <v>0.000488164412238531</v>
      </c>
      <c r="L36" s="41" t="n">
        <f aca="false">IF(T102!L$55=0,0,T103!L36/T102!L$55)</f>
        <v>0</v>
      </c>
      <c r="M36" s="41" t="n">
        <f aca="false">IF(T102!M$55=0,0,T103!M36/T102!M$55)</f>
        <v>0.00136735286149314</v>
      </c>
      <c r="N36" s="41" t="n">
        <f aca="false">IF(T102!N$55=0,0,T103!N36/T102!N$55)</f>
        <v>0.00182089607116736</v>
      </c>
      <c r="O36" s="41" t="n">
        <f aca="false">IF(T102!O$55=0,0,T103!O36/T102!O$55)</f>
        <v>0.0017225353488145</v>
      </c>
      <c r="P36" s="41" t="n">
        <f aca="false">IF(T102!P$55=0,0,T103!P36/T102!P$55)</f>
        <v>0.000314271839456626</v>
      </c>
      <c r="Q36" s="41" t="n">
        <f aca="false">IF(T102!Q$55=0,0,T103!Q36/T102!Q$55)</f>
        <v>0.000750222978079583</v>
      </c>
      <c r="R36" s="41" t="n">
        <f aca="false">IF(T102!R$55=0,0,T103!R36/T102!R$55)</f>
        <v>0.00013440023077503</v>
      </c>
      <c r="S36" s="41" t="n">
        <f aca="false">IF(T102!S$55=0,0,T103!S36/T102!S$55)</f>
        <v>0.000125858571407362</v>
      </c>
      <c r="T36" s="41" t="n">
        <f aca="false">IF(T102!T$55=0,0,T103!T36/T102!T$55)</f>
        <v>0.000392524290323442</v>
      </c>
      <c r="U36" s="41" t="n">
        <f aca="false">IF(T102!U$55=0,0,T103!U36/T102!U$55)</f>
        <v>0.000391082541168062</v>
      </c>
      <c r="V36" s="41" t="n">
        <f aca="false">IF(T102!V$55=0,0,T103!V36/T102!V$55)</f>
        <v>0.00071673779301534</v>
      </c>
      <c r="W36" s="41" t="n">
        <f aca="false">IF(T102!W$55=0,0,T103!W36/T102!W$55)</f>
        <v>0.000530575179491153</v>
      </c>
      <c r="X36" s="41" t="n">
        <f aca="false">IF(T102!X$55=0,0,T103!X36/T102!X$55)</f>
        <v>0.00114675898482507</v>
      </c>
      <c r="Y36" s="41" t="n">
        <f aca="false">IF(T102!Y$55=0,0,T103!Y36/T102!Y$55)</f>
        <v>0.000515732889401104</v>
      </c>
      <c r="Z36" s="41" t="n">
        <f aca="false">IF(T102!Z$55=0,0,T103!Z36/T102!Z$55)</f>
        <v>0.00730178209293441</v>
      </c>
      <c r="AA36" s="41" t="n">
        <f aca="false">IF(T102!AA$55=0,0,T103!AA36/T102!AA$55)</f>
        <v>8.93114648293469E-005</v>
      </c>
      <c r="AB36" s="41" t="n">
        <f aca="false">IF(T102!AB$55=0,0,T103!AB36/T102!AB$55)</f>
        <v>0.000807015981242797</v>
      </c>
      <c r="AC36" s="41" t="n">
        <f aca="false">IF(T102!AC$55=0,0,T103!AC36/T102!AC$55)</f>
        <v>0.000251288403576787</v>
      </c>
      <c r="AD36" s="41" t="n">
        <f aca="false">IF(T102!AD$55=0,0,T103!AD36/T102!AD$55)</f>
        <v>0.000283875851627555</v>
      </c>
      <c r="AE36" s="41" t="n">
        <f aca="false">IF(T102!AE$55=0,0,T103!AE36/T102!AE$55)</f>
        <v>7.46665213019147E-005</v>
      </c>
      <c r="AF36" s="41" t="n">
        <f aca="false">IF(T102!AF$55=0,0,T103!AF36/T102!AF$55)</f>
        <v>0.000593221561680884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1" t="n">
        <f aca="false">IF(T102!C$55=0,0,T103!C37/T102!C$55)</f>
        <v>0</v>
      </c>
      <c r="D37" s="41" t="n">
        <f aca="false">IF(T102!D$55=0,0,T103!D37/T102!D$55)</f>
        <v>0</v>
      </c>
      <c r="E37" s="41" t="n">
        <f aca="false">IF(T102!E$55=0,0,T103!E37/T102!E$55)</f>
        <v>0</v>
      </c>
      <c r="F37" s="41" t="n">
        <f aca="false">IF(T102!F$55=0,0,T103!F37/T102!F$55)</f>
        <v>0</v>
      </c>
      <c r="G37" s="41" t="n">
        <f aca="false">IF(T102!G$55=0,0,T103!G37/T102!G$55)</f>
        <v>0</v>
      </c>
      <c r="H37" s="41" t="n">
        <f aca="false">IF(T102!H$55=0,0,T103!H37/T102!H$55)</f>
        <v>0</v>
      </c>
      <c r="I37" s="41" t="n">
        <f aca="false">IF(T102!I$55=0,0,T103!I37/T102!I$55)</f>
        <v>0</v>
      </c>
      <c r="J37" s="41" t="n">
        <f aca="false">IF(T102!J$55=0,0,T103!J37/T102!J$55)</f>
        <v>0</v>
      </c>
      <c r="K37" s="41" t="n">
        <f aca="false">IF(T102!K$55=0,0,T103!K37/T102!K$55)</f>
        <v>0</v>
      </c>
      <c r="L37" s="41" t="n">
        <f aca="false">IF(T102!L$55=0,0,T103!L37/T102!L$55)</f>
        <v>0</v>
      </c>
      <c r="M37" s="41" t="n">
        <f aca="false">IF(T102!M$55=0,0,T103!M37/T102!M$55)</f>
        <v>0</v>
      </c>
      <c r="N37" s="41" t="n">
        <f aca="false">IF(T102!N$55=0,0,T103!N37/T102!N$55)</f>
        <v>0</v>
      </c>
      <c r="O37" s="41" t="n">
        <f aca="false">IF(T102!O$55=0,0,T103!O37/T102!O$55)</f>
        <v>0</v>
      </c>
      <c r="P37" s="41" t="n">
        <f aca="false">IF(T102!P$55=0,0,T103!P37/T102!P$55)</f>
        <v>0</v>
      </c>
      <c r="Q37" s="41" t="n">
        <f aca="false">IF(T102!Q$55=0,0,T103!Q37/T102!Q$55)</f>
        <v>0</v>
      </c>
      <c r="R37" s="41" t="n">
        <f aca="false">IF(T102!R$55=0,0,T103!R37/T102!R$55)</f>
        <v>0</v>
      </c>
      <c r="S37" s="41" t="n">
        <f aca="false">IF(T102!S$55=0,0,T103!S37/T102!S$55)</f>
        <v>0</v>
      </c>
      <c r="T37" s="41" t="n">
        <f aca="false">IF(T102!T$55=0,0,T103!T37/T102!T$55)</f>
        <v>0</v>
      </c>
      <c r="U37" s="41" t="n">
        <f aca="false">IF(T102!U$55=0,0,T103!U37/T102!U$55)</f>
        <v>0</v>
      </c>
      <c r="V37" s="41" t="n">
        <f aca="false">IF(T102!V$55=0,0,T103!V37/T102!V$55)</f>
        <v>0</v>
      </c>
      <c r="W37" s="41" t="n">
        <f aca="false">IF(T102!W$55=0,0,T103!W37/T102!W$55)</f>
        <v>0</v>
      </c>
      <c r="X37" s="41" t="n">
        <f aca="false">IF(T102!X$55=0,0,T103!X37/T102!X$55)</f>
        <v>0</v>
      </c>
      <c r="Y37" s="41" t="n">
        <f aca="false">IF(T102!Y$55=0,0,T103!Y37/T102!Y$55)</f>
        <v>0</v>
      </c>
      <c r="Z37" s="41" t="n">
        <f aca="false">IF(T102!Z$55=0,0,T103!Z37/T102!Z$55)</f>
        <v>0</v>
      </c>
      <c r="AA37" s="41" t="n">
        <f aca="false">IF(T102!AA$55=0,0,T103!AA37/T102!AA$55)</f>
        <v>0</v>
      </c>
      <c r="AB37" s="41" t="n">
        <f aca="false">IF(T102!AB$55=0,0,T103!AB37/T102!AB$55)</f>
        <v>0</v>
      </c>
      <c r="AC37" s="41" t="n">
        <f aca="false">IF(T102!AC$55=0,0,T103!AC37/T102!AC$55)</f>
        <v>0</v>
      </c>
      <c r="AD37" s="41" t="n">
        <f aca="false">IF(T102!AD$55=0,0,T103!AD37/T102!AD$55)</f>
        <v>0</v>
      </c>
      <c r="AE37" s="41" t="n">
        <f aca="false">IF(T102!AE$55=0,0,T103!AE37/T102!AE$55)</f>
        <v>0</v>
      </c>
      <c r="AF37" s="41" t="n">
        <f aca="false">IF(T102!AF$55=0,0,T103!AF37/T102!AF$55)</f>
        <v>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1" t="n">
        <f aca="false">IF(T102!C$55=0,0,T103!C38/T102!C$55)</f>
        <v>0.00178159268583845</v>
      </c>
      <c r="D38" s="41" t="n">
        <f aca="false">IF(T102!D$55=0,0,T103!D38/T102!D$55)</f>
        <v>0</v>
      </c>
      <c r="E38" s="41" t="n">
        <f aca="false">IF(T102!E$55=0,0,T103!E38/T102!E$55)</f>
        <v>0.000341360637575251</v>
      </c>
      <c r="F38" s="41" t="n">
        <f aca="false">IF(T102!F$55=0,0,T103!F38/T102!F$55)</f>
        <v>0.00154942232867618</v>
      </c>
      <c r="G38" s="41" t="n">
        <f aca="false">IF(T102!G$55=0,0,T103!G38/T102!G$55)</f>
        <v>0.000615568093779105</v>
      </c>
      <c r="H38" s="41" t="n">
        <f aca="false">IF(T102!H$55=0,0,T103!H38/T102!H$55)</f>
        <v>0.000500581326024894</v>
      </c>
      <c r="I38" s="41" t="n">
        <f aca="false">IF(T102!I$55=0,0,T103!I38/T102!I$55)</f>
        <v>0.000787054356253587</v>
      </c>
      <c r="J38" s="41" t="n">
        <f aca="false">IF(T102!J$55=0,0,T103!J38/T102!J$55)</f>
        <v>0</v>
      </c>
      <c r="K38" s="41" t="n">
        <f aca="false">IF(T102!K$55=0,0,T103!K38/T102!K$55)</f>
        <v>0.000536469016595031</v>
      </c>
      <c r="L38" s="41" t="n">
        <f aca="false">IF(T102!L$55=0,0,T103!L38/T102!L$55)</f>
        <v>0</v>
      </c>
      <c r="M38" s="41" t="n">
        <f aca="false">IF(T102!M$55=0,0,T103!M38/T102!M$55)</f>
        <v>0.0014830918991453</v>
      </c>
      <c r="N38" s="41" t="n">
        <f aca="false">IF(T102!N$55=0,0,T103!N38/T102!N$55)</f>
        <v>0.000818838044964544</v>
      </c>
      <c r="O38" s="41" t="n">
        <f aca="false">IF(T102!O$55=0,0,T103!O38/T102!O$55)</f>
        <v>0.000774290756642508</v>
      </c>
      <c r="P38" s="41" t="n">
        <f aca="false">IF(T102!P$55=0,0,T103!P38/T102!P$55)</f>
        <v>0.000298842472661598</v>
      </c>
      <c r="Q38" s="41" t="n">
        <f aca="false">IF(T102!Q$55=0,0,T103!Q38/T102!Q$55)</f>
        <v>0.00121075911890353</v>
      </c>
      <c r="R38" s="41" t="n">
        <f aca="false">IF(T102!R$55=0,0,T103!R38/T102!R$55)</f>
        <v>0.000442537345234856</v>
      </c>
      <c r="S38" s="41" t="n">
        <f aca="false">IF(T102!S$55=0,0,T103!S38/T102!S$55)</f>
        <v>5.87115051605389E-005</v>
      </c>
      <c r="T38" s="41" t="n">
        <f aca="false">IF(T102!T$55=0,0,T103!T38/T102!T$55)</f>
        <v>0.000190001964818006</v>
      </c>
      <c r="U38" s="41" t="n">
        <f aca="false">IF(T102!U$55=0,0,T103!U38/T102!U$55)</f>
        <v>0.000321717067388697</v>
      </c>
      <c r="V38" s="41" t="n">
        <f aca="false">IF(T102!V$55=0,0,T103!V38/T102!V$55)</f>
        <v>0.000798183580588675</v>
      </c>
      <c r="W38" s="41" t="n">
        <f aca="false">IF(T102!W$55=0,0,T103!W38/T102!W$55)</f>
        <v>0.0010932152778492</v>
      </c>
      <c r="X38" s="41" t="n">
        <f aca="false">IF(T102!X$55=0,0,T103!X38/T102!X$55)</f>
        <v>0.00131886305748863</v>
      </c>
      <c r="Y38" s="41" t="n">
        <f aca="false">IF(T102!Y$55=0,0,T103!Y38/T102!Y$55)</f>
        <v>0.000832372930833236</v>
      </c>
      <c r="Z38" s="41" t="n">
        <f aca="false">IF(T102!Z$55=0,0,T103!Z38/T102!Z$55)</f>
        <v>0.000353704783093401</v>
      </c>
      <c r="AA38" s="41" t="n">
        <f aca="false">IF(T102!AA$55=0,0,T103!AA38/T102!AA$55)</f>
        <v>0.000679197549401009</v>
      </c>
      <c r="AB38" s="41" t="n">
        <f aca="false">IF(T102!AB$55=0,0,T103!AB38/T102!AB$55)</f>
        <v>0.0016128189583535</v>
      </c>
      <c r="AC38" s="41" t="n">
        <f aca="false">IF(T102!AC$55=0,0,T103!AC38/T102!AC$55)</f>
        <v>0.00135371632758909</v>
      </c>
      <c r="AD38" s="41" t="n">
        <f aca="false">IF(T102!AD$55=0,0,T103!AD38/T102!AD$55)</f>
        <v>0.000810391766037683</v>
      </c>
      <c r="AE38" s="41" t="n">
        <f aca="false">IF(T102!AE$55=0,0,T103!AE38/T102!AE$55)</f>
        <v>0.000198388424955682</v>
      </c>
      <c r="AF38" s="41" t="n">
        <f aca="false">IF(T102!AF$55=0,0,T103!AF38/T102!AF$55)</f>
        <v>0.000293465297718198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1" t="n">
        <f aca="false">IF(T102!C$55=0,0,T103!C39/T102!C$55)</f>
        <v>2.15805688330464E-005</v>
      </c>
      <c r="D39" s="41" t="n">
        <f aca="false">IF(T102!D$55=0,0,T103!D39/T102!D$55)</f>
        <v>2.51763262195596E-005</v>
      </c>
      <c r="E39" s="41" t="n">
        <f aca="false">IF(T102!E$55=0,0,T103!E39/T102!E$55)</f>
        <v>0.000566053715472884</v>
      </c>
      <c r="F39" s="41" t="n">
        <f aca="false">IF(T102!F$55=0,0,T103!F39/T102!F$55)</f>
        <v>0.000267852532984711</v>
      </c>
      <c r="G39" s="41" t="n">
        <f aca="false">IF(T102!G$55=0,0,T103!G39/T102!G$55)</f>
        <v>0.000450699102236088</v>
      </c>
      <c r="H39" s="41" t="n">
        <f aca="false">IF(T102!H$55=0,0,T103!H39/T102!H$55)</f>
        <v>0.000438277212485315</v>
      </c>
      <c r="I39" s="41" t="n">
        <f aca="false">IF(T102!I$55=0,0,T103!I39/T102!I$55)</f>
        <v>0.000344132732320534</v>
      </c>
      <c r="J39" s="41" t="n">
        <f aca="false">IF(T102!J$55=0,0,T103!J39/T102!J$55)</f>
        <v>0</v>
      </c>
      <c r="K39" s="41" t="n">
        <f aca="false">IF(T102!K$55=0,0,T103!K39/T102!K$55)</f>
        <v>0.000571177954162449</v>
      </c>
      <c r="L39" s="41" t="n">
        <f aca="false">IF(T102!L$55=0,0,T103!L39/T102!L$55)</f>
        <v>0</v>
      </c>
      <c r="M39" s="41" t="n">
        <f aca="false">IF(T102!M$55=0,0,T103!M39/T102!M$55)</f>
        <v>0.000163159893356864</v>
      </c>
      <c r="N39" s="41" t="n">
        <f aca="false">IF(T102!N$55=0,0,T103!N39/T102!N$55)</f>
        <v>0.000509165222437752</v>
      </c>
      <c r="O39" s="41" t="n">
        <f aca="false">IF(T102!O$55=0,0,T103!O39/T102!O$55)</f>
        <v>0.00117713121786868</v>
      </c>
      <c r="P39" s="41" t="n">
        <f aca="false">IF(T102!P$55=0,0,T103!P39/T102!P$55)</f>
        <v>0.000127089258074837</v>
      </c>
      <c r="Q39" s="41" t="n">
        <f aca="false">IF(T102!Q$55=0,0,T103!Q39/T102!Q$55)</f>
        <v>0.000173921986374259</v>
      </c>
      <c r="R39" s="41" t="n">
        <f aca="false">IF(T102!R$55=0,0,T103!R39/T102!R$55)</f>
        <v>0.00116698736965636</v>
      </c>
      <c r="S39" s="41" t="n">
        <f aca="false">IF(T102!S$55=0,0,T103!S39/T102!S$55)</f>
        <v>0.000203128310957726</v>
      </c>
      <c r="T39" s="41" t="n">
        <f aca="false">IF(T102!T$55=0,0,T103!T39/T102!T$55)</f>
        <v>6.90816392315178E-005</v>
      </c>
      <c r="U39" s="41" t="n">
        <f aca="false">IF(T102!U$55=0,0,T103!U39/T102!U$55)</f>
        <v>0.000213506928292887</v>
      </c>
      <c r="V39" s="41" t="n">
        <f aca="false">IF(T102!V$55=0,0,T103!V39/T102!V$55)</f>
        <v>8.04797335236509E-005</v>
      </c>
      <c r="W39" s="41" t="n">
        <f aca="false">IF(T102!W$55=0,0,T103!W39/T102!W$55)</f>
        <v>9.94773855076452E-005</v>
      </c>
      <c r="X39" s="41" t="n">
        <f aca="false">IF(T102!X$55=0,0,T103!X39/T102!X$55)</f>
        <v>0.000275862753430578</v>
      </c>
      <c r="Y39" s="41" t="n">
        <f aca="false">IF(T102!Y$55=0,0,T103!Y39/T102!Y$55)</f>
        <v>0.000425078411785603</v>
      </c>
      <c r="Z39" s="41" t="n">
        <f aca="false">IF(T102!Z$55=0,0,T103!Z39/T102!Z$55)</f>
        <v>0.000337262659510645</v>
      </c>
      <c r="AA39" s="41" t="n">
        <f aca="false">IF(T102!AA$55=0,0,T103!AA39/T102!AA$55)</f>
        <v>0.0001220500349189</v>
      </c>
      <c r="AB39" s="41" t="n">
        <f aca="false">IF(T102!AB$55=0,0,T103!AB39/T102!AB$55)</f>
        <v>0.000706596567735494</v>
      </c>
      <c r="AC39" s="41" t="n">
        <f aca="false">IF(T102!AC$55=0,0,T103!AC39/T102!AC$55)</f>
        <v>0.000510358751929986</v>
      </c>
      <c r="AD39" s="41" t="n">
        <f aca="false">IF(T102!AD$55=0,0,T103!AD39/T102!AD$55)</f>
        <v>0.000166245338185556</v>
      </c>
      <c r="AE39" s="41" t="n">
        <f aca="false">IF(T102!AE$55=0,0,T103!AE39/T102!AE$55)</f>
        <v>0.00111441088401872</v>
      </c>
      <c r="AF39" s="41" t="n">
        <f aca="false">IF(T102!AF$55=0,0,T103!AF39/T102!AF$55)</f>
        <v>0.000440922235454129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1" t="n">
        <f aca="false">IF(T102!C$55=0,0,T103!C40/T102!C$55)</f>
        <v>0.00219506841296554</v>
      </c>
      <c r="D40" s="41" t="n">
        <f aca="false">IF(T102!D$55=0,0,T103!D40/T102!D$55)</f>
        <v>0.00256181848887164</v>
      </c>
      <c r="E40" s="41" t="n">
        <f aca="false">IF(T102!E$55=0,0,T103!E40/T102!E$55)</f>
        <v>0.00830889075941075</v>
      </c>
      <c r="F40" s="41" t="n">
        <f aca="false">IF(T102!F$55=0,0,T103!F40/T102!F$55)</f>
        <v>0.00119568724079256</v>
      </c>
      <c r="G40" s="41" t="n">
        <f aca="false">IF(T102!G$55=0,0,T103!G40/T102!G$55)</f>
        <v>0.00289316224185018</v>
      </c>
      <c r="H40" s="41" t="n">
        <f aca="false">IF(T102!H$55=0,0,T103!H40/T102!H$55)</f>
        <v>0.000766770280078475</v>
      </c>
      <c r="I40" s="41" t="n">
        <f aca="false">IF(T102!I$55=0,0,T103!I40/T102!I$55)</f>
        <v>0.00164814610160579</v>
      </c>
      <c r="J40" s="41" t="n">
        <f aca="false">IF(T102!J$55=0,0,T103!J40/T102!J$55)</f>
        <v>0</v>
      </c>
      <c r="K40" s="41" t="n">
        <f aca="false">IF(T102!K$55=0,0,T103!K40/T102!K$55)</f>
        <v>0.00375352367693369</v>
      </c>
      <c r="L40" s="41" t="n">
        <f aca="false">IF(T102!L$55=0,0,T103!L40/T102!L$55)</f>
        <v>0</v>
      </c>
      <c r="M40" s="41" t="n">
        <f aca="false">IF(T102!M$55=0,0,T103!M40/T102!M$55)</f>
        <v>0.000282917647594168</v>
      </c>
      <c r="N40" s="41" t="n">
        <f aca="false">IF(T102!N$55=0,0,T103!N40/T102!N$55)</f>
        <v>0.00142874320284924</v>
      </c>
      <c r="O40" s="41" t="n">
        <f aca="false">IF(T102!O$55=0,0,T103!O40/T102!O$55)</f>
        <v>0.00330381495148475</v>
      </c>
      <c r="P40" s="41" t="n">
        <f aca="false">IF(T102!P$55=0,0,T103!P40/T102!P$55)</f>
        <v>0.000419435155243792</v>
      </c>
      <c r="Q40" s="41" t="n">
        <f aca="false">IF(T102!Q$55=0,0,T103!Q40/T102!Q$55)</f>
        <v>0.00161926314095375</v>
      </c>
      <c r="R40" s="41" t="n">
        <f aca="false">IF(T102!R$55=0,0,T103!R40/T102!R$55)</f>
        <v>0.000274263885565306</v>
      </c>
      <c r="S40" s="41" t="n">
        <f aca="false">IF(T102!S$55=0,0,T103!S40/T102!S$55)</f>
        <v>0.000449109272233777</v>
      </c>
      <c r="T40" s="41" t="n">
        <f aca="false">IF(T102!T$55=0,0,T103!T40/T102!T$55)</f>
        <v>0.000485658201401863</v>
      </c>
      <c r="U40" s="41" t="n">
        <f aca="false">IF(T102!U$55=0,0,T103!U40/T102!U$55)</f>
        <v>0.000338503512043303</v>
      </c>
      <c r="V40" s="41" t="n">
        <f aca="false">IF(T102!V$55=0,0,T103!V40/T102!V$55)</f>
        <v>0.000164675059546085</v>
      </c>
      <c r="W40" s="41" t="n">
        <f aca="false">IF(T102!W$55=0,0,T103!W40/T102!W$55)</f>
        <v>0.000509843443314466</v>
      </c>
      <c r="X40" s="41" t="n">
        <f aca="false">IF(T102!X$55=0,0,T103!X40/T102!X$55)</f>
        <v>0.00115984160109569</v>
      </c>
      <c r="Y40" s="41" t="n">
        <f aca="false">IF(T102!Y$55=0,0,T103!Y40/T102!Y$55)</f>
        <v>0.00196446951732346</v>
      </c>
      <c r="Z40" s="41" t="n">
        <f aca="false">IF(T102!Z$55=0,0,T103!Z40/T102!Z$55)</f>
        <v>0.0123324460844846</v>
      </c>
      <c r="AA40" s="41" t="n">
        <f aca="false">IF(T102!AA$55=0,0,T103!AA40/T102!AA$55)</f>
        <v>0.000755946226858276</v>
      </c>
      <c r="AB40" s="41" t="n">
        <f aca="false">IF(T102!AB$55=0,0,T103!AB40/T102!AB$55)</f>
        <v>0.00293122448521621</v>
      </c>
      <c r="AC40" s="41" t="n">
        <f aca="false">IF(T102!AC$55=0,0,T103!AC40/T102!AC$55)</f>
        <v>0.0038021213923524</v>
      </c>
      <c r="AD40" s="41" t="n">
        <f aca="false">IF(T102!AD$55=0,0,T103!AD40/T102!AD$55)</f>
        <v>0.00515729500170152</v>
      </c>
      <c r="AE40" s="41" t="n">
        <f aca="false">IF(T102!AE$55=0,0,T103!AE40/T102!AE$55)</f>
        <v>0.0125074516405044</v>
      </c>
      <c r="AF40" s="41" t="n">
        <f aca="false">IF(T102!AF$55=0,0,T103!AF40/T102!AF$55)</f>
        <v>0.00221531409747344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1" t="n">
        <f aca="false">IF(T102!C$55=0,0,T103!C41/T102!C$55)</f>
        <v>0.000563742537550332</v>
      </c>
      <c r="D41" s="41" t="n">
        <f aca="false">IF(T102!D$55=0,0,T103!D41/T102!D$55)</f>
        <v>0.000657979042547143</v>
      </c>
      <c r="E41" s="41" t="n">
        <f aca="false">IF(T102!E$55=0,0,T103!E41/T102!E$55)</f>
        <v>0.00133260279276212</v>
      </c>
      <c r="F41" s="41" t="n">
        <f aca="false">IF(T102!F$55=0,0,T103!F41/T102!F$55)</f>
        <v>0.000523176316784169</v>
      </c>
      <c r="G41" s="41" t="n">
        <f aca="false">IF(T102!G$55=0,0,T103!G41/T102!G$55)</f>
        <v>0.000627500428550193</v>
      </c>
      <c r="H41" s="41" t="n">
        <f aca="false">IF(T102!H$55=0,0,T103!H41/T102!H$55)</f>
        <v>0.000818761988618399</v>
      </c>
      <c r="I41" s="41" t="n">
        <f aca="false">IF(T102!I$55=0,0,T103!I41/T102!I$55)</f>
        <v>0.000351406200164532</v>
      </c>
      <c r="J41" s="41" t="n">
        <f aca="false">IF(T102!J$55=0,0,T103!J41/T102!J$55)</f>
        <v>0</v>
      </c>
      <c r="K41" s="41" t="n">
        <f aca="false">IF(T102!K$55=0,0,T103!K41/T102!K$55)</f>
        <v>0.000478407521954603</v>
      </c>
      <c r="L41" s="41" t="n">
        <f aca="false">IF(T102!L$55=0,0,T103!L41/T102!L$55)</f>
        <v>0</v>
      </c>
      <c r="M41" s="41" t="n">
        <f aca="false">IF(T102!M$55=0,0,T103!M41/T102!M$55)</f>
        <v>0.000331945989932929</v>
      </c>
      <c r="N41" s="41" t="n">
        <f aca="false">IF(T102!N$55=0,0,T103!N41/T102!N$55)</f>
        <v>0.000399481667567654</v>
      </c>
      <c r="O41" s="41" t="n">
        <f aca="false">IF(T102!O$55=0,0,T103!O41/T102!O$55)</f>
        <v>0.00257573749450672</v>
      </c>
      <c r="P41" s="41" t="n">
        <f aca="false">IF(T102!P$55=0,0,T103!P41/T102!P$55)</f>
        <v>0.000116126286931002</v>
      </c>
      <c r="Q41" s="41" t="n">
        <f aca="false">IF(T102!Q$55=0,0,T103!Q41/T102!Q$55)</f>
        <v>0.000273021094089556</v>
      </c>
      <c r="R41" s="41" t="n">
        <f aca="false">IF(T102!R$55=0,0,T103!R41/T102!R$55)</f>
        <v>0.00188488128525957</v>
      </c>
      <c r="S41" s="41" t="n">
        <f aca="false">IF(T102!S$55=0,0,T103!S41/T102!S$55)</f>
        <v>0.000216625208695781</v>
      </c>
      <c r="T41" s="41" t="n">
        <f aca="false">IF(T102!T$55=0,0,T103!T41/T102!T$55)</f>
        <v>0.000111475141208252</v>
      </c>
      <c r="U41" s="41" t="n">
        <f aca="false">IF(T102!U$55=0,0,T103!U41/T102!U$55)</f>
        <v>0.000757609704618228</v>
      </c>
      <c r="V41" s="41" t="n">
        <f aca="false">IF(T102!V$55=0,0,T103!V41/T102!V$55)</f>
        <v>0.000177605321441852</v>
      </c>
      <c r="W41" s="41" t="n">
        <f aca="false">IF(T102!W$55=0,0,T103!W41/T102!W$55)</f>
        <v>0.000160387001728136</v>
      </c>
      <c r="X41" s="41" t="n">
        <f aca="false">IF(T102!X$55=0,0,T103!X41/T102!X$55)</f>
        <v>0.000357516323947233</v>
      </c>
      <c r="Y41" s="41" t="n">
        <f aca="false">IF(T102!Y$55=0,0,T103!Y41/T102!Y$55)</f>
        <v>0.00498621314559326</v>
      </c>
      <c r="Z41" s="41" t="n">
        <f aca="false">IF(T102!Z$55=0,0,T103!Z41/T102!Z$55)</f>
        <v>0.00132162813435092</v>
      </c>
      <c r="AA41" s="41" t="n">
        <f aca="false">IF(T102!AA$55=0,0,T103!AA41/T102!AA$55)</f>
        <v>0.000268929733102103</v>
      </c>
      <c r="AB41" s="41" t="n">
        <f aca="false">IF(T102!AB$55=0,0,T103!AB41/T102!AB$55)</f>
        <v>0.00308599081599914</v>
      </c>
      <c r="AC41" s="41" t="n">
        <f aca="false">IF(T102!AC$55=0,0,T103!AC41/T102!AC$55)</f>
        <v>0.000885602418731056</v>
      </c>
      <c r="AD41" s="41" t="n">
        <f aca="false">IF(T102!AD$55=0,0,T103!AD41/T102!AD$55)</f>
        <v>0.0022777347575162</v>
      </c>
      <c r="AE41" s="41" t="n">
        <f aca="false">IF(T102!AE$55=0,0,T103!AE41/T102!AE$55)</f>
        <v>0.00160940292733491</v>
      </c>
      <c r="AF41" s="41" t="n">
        <f aca="false">IF(T102!AF$55=0,0,T103!AF41/T102!AF$55)</f>
        <v>0.00184682902728972</v>
      </c>
    </row>
    <row r="42" customFormat="false" ht="15" hidden="false" customHeight="false" outlineLevel="0" collapsed="false">
      <c r="A42" s="14" t="s">
        <v>40</v>
      </c>
      <c r="B42" s="11"/>
      <c r="C42" s="42" t="n">
        <f aca="false">SUM(C3:C41)</f>
        <v>0.0742256262706699</v>
      </c>
      <c r="D42" s="43" t="n">
        <f aca="false">SUM(D3:D41)</f>
        <v>0.0508504647860988</v>
      </c>
      <c r="E42" s="43" t="n">
        <f aca="false">SUM(E3:E41)</f>
        <v>0.0155742550128161</v>
      </c>
      <c r="F42" s="43" t="n">
        <f aca="false">SUM(F3:F41)</f>
        <v>0.0485805280807159</v>
      </c>
      <c r="G42" s="43" t="n">
        <f aca="false">SUM(G3:G41)</f>
        <v>0.14098505868915</v>
      </c>
      <c r="H42" s="43" t="n">
        <f aca="false">SUM(H3:H41)</f>
        <v>0.0823288704729706</v>
      </c>
      <c r="I42" s="43" t="n">
        <f aca="false">SUM(I3:I41)</f>
        <v>0.150427473646706</v>
      </c>
      <c r="J42" s="43" t="n">
        <f aca="false">SUM(J3:J41)</f>
        <v>0</v>
      </c>
      <c r="K42" s="43" t="n">
        <f aca="false">SUM(K3:K41)</f>
        <v>0.11026901505952</v>
      </c>
      <c r="L42" s="43" t="n">
        <f aca="false">SUM(L3:L41)</f>
        <v>0</v>
      </c>
      <c r="M42" s="43" t="n">
        <f aca="false">SUM(M3:M41)</f>
        <v>0.149845081566963</v>
      </c>
      <c r="N42" s="43" t="n">
        <f aca="false">SUM(N3:N41)</f>
        <v>0.122078790305912</v>
      </c>
      <c r="O42" s="43" t="n">
        <f aca="false">SUM(O3:O41)</f>
        <v>0.117552683161618</v>
      </c>
      <c r="P42" s="43" t="n">
        <f aca="false">SUM(P3:P41)</f>
        <v>0.071796904056949</v>
      </c>
      <c r="Q42" s="43" t="n">
        <f aca="false">SUM(Q3:Q41)</f>
        <v>0.184835789420948</v>
      </c>
      <c r="R42" s="43" t="n">
        <f aca="false">SUM(R3:R41)</f>
        <v>0.0335246624423472</v>
      </c>
      <c r="S42" s="43" t="n">
        <f aca="false">SUM(S3:S41)</f>
        <v>0.0172655690089633</v>
      </c>
      <c r="T42" s="43" t="n">
        <f aca="false">SUM(T3:T41)</f>
        <v>0.0529280675625021</v>
      </c>
      <c r="U42" s="43" t="n">
        <f aca="false">SUM(U3:U41)</f>
        <v>0.164400196054575</v>
      </c>
      <c r="V42" s="43" t="n">
        <f aca="false">SUM(V3:V41)</f>
        <v>0.100899143659966</v>
      </c>
      <c r="W42" s="43" t="n">
        <f aca="false">SUM(W3:W41)</f>
        <v>0.110919356766494</v>
      </c>
      <c r="X42" s="43" t="n">
        <f aca="false">SUM(X3:X41)</f>
        <v>0.093078754643201</v>
      </c>
      <c r="Y42" s="43" t="n">
        <f aca="false">SUM(Y3:Y41)</f>
        <v>0.0934721402307655</v>
      </c>
      <c r="Z42" s="44" t="n">
        <f aca="false">SUM(Z3:Z41)</f>
        <v>0.03895002533168</v>
      </c>
      <c r="AA42" s="43" t="n">
        <f aca="false">SUM(AA3:AA41)</f>
        <v>0.0411213656992702</v>
      </c>
      <c r="AB42" s="43" t="n">
        <f aca="false">SUM(AB3:AB41)</f>
        <v>0.0358787993997016</v>
      </c>
      <c r="AC42" s="43" t="n">
        <f aca="false">SUM(AC3:AC41)</f>
        <v>0.0307935403017086</v>
      </c>
      <c r="AD42" s="43" t="n">
        <f aca="false">SUM(AD3:AD41)</f>
        <v>0.0221948378001097</v>
      </c>
      <c r="AE42" s="43" t="n">
        <f aca="false">SUM(AE3:AE41)</f>
        <v>0.0162257660798139</v>
      </c>
      <c r="AF42" s="45" t="n">
        <f aca="false">SUM(AF3:AF41)</f>
        <v>0.0228610153962211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92&amp;C&amp;12Tabela 06 : Estrutura de consumo intermediário : Importados do Brasi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F42" activeCellId="0" sqref="C42:AF4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0.57"/>
    <col collapsed="false" customWidth="false" hidden="false" outlineLevel="0" max="3" min="3" style="1" width="11.42"/>
    <col collapsed="false" customWidth="true" hidden="false" outlineLevel="0" max="4" min="4" style="1" width="10.57"/>
    <col collapsed="false" customWidth="true" hidden="false" outlineLevel="0" max="5" min="5" style="1" width="10.7"/>
    <col collapsed="false" customWidth="false" hidden="false" outlineLevel="0" max="6" min="6" style="1" width="11.42"/>
    <col collapsed="false" customWidth="true" hidden="false" outlineLevel="0" max="7" min="7" style="1" width="10.57"/>
    <col collapsed="false" customWidth="true" hidden="false" outlineLevel="0" max="8" min="8" style="1" width="11.7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3.27"/>
    <col collapsed="false" customWidth="false" hidden="false" outlineLevel="0" max="25" min="19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13"/>
    <col collapsed="false" customWidth="true" hidden="false" outlineLevel="0" max="31" min="31" style="1" width="12.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21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</row>
    <row r="2" s="35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</row>
    <row r="3" customFormat="false" ht="15" hidden="false" customHeight="false" outlineLevel="0" collapsed="false">
      <c r="A3" s="26" t="s">
        <v>1</v>
      </c>
      <c r="B3" s="7" t="n">
        <v>10</v>
      </c>
      <c r="C3" s="41" t="n">
        <f aca="false">IF(T102!C$55=0,0,T104!C3/T102!C$55)</f>
        <v>0.00155200732031116</v>
      </c>
      <c r="D3" s="41" t="n">
        <f aca="false">IF(T102!D$55=0,0,T104!D3/T102!D$55)</f>
        <v>0.000436031339717182</v>
      </c>
      <c r="E3" s="41" t="n">
        <f aca="false">IF(T102!E$55=0,0,T104!E3/T102!E$55)</f>
        <v>6.91363316608102E-006</v>
      </c>
      <c r="F3" s="41" t="n">
        <f aca="false">IF(T102!F$55=0,0,T104!F3/T102!F$55)</f>
        <v>1.65702811804951E-005</v>
      </c>
      <c r="G3" s="41" t="n">
        <f aca="false">IF(T102!G$55=0,0,T104!G3/T102!G$55)</f>
        <v>0.000109418729959722</v>
      </c>
      <c r="H3" s="41" t="n">
        <f aca="false">IF(T102!H$55=0,0,T104!H3/T102!H$55)</f>
        <v>2.86455694434846E-007</v>
      </c>
      <c r="I3" s="41" t="n">
        <f aca="false">IF(T102!I$55=0,0,T104!I3/T102!I$55)</f>
        <v>0</v>
      </c>
      <c r="J3" s="41" t="n">
        <f aca="false">IF(T102!J$55=0,0,T104!J3/T102!J$55)</f>
        <v>0</v>
      </c>
      <c r="K3" s="41" t="n">
        <f aca="false">IF(T102!K$55=0,0,T104!K3/T102!K$55)</f>
        <v>1.59949021048012E-006</v>
      </c>
      <c r="L3" s="41" t="n">
        <f aca="false">IF(T102!L$55=0,0,T104!L3/T102!L$55)</f>
        <v>0</v>
      </c>
      <c r="M3" s="41" t="n">
        <f aca="false">IF(T102!M$55=0,0,T104!M3/T102!M$55)</f>
        <v>0.000244832579648799</v>
      </c>
      <c r="N3" s="41" t="n">
        <f aca="false">IF(T102!N$55=0,0,T104!N3/T102!N$55)</f>
        <v>0.000102603189493433</v>
      </c>
      <c r="O3" s="41" t="n">
        <f aca="false">IF(T102!O$55=0,0,T104!O3/T102!O$55)</f>
        <v>0</v>
      </c>
      <c r="P3" s="41" t="n">
        <f aca="false">IF(T102!P$55=0,0,T104!P3/T102!P$55)</f>
        <v>0.00446436547135091</v>
      </c>
      <c r="Q3" s="41" t="n">
        <f aca="false">IF(T102!Q$55=0,0,T104!Q3/T102!Q$55)</f>
        <v>0.00010563110228955</v>
      </c>
      <c r="R3" s="41" t="n">
        <f aca="false">IF(T102!R$55=0,0,T104!R3/T102!R$55)</f>
        <v>3.05951744853728E-005</v>
      </c>
      <c r="S3" s="41" t="n">
        <f aca="false">IF(T102!S$55=0,0,T104!S3/T102!S$55)</f>
        <v>3.37422443451373E-007</v>
      </c>
      <c r="T3" s="41" t="n">
        <f aca="false">IF(T102!T$55=0,0,T104!T3/T102!T$55)</f>
        <v>8.61049366574086E-005</v>
      </c>
      <c r="U3" s="41" t="n">
        <f aca="false">IF(T102!U$55=0,0,T104!U3/T102!U$55)</f>
        <v>9.71116632911115E-007</v>
      </c>
      <c r="V3" s="41" t="n">
        <f aca="false">IF(T102!V$55=0,0,T104!V3/T102!V$55)</f>
        <v>2.45229104919712E-006</v>
      </c>
      <c r="W3" s="41" t="n">
        <f aca="false">IF(T102!W$55=0,0,T104!W3/T102!W$55)</f>
        <v>0.0161081845649241</v>
      </c>
      <c r="X3" s="41" t="n">
        <f aca="false">IF(T102!X$55=0,0,T104!X3/T102!X$55)</f>
        <v>0.0231124717032033</v>
      </c>
      <c r="Y3" s="41" t="n">
        <f aca="false">IF(T102!Y$55=0,0,T104!Y3/T102!Y$55)</f>
        <v>7.80756266544984E-006</v>
      </c>
      <c r="Z3" s="41" t="n">
        <f aca="false">IF(T102!Z$55=0,0,T104!Z3/T102!Z$55)</f>
        <v>1.99126064151022E-006</v>
      </c>
      <c r="AA3" s="41" t="n">
        <f aca="false">IF(T102!AA$55=0,0,T104!AA3/T102!AA$55)</f>
        <v>0</v>
      </c>
      <c r="AB3" s="41" t="n">
        <f aca="false">IF(T102!AB$55=0,0,T104!AB3/T102!AB$55)</f>
        <v>0</v>
      </c>
      <c r="AC3" s="41" t="n">
        <f aca="false">IF(T102!AC$55=0,0,T104!AC3/T102!AC$55)</f>
        <v>1.53928577994969E-006</v>
      </c>
      <c r="AD3" s="41" t="n">
        <f aca="false">IF(T102!AD$55=0,0,T104!AD3/T102!AD$55)</f>
        <v>0</v>
      </c>
      <c r="AE3" s="41" t="n">
        <f aca="false">IF(T102!AE$55=0,0,T104!AE3/T102!AE$55)</f>
        <v>0</v>
      </c>
      <c r="AF3" s="41" t="n">
        <f aca="false">IF(T102!AF$55=0,0,T104!AF3/T102!AF$55)</f>
        <v>4.16942065440601E-005</v>
      </c>
    </row>
    <row r="4" customFormat="false" ht="15" hidden="false" customHeight="false" outlineLevel="0" collapsed="false">
      <c r="A4" s="26" t="s">
        <v>2</v>
      </c>
      <c r="B4" s="7" t="n">
        <v>20</v>
      </c>
      <c r="C4" s="41" t="n">
        <f aca="false">IF(T102!C$55=0,0,T104!C4/T102!C$55)</f>
        <v>0.000381361107544402</v>
      </c>
      <c r="D4" s="41" t="n">
        <f aca="false">IF(T102!D$55=0,0,T104!D4/T102!D$55)</f>
        <v>0.000131030048369663</v>
      </c>
      <c r="E4" s="41" t="n">
        <f aca="false">IF(T102!E$55=0,0,T104!E4/T102!E$55)</f>
        <v>0</v>
      </c>
      <c r="F4" s="41" t="n">
        <f aca="false">IF(T102!F$55=0,0,T104!F4/T102!F$55)</f>
        <v>7.07268099167475E-007</v>
      </c>
      <c r="G4" s="41" t="n">
        <f aca="false">IF(T102!G$55=0,0,T104!G4/T102!G$55)</f>
        <v>4.75733608520529E-006</v>
      </c>
      <c r="H4" s="41" t="n">
        <f aca="false">IF(T102!H$55=0,0,T104!H4/T102!H$55)</f>
        <v>0</v>
      </c>
      <c r="I4" s="41" t="n">
        <f aca="false">IF(T102!I$55=0,0,T104!I4/T102!I$55)</f>
        <v>0</v>
      </c>
      <c r="J4" s="41" t="n">
        <f aca="false">IF(T102!J$55=0,0,T104!J4/T102!J$55)</f>
        <v>0</v>
      </c>
      <c r="K4" s="41" t="n">
        <f aca="false">IF(T102!K$55=0,0,T104!K4/T102!K$55)</f>
        <v>0</v>
      </c>
      <c r="L4" s="41" t="n">
        <f aca="false">IF(T102!L$55=0,0,T104!L4/T102!L$55)</f>
        <v>0</v>
      </c>
      <c r="M4" s="41" t="n">
        <f aca="false">IF(T102!M$55=0,0,T104!M4/T102!M$55)</f>
        <v>1.09432743933933E-005</v>
      </c>
      <c r="N4" s="41" t="n">
        <f aca="false">IF(T102!N$55=0,0,T104!N4/T102!N$55)</f>
        <v>4.59602664801094E-006</v>
      </c>
      <c r="O4" s="41" t="n">
        <f aca="false">IF(T102!O$55=0,0,T104!O4/T102!O$55)</f>
        <v>0</v>
      </c>
      <c r="P4" s="41" t="n">
        <f aca="false">IF(T102!P$55=0,0,T104!P4/T102!P$55)</f>
        <v>0.000199363660430496</v>
      </c>
      <c r="Q4" s="41" t="n">
        <f aca="false">IF(T102!Q$55=0,0,T104!Q4/T102!Q$55)</f>
        <v>4.70059422633133E-006</v>
      </c>
      <c r="R4" s="41" t="n">
        <f aca="false">IF(T102!R$55=0,0,T104!R4/T102!R$55)</f>
        <v>1.09268480304903E-006</v>
      </c>
      <c r="S4" s="41" t="n">
        <f aca="false">IF(T102!S$55=0,0,T104!S4/T102!S$55)</f>
        <v>0</v>
      </c>
      <c r="T4" s="41" t="n">
        <f aca="false">IF(T102!T$55=0,0,T104!T4/T102!T$55)</f>
        <v>3.6243149358348E-006</v>
      </c>
      <c r="U4" s="41" t="n">
        <f aca="false">IF(T102!U$55=0,0,T104!U4/T102!U$55)</f>
        <v>0</v>
      </c>
      <c r="V4" s="41" t="n">
        <f aca="false">IF(T102!V$55=0,0,T104!V4/T102!V$55)</f>
        <v>1.48623699951341E-007</v>
      </c>
      <c r="W4" s="41" t="n">
        <f aca="false">IF(T102!W$55=0,0,T104!W4/T102!W$55)</f>
        <v>0.000128634119829585</v>
      </c>
      <c r="X4" s="41" t="n">
        <f aca="false">IF(T102!X$55=0,0,T104!X4/T102!X$55)</f>
        <v>0</v>
      </c>
      <c r="Y4" s="41" t="n">
        <f aca="false">IF(T102!Y$55=0,0,T104!Y4/T102!Y$55)</f>
        <v>4.3375348141388E-007</v>
      </c>
      <c r="Z4" s="41" t="n">
        <f aca="false">IF(T102!Z$55=0,0,T104!Z4/T102!Z$55)</f>
        <v>0</v>
      </c>
      <c r="AA4" s="41" t="n">
        <f aca="false">IF(T102!AA$55=0,0,T104!AA4/T102!AA$55)</f>
        <v>0</v>
      </c>
      <c r="AB4" s="41" t="n">
        <f aca="false">IF(T102!AB$55=0,0,T104!AB4/T102!AB$55)</f>
        <v>0</v>
      </c>
      <c r="AC4" s="41" t="n">
        <f aca="false">IF(T102!AC$55=0,0,T104!AC4/T102!AC$55)</f>
        <v>8.55158766638717E-008</v>
      </c>
      <c r="AD4" s="41" t="n">
        <f aca="false">IF(T102!AD$55=0,0,T104!AD4/T102!AD$55)</f>
        <v>0</v>
      </c>
      <c r="AE4" s="41" t="n">
        <f aca="false">IF(T102!AE$55=0,0,T104!AE4/T102!AE$55)</f>
        <v>0</v>
      </c>
      <c r="AF4" s="41" t="n">
        <f aca="false">IF(T102!AF$55=0,0,T104!AF4/T102!AF$55)</f>
        <v>8.77424239362789E-007</v>
      </c>
    </row>
    <row r="5" customFormat="false" ht="15" hidden="false" customHeight="false" outlineLevel="0" collapsed="false">
      <c r="A5" s="26" t="s">
        <v>3</v>
      </c>
      <c r="B5" s="7" t="n">
        <v>30</v>
      </c>
      <c r="C5" s="41" t="n">
        <f aca="false">IF(T102!C$55=0,0,T104!C5/T102!C$55)</f>
        <v>9.93617219357941E-006</v>
      </c>
      <c r="D5" s="41" t="n">
        <f aca="false">IF(T102!D$55=0,0,T104!D5/T102!D$55)</f>
        <v>8.14694601262154E-006</v>
      </c>
      <c r="E5" s="41" t="n">
        <f aca="false">IF(T102!E$55=0,0,T104!E5/T102!E$55)</f>
        <v>8.0803087628572E-005</v>
      </c>
      <c r="F5" s="41" t="n">
        <f aca="false">IF(T102!F$55=0,0,T104!F5/T102!F$55)</f>
        <v>0.00129238089377874</v>
      </c>
      <c r="G5" s="41" t="n">
        <f aca="false">IF(T102!G$55=0,0,T104!G5/T102!G$55)</f>
        <v>0.00771928472750057</v>
      </c>
      <c r="H5" s="41" t="n">
        <f aca="false">IF(T102!H$55=0,0,T104!H5/T102!H$55)</f>
        <v>2.64971517352233E-006</v>
      </c>
      <c r="I5" s="41" t="n">
        <f aca="false">IF(T102!I$55=0,0,T104!I5/T102!I$55)</f>
        <v>4.45092808364097E-006</v>
      </c>
      <c r="J5" s="41" t="n">
        <f aca="false">IF(T102!J$55=0,0,T104!J5/T102!J$55)</f>
        <v>1.83436563840985E-005</v>
      </c>
      <c r="K5" s="41" t="n">
        <f aca="false">IF(T102!K$55=0,0,T104!K5/T102!K$55)</f>
        <v>5.27831769458438E-006</v>
      </c>
      <c r="L5" s="41" t="n">
        <f aca="false">IF(T102!L$55=0,0,T104!L5/T102!L$55)</f>
        <v>0</v>
      </c>
      <c r="M5" s="41" t="n">
        <f aca="false">IF(T102!M$55=0,0,T104!M5/T102!M$55)</f>
        <v>1.85479227006666E-007</v>
      </c>
      <c r="N5" s="41" t="n">
        <f aca="false">IF(T102!N$55=0,0,T104!N5/T102!N$55)</f>
        <v>9.19205329602188E-006</v>
      </c>
      <c r="O5" s="41" t="n">
        <f aca="false">IF(T102!O$55=0,0,T104!O5/T102!O$55)</f>
        <v>0</v>
      </c>
      <c r="P5" s="41" t="n">
        <f aca="false">IF(T102!P$55=0,0,T104!P5/T102!P$55)</f>
        <v>4.46639565119237E-006</v>
      </c>
      <c r="Q5" s="41" t="n">
        <f aca="false">IF(T102!Q$55=0,0,T104!Q5/T102!Q$55)</f>
        <v>0.00732289498894882</v>
      </c>
      <c r="R5" s="41" t="n">
        <f aca="false">IF(T102!R$55=0,0,T104!R5/T102!R$55)</f>
        <v>4.15220225158631E-005</v>
      </c>
      <c r="S5" s="41" t="n">
        <f aca="false">IF(T102!S$55=0,0,T104!S5/T102!S$55)</f>
        <v>1.68711221725686E-006</v>
      </c>
      <c r="T5" s="41" t="n">
        <f aca="false">IF(T102!T$55=0,0,T104!T5/T102!T$55)</f>
        <v>0</v>
      </c>
      <c r="U5" s="41" t="n">
        <f aca="false">IF(T102!U$55=0,0,T104!U5/T102!U$55)</f>
        <v>1.38730947558731E-007</v>
      </c>
      <c r="V5" s="41" t="n">
        <f aca="false">IF(T102!V$55=0,0,T104!V5/T102!V$55)</f>
        <v>5.94494799805362E-007</v>
      </c>
      <c r="W5" s="41" t="n">
        <f aca="false">IF(T102!W$55=0,0,T104!W5/T102!W$55)</f>
        <v>2.63359201281219E-006</v>
      </c>
      <c r="X5" s="41" t="n">
        <f aca="false">IF(T102!X$55=0,0,T104!X5/T102!X$55)</f>
        <v>0</v>
      </c>
      <c r="Y5" s="41" t="n">
        <f aca="false">IF(T102!Y$55=0,0,T104!Y5/T102!Y$55)</f>
        <v>9.49920124296398E-005</v>
      </c>
      <c r="Z5" s="41" t="n">
        <f aca="false">IF(T102!Z$55=0,0,T104!Z5/T102!Z$55)</f>
        <v>0</v>
      </c>
      <c r="AA5" s="41" t="n">
        <f aca="false">IF(T102!AA$55=0,0,T104!AA5/T102!AA$55)</f>
        <v>1.74318762678966E-005</v>
      </c>
      <c r="AB5" s="41" t="n">
        <f aca="false">IF(T102!AB$55=0,0,T104!AB5/T102!AB$55)</f>
        <v>0</v>
      </c>
      <c r="AC5" s="41" t="n">
        <f aca="false">IF(T102!AC$55=0,0,T104!AC5/T102!AC$55)</f>
        <v>0</v>
      </c>
      <c r="AD5" s="41" t="n">
        <f aca="false">IF(T102!AD$55=0,0,T104!AD5/T102!AD$55)</f>
        <v>0</v>
      </c>
      <c r="AE5" s="41" t="n">
        <f aca="false">IF(T102!AE$55=0,0,T104!AE5/T102!AE$55)</f>
        <v>0</v>
      </c>
      <c r="AF5" s="41" t="n">
        <f aca="false">IF(T102!AF$55=0,0,T104!AF5/T102!AF$55)</f>
        <v>0</v>
      </c>
    </row>
    <row r="6" customFormat="false" ht="15" hidden="false" customHeight="false" outlineLevel="0" collapsed="false">
      <c r="A6" s="26" t="s">
        <v>4</v>
      </c>
      <c r="B6" s="7" t="n">
        <v>40</v>
      </c>
      <c r="C6" s="41" t="n">
        <f aca="false">IF(T102!C$55=0,0,T104!C6/T102!C$55)</f>
        <v>2.84704074314596E-008</v>
      </c>
      <c r="D6" s="41" t="n">
        <f aca="false">IF(T102!D$55=0,0,T104!D6/T102!D$55)</f>
        <v>0</v>
      </c>
      <c r="E6" s="41" t="n">
        <f aca="false">IF(T102!E$55=0,0,T104!E6/T102!E$55)</f>
        <v>0.000120556478333538</v>
      </c>
      <c r="F6" s="41" t="n">
        <f aca="false">IF(T102!F$55=0,0,T104!F6/T102!F$55)</f>
        <v>0.00120154746218566</v>
      </c>
      <c r="G6" s="41" t="n">
        <f aca="false">IF(T102!G$55=0,0,T104!G6/T102!G$55)</f>
        <v>0.000107780958520553</v>
      </c>
      <c r="H6" s="41" t="n">
        <f aca="false">IF(T102!H$55=0,0,T104!H6/T102!H$55)</f>
        <v>3.91012022903565E-005</v>
      </c>
      <c r="I6" s="41" t="n">
        <f aca="false">IF(T102!I$55=0,0,T104!I6/T102!I$55)</f>
        <v>0.000103782615803921</v>
      </c>
      <c r="J6" s="41" t="n">
        <f aca="false">IF(T102!J$55=0,0,T104!J6/T102!J$55)</f>
        <v>0.000255546109626751</v>
      </c>
      <c r="K6" s="41" t="n">
        <f aca="false">IF(T102!K$55=0,0,T104!K6/T102!K$55)</f>
        <v>0.00014075513852225</v>
      </c>
      <c r="L6" s="41" t="n">
        <f aca="false">IF(T102!L$55=0,0,T104!L6/T102!L$55)</f>
        <v>0</v>
      </c>
      <c r="M6" s="41" t="n">
        <f aca="false">IF(T102!M$55=0,0,T104!M6/T102!M$55)</f>
        <v>1.60748663405777E-005</v>
      </c>
      <c r="N6" s="41" t="n">
        <f aca="false">IF(T102!N$55=0,0,T104!N6/T102!N$55)</f>
        <v>1.32912121983019E-005</v>
      </c>
      <c r="O6" s="41" t="n">
        <f aca="false">IF(T102!O$55=0,0,T104!O6/T102!O$55)</f>
        <v>0</v>
      </c>
      <c r="P6" s="41" t="n">
        <f aca="false">IF(T102!P$55=0,0,T104!P6/T102!P$55)</f>
        <v>3.65432371461194E-006</v>
      </c>
      <c r="Q6" s="41" t="n">
        <f aca="false">IF(T102!Q$55=0,0,T104!Q6/T102!Q$55)</f>
        <v>1.1232588800584E-005</v>
      </c>
      <c r="R6" s="41" t="n">
        <f aca="false">IF(T102!R$55=0,0,T104!R6/T102!R$55)</f>
        <v>0.000791103797407496</v>
      </c>
      <c r="S6" s="41" t="n">
        <f aca="false">IF(T102!S$55=0,0,T104!S6/T102!S$55)</f>
        <v>2.32821485981447E-005</v>
      </c>
      <c r="T6" s="41" t="n">
        <f aca="false">IF(T102!T$55=0,0,T104!T6/T102!T$55)</f>
        <v>7.68794077298291E-007</v>
      </c>
      <c r="U6" s="41" t="n">
        <f aca="false">IF(T102!U$55=0,0,T104!U6/T102!U$55)</f>
        <v>5.54923790234923E-007</v>
      </c>
      <c r="V6" s="41" t="n">
        <f aca="false">IF(T102!V$55=0,0,T104!V6/T102!V$55)</f>
        <v>1.04036589965938E-006</v>
      </c>
      <c r="W6" s="41" t="n">
        <f aca="false">IF(T102!W$55=0,0,T104!W6/T102!W$55)</f>
        <v>1.78485145892011E-005</v>
      </c>
      <c r="X6" s="41" t="n">
        <f aca="false">IF(T102!X$55=0,0,T104!X6/T102!X$55)</f>
        <v>0.00012293148047397</v>
      </c>
      <c r="Y6" s="41" t="n">
        <f aca="false">IF(T102!Y$55=0,0,T104!Y6/T102!Y$55)</f>
        <v>4.7062252733406E-005</v>
      </c>
      <c r="Z6" s="41" t="n">
        <f aca="false">IF(T102!Z$55=0,0,T104!Z6/T102!Z$55)</f>
        <v>0</v>
      </c>
      <c r="AA6" s="41" t="n">
        <f aca="false">IF(T102!AA$55=0,0,T104!AA6/T102!AA$55)</f>
        <v>0.00114442419782231</v>
      </c>
      <c r="AB6" s="41" t="n">
        <f aca="false">IF(T102!AB$55=0,0,T104!AB6/T102!AB$55)</f>
        <v>0</v>
      </c>
      <c r="AC6" s="41" t="n">
        <f aca="false">IF(T102!AC$55=0,0,T104!AC6/T102!AC$55)</f>
        <v>0</v>
      </c>
      <c r="AD6" s="41" t="n">
        <f aca="false">IF(T102!AD$55=0,0,T104!AD6/T102!AD$55)</f>
        <v>5.20873122252394E-006</v>
      </c>
      <c r="AE6" s="41" t="n">
        <f aca="false">IF(T102!AE$55=0,0,T104!AE6/T102!AE$55)</f>
        <v>0</v>
      </c>
      <c r="AF6" s="41" t="n">
        <f aca="false">IF(T102!AF$55=0,0,T104!AF6/T102!AF$55)</f>
        <v>1.72587692365228E-005</v>
      </c>
    </row>
    <row r="7" customFormat="false" ht="15" hidden="false" customHeight="false" outlineLevel="0" collapsed="false">
      <c r="A7" s="26" t="s">
        <v>5</v>
      </c>
      <c r="B7" s="7" t="n">
        <v>50</v>
      </c>
      <c r="C7" s="41" t="n">
        <f aca="false">IF(T102!C$55=0,0,T104!C7/T102!C$55)</f>
        <v>1.9758462757433E-005</v>
      </c>
      <c r="D7" s="41" t="n">
        <f aca="false">IF(T102!D$55=0,0,T104!D7/T102!D$55)</f>
        <v>1.44834595779939E-005</v>
      </c>
      <c r="E7" s="41" t="n">
        <f aca="false">IF(T102!E$55=0,0,T104!E7/T102!E$55)</f>
        <v>0.000616609657999851</v>
      </c>
      <c r="F7" s="41" t="n">
        <f aca="false">IF(T102!F$55=0,0,T104!F7/T102!F$55)</f>
        <v>0.000228144481131451</v>
      </c>
      <c r="G7" s="41" t="n">
        <f aca="false">IF(T102!G$55=0,0,T104!G7/T102!G$55)</f>
        <v>0.0100852405441706</v>
      </c>
      <c r="H7" s="41" t="n">
        <f aca="false">IF(T102!H$55=0,0,T104!H7/T102!H$55)</f>
        <v>0.0019063626464639</v>
      </c>
      <c r="I7" s="41" t="n">
        <f aca="false">IF(T102!I$55=0,0,T104!I7/T102!I$55)</f>
        <v>0.00150332810005513</v>
      </c>
      <c r="J7" s="41" t="n">
        <f aca="false">IF(T102!J$55=0,0,T104!J7/T102!J$55)</f>
        <v>0.00166104971257388</v>
      </c>
      <c r="K7" s="41" t="n">
        <f aca="false">IF(T102!K$55=0,0,T104!K7/T102!K$55)</f>
        <v>0.00371449611579797</v>
      </c>
      <c r="L7" s="41" t="n">
        <f aca="false">IF(T102!L$55=0,0,T104!L7/T102!L$55)</f>
        <v>0.0160006432419394</v>
      </c>
      <c r="M7" s="41" t="n">
        <f aca="false">IF(T102!M$55=0,0,T104!M7/T102!M$55)</f>
        <v>0.000152154792554468</v>
      </c>
      <c r="N7" s="41" t="n">
        <f aca="false">IF(T102!N$55=0,0,T104!N7/T102!N$55)</f>
        <v>0.000111298375043724</v>
      </c>
      <c r="O7" s="41" t="n">
        <f aca="false">IF(T102!O$55=0,0,T104!O7/T102!O$55)</f>
        <v>5.5804739217478E-005</v>
      </c>
      <c r="P7" s="41" t="n">
        <f aca="false">IF(T102!P$55=0,0,T104!P7/T102!P$55)</f>
        <v>0.000238749149354646</v>
      </c>
      <c r="Q7" s="41" t="n">
        <f aca="false">IF(T102!Q$55=0,0,T104!Q7/T102!Q$55)</f>
        <v>6.22472629365695E-005</v>
      </c>
      <c r="R7" s="41" t="n">
        <f aca="false">IF(T102!R$55=0,0,T104!R7/T102!R$55)</f>
        <v>0.000590049793646475</v>
      </c>
      <c r="S7" s="41" t="n">
        <f aca="false">IF(T102!S$55=0,0,T104!S7/T102!S$55)</f>
        <v>0.000139018046701966</v>
      </c>
      <c r="T7" s="41" t="n">
        <f aca="false">IF(T102!T$55=0,0,T104!T7/T102!T$55)</f>
        <v>5.67809339947452E-005</v>
      </c>
      <c r="U7" s="41" t="n">
        <f aca="false">IF(T102!U$55=0,0,T104!U7/T102!U$55)</f>
        <v>3.87059343688859E-005</v>
      </c>
      <c r="V7" s="41" t="n">
        <f aca="false">IF(T102!V$55=0,0,T104!V7/T102!V$55)</f>
        <v>1.88752098938203E-005</v>
      </c>
      <c r="W7" s="41" t="n">
        <f aca="false">IF(T102!W$55=0,0,T104!W7/T102!W$55)</f>
        <v>7.07824658988527E-005</v>
      </c>
      <c r="X7" s="41" t="n">
        <f aca="false">IF(T102!X$55=0,0,T104!X7/T102!X$55)</f>
        <v>0.000195562557010884</v>
      </c>
      <c r="Y7" s="41" t="n">
        <f aca="false">IF(T102!Y$55=0,0,T104!Y7/T102!Y$55)</f>
        <v>0.000483852008517183</v>
      </c>
      <c r="Z7" s="41" t="n">
        <f aca="false">IF(T102!Z$55=0,0,T104!Z7/T102!Z$55)</f>
        <v>8.47708101671493E-006</v>
      </c>
      <c r="AA7" s="41" t="n">
        <f aca="false">IF(T102!AA$55=0,0,T104!AA7/T102!AA$55)</f>
        <v>0.00144525856866165</v>
      </c>
      <c r="AB7" s="41" t="n">
        <f aca="false">IF(T102!AB$55=0,0,T104!AB7/T102!AB$55)</f>
        <v>1.14152353145705E-005</v>
      </c>
      <c r="AC7" s="41" t="n">
        <f aca="false">IF(T102!AC$55=0,0,T104!AC7/T102!AC$55)</f>
        <v>3.44628982955403E-005</v>
      </c>
      <c r="AD7" s="41" t="n">
        <f aca="false">IF(T102!AD$55=0,0,T104!AD7/T102!AD$55)</f>
        <v>8.29056386251728E-005</v>
      </c>
      <c r="AE7" s="41" t="n">
        <f aca="false">IF(T102!AE$55=0,0,T104!AE7/T102!AE$55)</f>
        <v>0</v>
      </c>
      <c r="AF7" s="41" t="n">
        <f aca="false">IF(T102!AF$55=0,0,T104!AF7/T102!AF$55)</f>
        <v>2.39636148392007E-005</v>
      </c>
    </row>
    <row r="8" customFormat="false" ht="15" hidden="false" customHeight="false" outlineLevel="0" collapsed="false">
      <c r="A8" s="26" t="s">
        <v>6</v>
      </c>
      <c r="B8" s="7" t="n">
        <v>60</v>
      </c>
      <c r="C8" s="41" t="n">
        <f aca="false">IF(T102!C$55=0,0,T104!C8/T102!C$55)</f>
        <v>0.000111290822649576</v>
      </c>
      <c r="D8" s="41" t="n">
        <f aca="false">IF(T102!D$55=0,0,T104!D8/T102!D$55)</f>
        <v>3.25877840504862E-005</v>
      </c>
      <c r="E8" s="41" t="n">
        <f aca="false">IF(T102!E$55=0,0,T104!E8/T102!E$55)</f>
        <v>0.00440916955166817</v>
      </c>
      <c r="F8" s="41" t="n">
        <f aca="false">IF(T102!F$55=0,0,T104!F8/T102!F$55)</f>
        <v>0.000713330397160339</v>
      </c>
      <c r="G8" s="41" t="n">
        <f aca="false">IF(T102!G$55=0,0,T104!G8/T102!G$55)</f>
        <v>0.00236478597992779</v>
      </c>
      <c r="H8" s="41" t="n">
        <f aca="false">IF(T102!H$55=0,0,T104!H8/T102!H$55)</f>
        <v>0.0200985192747085</v>
      </c>
      <c r="I8" s="41" t="n">
        <f aca="false">IF(T102!I$55=0,0,T104!I8/T102!I$55)</f>
        <v>0.0013502595976665</v>
      </c>
      <c r="J8" s="41" t="n">
        <f aca="false">IF(T102!J$55=0,0,T104!J8/T102!J$55)</f>
        <v>0.000882393126062667</v>
      </c>
      <c r="K8" s="41" t="n">
        <f aca="false">IF(T102!K$55=0,0,T104!K8/T102!K$55)</f>
        <v>0.00252799427766382</v>
      </c>
      <c r="L8" s="41" t="n">
        <f aca="false">IF(T102!L$55=0,0,T104!L8/T102!L$55)</f>
        <v>0.00372056985388175</v>
      </c>
      <c r="M8" s="41" t="n">
        <f aca="false">IF(T102!M$55=0,0,T104!M8/T102!M$55)</f>
        <v>0.000115615384834155</v>
      </c>
      <c r="N8" s="41" t="n">
        <f aca="false">IF(T102!N$55=0,0,T104!N8/T102!N$55)</f>
        <v>0.000774119947848761</v>
      </c>
      <c r="O8" s="41" t="n">
        <f aca="false">IF(T102!O$55=0,0,T104!O8/T102!O$55)</f>
        <v>0.00057069065340374</v>
      </c>
      <c r="P8" s="41" t="n">
        <f aca="false">IF(T102!P$55=0,0,T104!P8/T102!P$55)</f>
        <v>0.000659402412503309</v>
      </c>
      <c r="Q8" s="41" t="n">
        <f aca="false">IF(T102!Q$55=0,0,T104!Q8/T102!Q$55)</f>
        <v>0.000464137894841521</v>
      </c>
      <c r="R8" s="41" t="n">
        <f aca="false">IF(T102!R$55=0,0,T104!R8/T102!R$55)</f>
        <v>0.00137241211262958</v>
      </c>
      <c r="S8" s="41" t="n">
        <f aca="false">IF(T102!S$55=0,0,T104!S8/T102!S$55)</f>
        <v>0.00060466101866486</v>
      </c>
      <c r="T8" s="41" t="n">
        <f aca="false">IF(T102!T$55=0,0,T104!T8/T102!T$55)</f>
        <v>0.00063820891188291</v>
      </c>
      <c r="U8" s="41" t="n">
        <f aca="false">IF(T102!U$55=0,0,T104!U8/T102!U$55)</f>
        <v>6.46486215623685E-005</v>
      </c>
      <c r="V8" s="41" t="n">
        <f aca="false">IF(T102!V$55=0,0,T104!V8/T102!V$55)</f>
        <v>5.90036088806822E-005</v>
      </c>
      <c r="W8" s="41" t="n">
        <f aca="false">IF(T102!W$55=0,0,T104!W8/T102!W$55)</f>
        <v>0.000171745147375809</v>
      </c>
      <c r="X8" s="41" t="n">
        <f aca="false">IF(T102!X$55=0,0,T104!X8/T102!X$55)</f>
        <v>0</v>
      </c>
      <c r="Y8" s="41" t="n">
        <f aca="false">IF(T102!Y$55=0,0,T104!Y8/T102!Y$55)</f>
        <v>0.000260468965589035</v>
      </c>
      <c r="Z8" s="41" t="n">
        <f aca="false">IF(T102!Z$55=0,0,T104!Z8/T102!Z$55)</f>
        <v>0.00134381646721347</v>
      </c>
      <c r="AA8" s="41" t="n">
        <f aca="false">IF(T102!AA$55=0,0,T104!AA8/T102!AA$55)</f>
        <v>0.000372875365662523</v>
      </c>
      <c r="AB8" s="41" t="n">
        <f aca="false">IF(T102!AB$55=0,0,T104!AB8/T102!AB$55)</f>
        <v>9.72785992366912E-005</v>
      </c>
      <c r="AC8" s="41" t="n">
        <f aca="false">IF(T102!AC$55=0,0,T104!AC8/T102!AC$55)</f>
        <v>0.000107878278411474</v>
      </c>
      <c r="AD8" s="41" t="n">
        <f aca="false">IF(T102!AD$55=0,0,T104!AD8/T102!AD$55)</f>
        <v>0.000302323441373994</v>
      </c>
      <c r="AE8" s="41" t="n">
        <f aca="false">IF(T102!AE$55=0,0,T104!AE8/T102!AE$55)</f>
        <v>0</v>
      </c>
      <c r="AF8" s="41" t="n">
        <f aca="false">IF(T102!AF$55=0,0,T104!AF8/T102!AF$55)</f>
        <v>6.7512000907952E-005</v>
      </c>
    </row>
    <row r="9" customFormat="false" ht="15" hidden="false" customHeight="false" outlineLevel="0" collapsed="false">
      <c r="A9" s="26" t="s">
        <v>7</v>
      </c>
      <c r="B9" s="7" t="n">
        <v>70</v>
      </c>
      <c r="C9" s="41" t="n">
        <f aca="false">IF(T102!C$55=0,0,T104!C9/T102!C$55)</f>
        <v>7.4023059321795E-007</v>
      </c>
      <c r="D9" s="41" t="n">
        <f aca="false">IF(T102!D$55=0,0,T104!D9/T102!D$55)</f>
        <v>0</v>
      </c>
      <c r="E9" s="41" t="n">
        <f aca="false">IF(T102!E$55=0,0,T104!E9/T102!E$55)</f>
        <v>1.72840829152026E-005</v>
      </c>
      <c r="F9" s="41" t="n">
        <f aca="false">IF(T102!F$55=0,0,T104!F9/T102!F$55)</f>
        <v>5.35502989369659E-006</v>
      </c>
      <c r="G9" s="41" t="n">
        <f aca="false">IF(T102!G$55=0,0,T104!G9/T102!G$55)</f>
        <v>7.74431923378501E-005</v>
      </c>
      <c r="H9" s="41" t="n">
        <f aca="false">IF(T102!H$55=0,0,T104!H9/T102!H$55)</f>
        <v>0.000336012529572075</v>
      </c>
      <c r="I9" s="41" t="n">
        <f aca="false">IF(T102!I$55=0,0,T104!I9/T102!I$55)</f>
        <v>0.00263636069539563</v>
      </c>
      <c r="J9" s="41" t="n">
        <f aca="false">IF(T102!J$55=0,0,T104!J9/T102!J$55)</f>
        <v>0.0012201694194802</v>
      </c>
      <c r="K9" s="41" t="n">
        <f aca="false">IF(T102!K$55=0,0,T104!K9/T102!K$55)</f>
        <v>0.000133237534532994</v>
      </c>
      <c r="L9" s="41" t="n">
        <f aca="false">IF(T102!L$55=0,0,T104!L9/T102!L$55)</f>
        <v>0.000372787942137464</v>
      </c>
      <c r="M9" s="41" t="n">
        <f aca="false">IF(T102!M$55=0,0,T104!M9/T102!M$55)</f>
        <v>1.85479227006666E-006</v>
      </c>
      <c r="N9" s="41" t="n">
        <f aca="false">IF(T102!N$55=0,0,T104!N9/T102!N$55)</f>
        <v>2.60855566508729E-006</v>
      </c>
      <c r="O9" s="41" t="n">
        <f aca="false">IF(T102!O$55=0,0,T104!O9/T102!O$55)</f>
        <v>0</v>
      </c>
      <c r="P9" s="41" t="n">
        <f aca="false">IF(T102!P$55=0,0,T104!P9/T102!P$55)</f>
        <v>1.54293667950282E-005</v>
      </c>
      <c r="Q9" s="41" t="n">
        <f aca="false">IF(T102!Q$55=0,0,T104!Q9/T102!Q$55)</f>
        <v>5.37210768723581E-006</v>
      </c>
      <c r="R9" s="41" t="n">
        <f aca="false">IF(T102!R$55=0,0,T104!R9/T102!R$55)</f>
        <v>3.27805440914708E-006</v>
      </c>
      <c r="S9" s="41" t="n">
        <f aca="false">IF(T102!S$55=0,0,T104!S9/T102!S$55)</f>
        <v>6.74844886902745E-006</v>
      </c>
      <c r="T9" s="41" t="n">
        <f aca="false">IF(T102!T$55=0,0,T104!T9/T102!T$55)</f>
        <v>2.74569313320818E-006</v>
      </c>
      <c r="U9" s="41" t="n">
        <f aca="false">IF(T102!U$55=0,0,T104!U9/T102!U$55)</f>
        <v>2.77461895117461E-007</v>
      </c>
      <c r="V9" s="41" t="n">
        <f aca="false">IF(T102!V$55=0,0,T104!V9/T102!V$55)</f>
        <v>1.48623699951341E-007</v>
      </c>
      <c r="W9" s="41" t="n">
        <f aca="false">IF(T102!W$55=0,0,T104!W9/T102!W$55)</f>
        <v>6.11592457951646E-007</v>
      </c>
      <c r="X9" s="41" t="n">
        <f aca="false">IF(T102!X$55=0,0,T104!X9/T102!X$55)</f>
        <v>0</v>
      </c>
      <c r="Y9" s="41" t="n">
        <f aca="false">IF(T102!Y$55=0,0,T104!Y9/T102!Y$55)</f>
        <v>9.21726148004496E-005</v>
      </c>
      <c r="Z9" s="41" t="n">
        <f aca="false">IF(T102!Z$55=0,0,T104!Z9/T102!Z$55)</f>
        <v>0.00139820632930729</v>
      </c>
      <c r="AA9" s="41" t="n">
        <f aca="false">IF(T102!AA$55=0,0,T104!AA9/T102!AA$55)</f>
        <v>0.000761460940801052</v>
      </c>
      <c r="AB9" s="41" t="n">
        <f aca="false">IF(T102!AB$55=0,0,T104!AB9/T102!AB$55)</f>
        <v>5.76176962746824E-006</v>
      </c>
      <c r="AC9" s="41" t="n">
        <f aca="false">IF(T102!AC$55=0,0,T104!AC9/T102!AC$55)</f>
        <v>3.29236125155906E-006</v>
      </c>
      <c r="AD9" s="41" t="n">
        <f aca="false">IF(T102!AD$55=0,0,T104!AD9/T102!AD$55)</f>
        <v>0.00050134038016793</v>
      </c>
      <c r="AE9" s="41" t="n">
        <f aca="false">IF(T102!AE$55=0,0,T104!AE9/T102!AE$55)</f>
        <v>0</v>
      </c>
      <c r="AF9" s="41" t="n">
        <f aca="false">IF(T102!AF$55=0,0,T104!AF9/T102!AF$55)</f>
        <v>3.03042466066714E-005</v>
      </c>
    </row>
    <row r="10" customFormat="false" ht="15" hidden="false" customHeight="false" outlineLevel="0" collapsed="false">
      <c r="A10" s="26" t="s">
        <v>8</v>
      </c>
      <c r="B10" s="7" t="n">
        <v>71</v>
      </c>
      <c r="C10" s="41" t="n">
        <f aca="false">IF(T102!C$55=0,0,T104!C10/T102!C$55)</f>
        <v>7.4023059321795E-007</v>
      </c>
      <c r="D10" s="41" t="n">
        <f aca="false">IF(T102!D$55=0,0,T104!D10/T102!D$55)</f>
        <v>0</v>
      </c>
      <c r="E10" s="41" t="n">
        <f aca="false">IF(T102!E$55=0,0,T104!E10/T102!E$55)</f>
        <v>1.77161849880826E-005</v>
      </c>
      <c r="F10" s="41" t="n">
        <f aca="false">IF(T102!F$55=0,0,T104!F10/T102!F$55)</f>
        <v>5.45606819357766E-006</v>
      </c>
      <c r="G10" s="41" t="n">
        <f aca="false">IF(T102!G$55=0,0,T104!G10/T102!G$55)</f>
        <v>7.93929202416228E-005</v>
      </c>
      <c r="H10" s="41" t="n">
        <f aca="false">IF(T102!H$55=0,0,T104!H10/T102!H$55)</f>
        <v>0.000344462972557903</v>
      </c>
      <c r="I10" s="41" t="n">
        <f aca="false">IF(T102!I$55=0,0,T104!I10/T102!I$55)</f>
        <v>0.0027030160574287</v>
      </c>
      <c r="J10" s="41" t="n">
        <f aca="false">IF(T102!J$55=0,0,T104!J10/T102!J$55)</f>
        <v>0.00166104971257388</v>
      </c>
      <c r="K10" s="41" t="n">
        <f aca="false">IF(T102!K$55=0,0,T104!K10/T102!K$55)</f>
        <v>0.000217850566667392</v>
      </c>
      <c r="L10" s="41" t="n">
        <f aca="false">IF(T102!L$55=0,0,T104!L10/T102!L$55)</f>
        <v>0</v>
      </c>
      <c r="M10" s="41" t="n">
        <f aca="false">IF(T102!M$55=0,0,T104!M10/T102!M$55)</f>
        <v>1.85479227006666E-006</v>
      </c>
      <c r="N10" s="41" t="n">
        <f aca="false">IF(T102!N$55=0,0,T104!N10/T102!N$55)</f>
        <v>2.73277260152002E-006</v>
      </c>
      <c r="O10" s="41" t="n">
        <f aca="false">IF(T102!O$55=0,0,T104!O10/T102!O$55)</f>
        <v>0</v>
      </c>
      <c r="P10" s="41" t="n">
        <f aca="false">IF(T102!P$55=0,0,T104!P10/T102!P$55)</f>
        <v>1.58354027633184E-005</v>
      </c>
      <c r="Q10" s="41" t="n">
        <f aca="false">IF(T102!Q$55=0,0,T104!Q10/T102!Q$55)</f>
        <v>5.53489882927326E-006</v>
      </c>
      <c r="R10" s="41" t="n">
        <f aca="false">IF(T102!R$55=0,0,T104!R10/T102!R$55)</f>
        <v>2.18536960609806E-006</v>
      </c>
      <c r="S10" s="41" t="n">
        <f aca="false">IF(T102!S$55=0,0,T104!S10/T102!S$55)</f>
        <v>7.08587131247883E-006</v>
      </c>
      <c r="T10" s="41" t="n">
        <f aca="false">IF(T102!T$55=0,0,T104!T10/T102!T$55)</f>
        <v>2.74569313320818E-006</v>
      </c>
      <c r="U10" s="41" t="n">
        <f aca="false">IF(T102!U$55=0,0,T104!U10/T102!U$55)</f>
        <v>2.77461895117461E-007</v>
      </c>
      <c r="V10" s="41" t="n">
        <f aca="false">IF(T102!V$55=0,0,T104!V10/T102!V$55)</f>
        <v>1.48623699951341E-007</v>
      </c>
      <c r="W10" s="41" t="n">
        <f aca="false">IF(T102!W$55=0,0,T104!W10/T102!W$55)</f>
        <v>6.11592457951646E-007</v>
      </c>
      <c r="X10" s="41" t="n">
        <f aca="false">IF(T102!X$55=0,0,T104!X10/T102!X$55)</f>
        <v>0</v>
      </c>
      <c r="Y10" s="41" t="n">
        <f aca="false">IF(T102!Y$55=0,0,T104!Y10/T102!Y$55)</f>
        <v>9.45582589482259E-005</v>
      </c>
      <c r="Z10" s="41" t="n">
        <f aca="false">IF(T102!Z$55=0,0,T104!Z10/T102!Z$55)</f>
        <v>5.35933578372179E-005</v>
      </c>
      <c r="AA10" s="41" t="n">
        <f aca="false">IF(T102!AA$55=0,0,T104!AA10/T102!AA$55)</f>
        <v>0.00078069518699171</v>
      </c>
      <c r="AB10" s="41" t="n">
        <f aca="false">IF(T102!AB$55=0,0,T104!AB10/T102!AB$55)</f>
        <v>5.91339514398056E-006</v>
      </c>
      <c r="AC10" s="41" t="n">
        <f aca="false">IF(T102!AC$55=0,0,T104!AC10/T102!AC$55)</f>
        <v>3.335119189891E-006</v>
      </c>
      <c r="AD10" s="41" t="n">
        <f aca="false">IF(T102!AD$55=0,0,T104!AD10/T102!AD$55)</f>
        <v>4.73126419379258E-005</v>
      </c>
      <c r="AE10" s="41" t="n">
        <f aca="false">IF(T102!AE$55=0,0,T104!AE10/T102!AE$55)</f>
        <v>0</v>
      </c>
      <c r="AF10" s="41" t="n">
        <f aca="false">IF(T102!AF$55=0,0,T104!AF10/T102!AF$55)</f>
        <v>3.08505673594822E-005</v>
      </c>
    </row>
    <row r="11" customFormat="false" ht="15" hidden="false" customHeight="false" outlineLevel="0" collapsed="false">
      <c r="A11" s="26" t="s">
        <v>9</v>
      </c>
      <c r="B11" s="7" t="n">
        <v>80</v>
      </c>
      <c r="C11" s="41" t="n">
        <f aca="false">IF(T102!C$55=0,0,T104!C11/T102!C$55)</f>
        <v>0</v>
      </c>
      <c r="D11" s="41" t="n">
        <f aca="false">IF(T102!D$55=0,0,T104!D11/T102!D$55)</f>
        <v>0</v>
      </c>
      <c r="E11" s="41" t="n">
        <f aca="false">IF(T102!E$55=0,0,T104!E11/T102!E$55)</f>
        <v>0.000848216369063566</v>
      </c>
      <c r="F11" s="41" t="n">
        <f aca="false">IF(T102!F$55=0,0,T104!F11/T102!F$55)</f>
        <v>0.000341812568497652</v>
      </c>
      <c r="G11" s="41" t="n">
        <f aca="false">IF(T102!G$55=0,0,T104!G11/T102!G$55)</f>
        <v>0.000590533587494664</v>
      </c>
      <c r="H11" s="41" t="n">
        <f aca="false">IF(T102!H$55=0,0,T104!H11/T102!H$55)</f>
        <v>0.00127300910606846</v>
      </c>
      <c r="I11" s="41" t="n">
        <f aca="false">IF(T102!I$55=0,0,T104!I11/T102!I$55)</f>
        <v>0.00128349567641188</v>
      </c>
      <c r="J11" s="41" t="n">
        <f aca="false">IF(T102!J$55=0,0,T104!J11/T102!J$55)</f>
        <v>0.229264077807465</v>
      </c>
      <c r="K11" s="41" t="n">
        <f aca="false">IF(T102!K$55=0,0,T104!K11/T102!K$55)</f>
        <v>0.000364043971905274</v>
      </c>
      <c r="L11" s="41" t="n">
        <f aca="false">IF(T102!L$55=0,0,T104!L11/T102!L$55)</f>
        <v>0.00242677640763996</v>
      </c>
      <c r="M11" s="41" t="n">
        <f aca="false">IF(T102!M$55=0,0,T104!M11/T102!M$55)</f>
        <v>3.45609626322421E-005</v>
      </c>
      <c r="N11" s="41" t="n">
        <f aca="false">IF(T102!N$55=0,0,T104!N11/T102!N$55)</f>
        <v>0.000189679261932776</v>
      </c>
      <c r="O11" s="41" t="n">
        <f aca="false">IF(T102!O$55=0,0,T104!O11/T102!O$55)</f>
        <v>0</v>
      </c>
      <c r="P11" s="41" t="n">
        <f aca="false">IF(T102!P$55=0,0,T104!P11/T102!P$55)</f>
        <v>9.42003446433299E-005</v>
      </c>
      <c r="Q11" s="41" t="n">
        <f aca="false">IF(T102!Q$55=0,0,T104!Q11/T102!Q$55)</f>
        <v>7.57182299401684E-005</v>
      </c>
      <c r="R11" s="41" t="n">
        <f aca="false">IF(T102!R$55=0,0,T104!R11/T102!R$55)</f>
        <v>0.000289561472807992</v>
      </c>
      <c r="S11" s="41" t="n">
        <f aca="false">IF(T102!S$55=0,0,T104!S11/T102!S$55)</f>
        <v>0.000102913845252669</v>
      </c>
      <c r="T11" s="41" t="n">
        <f aca="false">IF(T102!T$55=0,0,T104!T11/T102!T$55)</f>
        <v>0.000181105919066412</v>
      </c>
      <c r="U11" s="41" t="n">
        <f aca="false">IF(T102!U$55=0,0,T104!U11/T102!U$55)</f>
        <v>1.76188303399588E-005</v>
      </c>
      <c r="V11" s="41" t="n">
        <f aca="false">IF(T102!V$55=0,0,T104!V11/T102!V$55)</f>
        <v>1.57541121948421E-005</v>
      </c>
      <c r="W11" s="41" t="n">
        <f aca="false">IF(T102!W$55=0,0,T104!W11/T102!W$55)</f>
        <v>3.79436953504694E-005</v>
      </c>
      <c r="X11" s="41" t="n">
        <f aca="false">IF(T102!X$55=0,0,T104!X11/T102!X$55)</f>
        <v>0</v>
      </c>
      <c r="Y11" s="41" t="n">
        <f aca="false">IF(T102!Y$55=0,0,T104!Y11/T102!Y$55)</f>
        <v>0.000370859226608868</v>
      </c>
      <c r="Z11" s="41" t="n">
        <f aca="false">IF(T102!Z$55=0,0,T104!Z11/T102!Z$55)</f>
        <v>1.8717850030196E-005</v>
      </c>
      <c r="AA11" s="41" t="n">
        <f aca="false">IF(T102!AA$55=0,0,T104!AA11/T102!AA$55)</f>
        <v>1.0410703882216E-005</v>
      </c>
      <c r="AB11" s="41" t="n">
        <f aca="false">IF(T102!AB$55=0,0,T104!AB11/T102!AB$55)</f>
        <v>0</v>
      </c>
      <c r="AC11" s="41" t="n">
        <f aca="false">IF(T102!AC$55=0,0,T104!AC11/T102!AC$55)</f>
        <v>3.49332356171916E-005</v>
      </c>
      <c r="AD11" s="41" t="n">
        <f aca="false">IF(T102!AD$55=0,0,T104!AD11/T102!AD$55)</f>
        <v>0.00513255352839453</v>
      </c>
      <c r="AE11" s="41" t="n">
        <f aca="false">IF(T102!AE$55=0,0,T104!AE11/T102!AE$55)</f>
        <v>0</v>
      </c>
      <c r="AF11" s="41" t="n">
        <f aca="false">IF(T102!AF$55=0,0,T104!AF11/T102!AF$55)</f>
        <v>0.000481424469446602</v>
      </c>
    </row>
    <row r="12" customFormat="false" ht="15" hidden="false" customHeight="false" outlineLevel="0" collapsed="false">
      <c r="A12" s="26" t="s">
        <v>10</v>
      </c>
      <c r="B12" s="7" t="n">
        <v>90</v>
      </c>
      <c r="C12" s="41" t="n">
        <f aca="false">IF(T102!C$55=0,0,T104!C12/T102!C$55)</f>
        <v>1.82210607561342E-006</v>
      </c>
      <c r="D12" s="41" t="n">
        <f aca="false">IF(T102!D$55=0,0,T104!D12/T102!D$55)</f>
        <v>0</v>
      </c>
      <c r="E12" s="41" t="n">
        <f aca="false">IF(T102!E$55=0,0,T104!E12/T102!E$55)</f>
        <v>9.07414353048134E-006</v>
      </c>
      <c r="F12" s="41" t="n">
        <f aca="false">IF(T102!F$55=0,0,T104!F12/T102!F$55)</f>
        <v>2.02076599762136E-007</v>
      </c>
      <c r="G12" s="41" t="n">
        <f aca="false">IF(T102!G$55=0,0,T104!G12/T102!G$55)</f>
        <v>1.28682041648996E-005</v>
      </c>
      <c r="H12" s="41" t="n">
        <f aca="false">IF(T102!H$55=0,0,T104!H12/T102!H$55)</f>
        <v>0.000148312435793642</v>
      </c>
      <c r="I12" s="41" t="n">
        <f aca="false">IF(T102!I$55=0,0,T104!I12/T102!I$55)</f>
        <v>7.27346784399866E-006</v>
      </c>
      <c r="J12" s="41" t="n">
        <f aca="false">IF(T102!J$55=0,0,T104!J12/T102!J$55)</f>
        <v>4.42777912719618E-006</v>
      </c>
      <c r="K12" s="41" t="n">
        <f aca="false">IF(T102!K$55=0,0,T104!K12/T102!K$55)</f>
        <v>0.0142282651673259</v>
      </c>
      <c r="L12" s="41" t="n">
        <f aca="false">IF(T102!L$55=0,0,T104!L12/T102!L$55)</f>
        <v>0.0209272917321482</v>
      </c>
      <c r="M12" s="41" t="n">
        <f aca="false">IF(T102!M$55=0,0,T104!M12/T102!M$55)</f>
        <v>5.74985603720664E-006</v>
      </c>
      <c r="N12" s="41" t="n">
        <f aca="false">IF(T102!N$55=0,0,T104!N12/T102!N$55)</f>
        <v>0</v>
      </c>
      <c r="O12" s="41" t="n">
        <f aca="false">IF(T102!O$55=0,0,T104!O12/T102!O$55)</f>
        <v>0</v>
      </c>
      <c r="P12" s="41" t="n">
        <f aca="false">IF(T102!P$55=0,0,T104!P12/T102!P$55)</f>
        <v>3.24828774632172E-006</v>
      </c>
      <c r="Q12" s="41" t="n">
        <f aca="false">IF(T102!Q$55=0,0,T104!Q12/T102!Q$55)</f>
        <v>1.62791142037449E-007</v>
      </c>
      <c r="R12" s="41" t="n">
        <f aca="false">IF(T102!R$55=0,0,T104!R12/T102!R$55)</f>
        <v>0</v>
      </c>
      <c r="S12" s="41" t="n">
        <f aca="false">IF(T102!S$55=0,0,T104!S12/T102!S$55)</f>
        <v>0</v>
      </c>
      <c r="T12" s="41" t="n">
        <f aca="false">IF(T102!T$55=0,0,T104!T12/T102!T$55)</f>
        <v>2.19655450656654E-007</v>
      </c>
      <c r="U12" s="41" t="n">
        <f aca="false">IF(T102!U$55=0,0,T104!U12/T102!U$55)</f>
        <v>2.77461895117461E-007</v>
      </c>
      <c r="V12" s="41" t="n">
        <f aca="false">IF(T102!V$55=0,0,T104!V12/T102!V$55)</f>
        <v>0</v>
      </c>
      <c r="W12" s="41" t="n">
        <f aca="false">IF(T102!W$55=0,0,T104!W12/T102!W$55)</f>
        <v>2.49629574674141E-008</v>
      </c>
      <c r="X12" s="41" t="n">
        <f aca="false">IF(T102!X$55=0,0,T104!X12/T102!X$55)</f>
        <v>0</v>
      </c>
      <c r="Y12" s="41" t="n">
        <f aca="false">IF(T102!Y$55=0,0,T104!Y12/T102!Y$55)</f>
        <v>1.30126044424164E-006</v>
      </c>
      <c r="Z12" s="41" t="n">
        <f aca="false">IF(T102!Z$55=0,0,T104!Z12/T102!Z$55)</f>
        <v>0</v>
      </c>
      <c r="AA12" s="41" t="n">
        <f aca="false">IF(T102!AA$55=0,0,T104!AA12/T102!AA$55)</f>
        <v>7.69369847626302E-006</v>
      </c>
      <c r="AB12" s="41" t="n">
        <f aca="false">IF(T102!AB$55=0,0,T104!AB12/T102!AB$55)</f>
        <v>0</v>
      </c>
      <c r="AC12" s="41" t="n">
        <f aca="false">IF(T102!AC$55=0,0,T104!AC12/T102!AC$55)</f>
        <v>0.0014912258572646</v>
      </c>
      <c r="AD12" s="41" t="n">
        <f aca="false">IF(T102!AD$55=0,0,T104!AD12/T102!AD$55)</f>
        <v>9.33231010702207E-005</v>
      </c>
      <c r="AE12" s="41" t="n">
        <f aca="false">IF(T102!AE$55=0,0,T104!AE12/T102!AE$55)</f>
        <v>0</v>
      </c>
      <c r="AF12" s="41" t="n">
        <f aca="false">IF(T102!AF$55=0,0,T104!AF12/T102!AF$55)</f>
        <v>0.000274815893838157</v>
      </c>
    </row>
    <row r="13" customFormat="false" ht="15" hidden="false" customHeight="false" outlineLevel="0" collapsed="false">
      <c r="A13" s="26" t="s">
        <v>11</v>
      </c>
      <c r="B13" s="7" t="n">
        <v>100</v>
      </c>
      <c r="C13" s="41" t="n">
        <f aca="false">IF(T102!C$55=0,0,T104!C13/T102!C$55)</f>
        <v>2.13528055735947E-006</v>
      </c>
      <c r="D13" s="41" t="n">
        <f aca="false">IF(T102!D$55=0,0,T104!D13/T102!D$55)</f>
        <v>0</v>
      </c>
      <c r="E13" s="41" t="n">
        <f aca="false">IF(T102!E$55=0,0,T104!E13/T102!E$55)</f>
        <v>1.03704497491215E-005</v>
      </c>
      <c r="F13" s="41" t="n">
        <f aca="false">IF(T102!F$55=0,0,T104!F13/T102!F$55)</f>
        <v>2.02076599762136E-007</v>
      </c>
      <c r="G13" s="41" t="n">
        <f aca="false">IF(T102!G$55=0,0,T104!G13/T102!G$55)</f>
        <v>1.50518994171249E-005</v>
      </c>
      <c r="H13" s="41" t="n">
        <f aca="false">IF(T102!H$55=0,0,T104!H13/T102!H$55)</f>
        <v>0.000174236676139995</v>
      </c>
      <c r="I13" s="41" t="n">
        <f aca="false">IF(T102!I$55=0,0,T104!I13/T102!I$55)</f>
        <v>8.57617850262529E-006</v>
      </c>
      <c r="J13" s="41" t="n">
        <f aca="false">IF(T102!J$55=0,0,T104!J13/T102!J$55)</f>
        <v>5.06031900250992E-006</v>
      </c>
      <c r="K13" s="41" t="n">
        <f aca="false">IF(T102!K$55=0,0,T104!K13/T102!K$55)</f>
        <v>0.00959758105896489</v>
      </c>
      <c r="L13" s="41" t="n">
        <f aca="false">IF(T102!L$55=0,0,T104!L13/T102!L$55)</f>
        <v>0.342212021314699</v>
      </c>
      <c r="M13" s="41" t="n">
        <f aca="false">IF(T102!M$55=0,0,T104!M13/T102!M$55)</f>
        <v>6.67725217223997E-006</v>
      </c>
      <c r="N13" s="41" t="n">
        <f aca="false">IF(T102!N$55=0,0,T104!N13/T102!N$55)</f>
        <v>0</v>
      </c>
      <c r="O13" s="41" t="n">
        <f aca="false">IF(T102!O$55=0,0,T104!O13/T102!O$55)</f>
        <v>0</v>
      </c>
      <c r="P13" s="41" t="n">
        <f aca="false">IF(T102!P$55=0,0,T104!P13/T102!P$55)</f>
        <v>3.65432371461194E-006</v>
      </c>
      <c r="Q13" s="41" t="n">
        <f aca="false">IF(T102!Q$55=0,0,T104!Q13/T102!Q$55)</f>
        <v>1.8314003479213E-007</v>
      </c>
      <c r="R13" s="41" t="n">
        <f aca="false">IF(T102!R$55=0,0,T104!R13/T102!R$55)</f>
        <v>0</v>
      </c>
      <c r="S13" s="41" t="n">
        <f aca="false">IF(T102!S$55=0,0,T104!S13/T102!S$55)</f>
        <v>0</v>
      </c>
      <c r="T13" s="41" t="n">
        <f aca="false">IF(T102!T$55=0,0,T104!T13/T102!T$55)</f>
        <v>2.19655450656654E-007</v>
      </c>
      <c r="U13" s="41" t="n">
        <f aca="false">IF(T102!U$55=0,0,T104!U13/T102!U$55)</f>
        <v>2.77461895117461E-007</v>
      </c>
      <c r="V13" s="41" t="n">
        <f aca="false">IF(T102!V$55=0,0,T104!V13/T102!V$55)</f>
        <v>0</v>
      </c>
      <c r="W13" s="41" t="n">
        <f aca="false">IF(T102!W$55=0,0,T104!W13/T102!W$55)</f>
        <v>2.49629574674141E-008</v>
      </c>
      <c r="X13" s="41" t="n">
        <f aca="false">IF(T102!X$55=0,0,T104!X13/T102!X$55)</f>
        <v>0</v>
      </c>
      <c r="Y13" s="41" t="n">
        <f aca="false">IF(T102!Y$55=0,0,T104!Y13/T102!Y$55)</f>
        <v>1.51813718494858E-006</v>
      </c>
      <c r="Z13" s="41" t="n">
        <f aca="false">IF(T102!Z$55=0,0,T104!Z13/T102!Z$55)</f>
        <v>0</v>
      </c>
      <c r="AA13" s="41" t="n">
        <f aca="false">IF(T102!AA$55=0,0,T104!AA13/T102!AA$55)</f>
        <v>9.06565170105118E-006</v>
      </c>
      <c r="AB13" s="41" t="n">
        <f aca="false">IF(T102!AB$55=0,0,T104!AB13/T102!AB$55)</f>
        <v>0</v>
      </c>
      <c r="AC13" s="41" t="n">
        <f aca="false">IF(T102!AC$55=0,0,T104!AC13/T102!AC$55)</f>
        <v>0.00175260513428772</v>
      </c>
      <c r="AD13" s="41" t="n">
        <f aca="false">IF(T102!AD$55=0,0,T104!AD13/T102!AD$55)</f>
        <v>0</v>
      </c>
      <c r="AE13" s="41" t="n">
        <f aca="false">IF(T102!AE$55=0,0,T104!AE13/T102!AE$55)</f>
        <v>0</v>
      </c>
      <c r="AF13" s="41" t="n">
        <f aca="false">IF(T102!AF$55=0,0,T104!AF13/T102!AF$55)</f>
        <v>0.000268168991345625</v>
      </c>
    </row>
    <row r="14" customFormat="false" ht="15" hidden="false" customHeight="false" outlineLevel="0" collapsed="false">
      <c r="A14" s="26" t="s">
        <v>12</v>
      </c>
      <c r="B14" s="7" t="n">
        <v>110</v>
      </c>
      <c r="C14" s="41" t="n">
        <f aca="false">IF(T102!C$55=0,0,T104!C14/T102!C$55)</f>
        <v>2.41998463167407E-006</v>
      </c>
      <c r="D14" s="41" t="n">
        <f aca="false">IF(T102!D$55=0,0,T104!D14/T102!D$55)</f>
        <v>2.82880069882692E-006</v>
      </c>
      <c r="E14" s="41" t="n">
        <f aca="false">IF(T102!E$55=0,0,T104!E14/T102!E$55)</f>
        <v>8.64204145760128E-006</v>
      </c>
      <c r="F14" s="41" t="n">
        <f aca="false">IF(T102!F$55=0,0,T104!F14/T102!F$55)</f>
        <v>4.04153199524271E-006</v>
      </c>
      <c r="G14" s="41" t="n">
        <f aca="false">IF(T102!G$55=0,0,T104!G14/T102!G$55)</f>
        <v>1.51298885332759E-005</v>
      </c>
      <c r="H14" s="41" t="n">
        <f aca="false">IF(T102!H$55=0,0,T104!H14/T102!H$55)</f>
        <v>8.23560121500183E-006</v>
      </c>
      <c r="I14" s="41" t="n">
        <f aca="false">IF(T102!I$55=0,0,T104!I14/T102!I$55)</f>
        <v>1.09644813767741E-005</v>
      </c>
      <c r="J14" s="41" t="n">
        <f aca="false">IF(T102!J$55=0,0,T104!J14/T102!J$55)</f>
        <v>6.45190672820015E-005</v>
      </c>
      <c r="K14" s="41" t="n">
        <f aca="false">IF(T102!K$55=0,0,T104!K14/T102!K$55)</f>
        <v>5.43826671563239E-005</v>
      </c>
      <c r="L14" s="41" t="n">
        <f aca="false">IF(T102!L$55=0,0,T104!L14/T102!L$55)</f>
        <v>0</v>
      </c>
      <c r="M14" s="41" t="n">
        <f aca="false">IF(T102!M$55=0,0,T104!M14/T102!M$55)</f>
        <v>0.00226760720297449</v>
      </c>
      <c r="N14" s="41" t="n">
        <f aca="false">IF(T102!N$55=0,0,T104!N14/T102!N$55)</f>
        <v>3.58986946290584E-005</v>
      </c>
      <c r="O14" s="41" t="n">
        <f aca="false">IF(T102!O$55=0,0,T104!O14/T102!O$55)</f>
        <v>0</v>
      </c>
      <c r="P14" s="41" t="n">
        <f aca="false">IF(T102!P$55=0,0,T104!P14/T102!P$55)</f>
        <v>1.21810790487065E-006</v>
      </c>
      <c r="Q14" s="41" t="n">
        <f aca="false">IF(T102!Q$55=0,0,T104!Q14/T102!Q$55)</f>
        <v>2.05523816822279E-006</v>
      </c>
      <c r="R14" s="41" t="n">
        <f aca="false">IF(T102!R$55=0,0,T104!R14/T102!R$55)</f>
        <v>3.27805440914708E-006</v>
      </c>
      <c r="S14" s="41" t="n">
        <f aca="false">IF(T102!S$55=0,0,T104!S14/T102!S$55)</f>
        <v>6.41102642557608E-006</v>
      </c>
      <c r="T14" s="41" t="n">
        <f aca="false">IF(T102!T$55=0,0,T104!T14/T102!T$55)</f>
        <v>2.19655450656655E-006</v>
      </c>
      <c r="U14" s="41" t="n">
        <f aca="false">IF(T102!U$55=0,0,T104!U14/T102!U$55)</f>
        <v>1.94223326582223E-006</v>
      </c>
      <c r="V14" s="41" t="n">
        <f aca="false">IF(T102!V$55=0,0,T104!V14/T102!V$55)</f>
        <v>5.72201244812661E-006</v>
      </c>
      <c r="W14" s="41" t="n">
        <f aca="false">IF(T102!W$55=0,0,T104!W14/T102!W$55)</f>
        <v>1.78485145892011E-006</v>
      </c>
      <c r="X14" s="41" t="n">
        <f aca="false">IF(T102!X$55=0,0,T104!X14/T102!X$55)</f>
        <v>0</v>
      </c>
      <c r="Y14" s="41" t="n">
        <f aca="false">IF(T102!Y$55=0,0,T104!Y14/T102!Y$55)</f>
        <v>3.55677854759382E-005</v>
      </c>
      <c r="Z14" s="41" t="n">
        <f aca="false">IF(T102!Z$55=0,0,T104!Z14/T102!Z$55)</f>
        <v>0</v>
      </c>
      <c r="AA14" s="41" t="n">
        <f aca="false">IF(T102!AA$55=0,0,T104!AA14/T102!AA$55)</f>
        <v>0.000136146181777507</v>
      </c>
      <c r="AB14" s="41" t="n">
        <f aca="false">IF(T102!AB$55=0,0,T104!AB14/T102!AB$55)</f>
        <v>4.52710470729647E-006</v>
      </c>
      <c r="AC14" s="41" t="n">
        <f aca="false">IF(T102!AC$55=0,0,T104!AC14/T102!AC$55)</f>
        <v>2.77926599157583E-006</v>
      </c>
      <c r="AD14" s="41" t="n">
        <f aca="false">IF(T102!AD$55=0,0,T104!AD14/T102!AD$55)</f>
        <v>0</v>
      </c>
      <c r="AE14" s="41" t="n">
        <f aca="false">IF(T102!AE$55=0,0,T104!AE14/T102!AE$55)</f>
        <v>0</v>
      </c>
      <c r="AF14" s="41" t="n">
        <f aca="false">IF(T102!AF$55=0,0,T104!AF14/T102!AF$55)</f>
        <v>3.21998140671816E-006</v>
      </c>
    </row>
    <row r="15" customFormat="false" ht="15" hidden="false" customHeight="false" outlineLevel="0" collapsed="false">
      <c r="A15" s="26" t="s">
        <v>13</v>
      </c>
      <c r="B15" s="7" t="n">
        <v>111</v>
      </c>
      <c r="C15" s="41" t="n">
        <f aca="false">IF(T102!C$55=0,0,T104!C15/T102!C$55)</f>
        <v>3.13174481746056E-007</v>
      </c>
      <c r="D15" s="41" t="n">
        <f aca="false">IF(T102!D$55=0,0,T104!D15/T102!D$55)</f>
        <v>0</v>
      </c>
      <c r="E15" s="41" t="n">
        <f aca="false">IF(T102!E$55=0,0,T104!E15/T102!E$55)</f>
        <v>4.32102072880064E-007</v>
      </c>
      <c r="F15" s="41" t="n">
        <f aca="false">IF(T102!F$55=0,0,T104!F15/T102!F$55)</f>
        <v>3.03114899643203E-007</v>
      </c>
      <c r="G15" s="41" t="n">
        <f aca="false">IF(T102!G$55=0,0,T104!G15/T102!G$55)</f>
        <v>1.1698367422636E-006</v>
      </c>
      <c r="H15" s="41" t="n">
        <f aca="false">IF(T102!H$55=0,0,T104!H15/T102!H$55)</f>
        <v>6.44525312478404E-007</v>
      </c>
      <c r="I15" s="41" t="n">
        <f aca="false">IF(T102!I$55=0,0,T104!I15/T102!I$55)</f>
        <v>8.68473772417751E-007</v>
      </c>
      <c r="J15" s="41" t="n">
        <f aca="false">IF(T102!J$55=0,0,T104!J15/T102!J$55)</f>
        <v>5.06031900250992E-006</v>
      </c>
      <c r="K15" s="41" t="n">
        <f aca="false">IF(T102!K$55=0,0,T104!K15/T102!K$55)</f>
        <v>4.31862356829631E-006</v>
      </c>
      <c r="L15" s="41" t="n">
        <f aca="false">IF(T102!L$55=0,0,T104!L15/T102!L$55)</f>
        <v>0</v>
      </c>
      <c r="M15" s="41" t="n">
        <f aca="false">IF(T102!M$55=0,0,T104!M15/T102!M$55)</f>
        <v>0.000181213204785512</v>
      </c>
      <c r="N15" s="41" t="n">
        <f aca="false">IF(T102!N$55=0,0,T104!N15/T102!N$55)</f>
        <v>2.85698953795275E-006</v>
      </c>
      <c r="O15" s="41" t="n">
        <f aca="false">IF(T102!O$55=0,0,T104!O15/T102!O$55)</f>
        <v>0</v>
      </c>
      <c r="P15" s="41" t="n">
        <f aca="false">IF(T102!P$55=0,0,T104!P15/T102!P$55)</f>
        <v>0</v>
      </c>
      <c r="Q15" s="41" t="n">
        <f aca="false">IF(T102!Q$55=0,0,T104!Q15/T102!Q$55)</f>
        <v>1.62791142037449E-007</v>
      </c>
      <c r="R15" s="41" t="n">
        <f aca="false">IF(T102!R$55=0,0,T104!R15/T102!R$55)</f>
        <v>0</v>
      </c>
      <c r="S15" s="41" t="n">
        <f aca="false">IF(T102!S$55=0,0,T104!S15/T102!S$55)</f>
        <v>3.37422443451373E-007</v>
      </c>
      <c r="T15" s="41" t="n">
        <f aca="false">IF(T102!T$55=0,0,T104!T15/T102!T$55)</f>
        <v>1.09827725328327E-007</v>
      </c>
      <c r="U15" s="41" t="n">
        <f aca="false">IF(T102!U$55=0,0,T104!U15/T102!U$55)</f>
        <v>1.38730947558731E-007</v>
      </c>
      <c r="V15" s="41" t="n">
        <f aca="false">IF(T102!V$55=0,0,T104!V15/T102!V$55)</f>
        <v>4.45871099854022E-007</v>
      </c>
      <c r="W15" s="41" t="n">
        <f aca="false">IF(T102!W$55=0,0,T104!W15/T102!W$55)</f>
        <v>1.37296266070778E-007</v>
      </c>
      <c r="X15" s="41" t="n">
        <f aca="false">IF(T102!X$55=0,0,T104!X15/T102!X$55)</f>
        <v>0</v>
      </c>
      <c r="Y15" s="41" t="n">
        <f aca="false">IF(T102!Y$55=0,0,T104!Y15/T102!Y$55)</f>
        <v>2.81939762919022E-006</v>
      </c>
      <c r="Z15" s="41" t="n">
        <f aca="false">IF(T102!Z$55=0,0,T104!Z15/T102!Z$55)</f>
        <v>0</v>
      </c>
      <c r="AA15" s="41" t="n">
        <f aca="false">IF(T102!AA$55=0,0,T104!AA15/T102!AA$55)</f>
        <v>1.08680216238121E-005</v>
      </c>
      <c r="AB15" s="41" t="n">
        <f aca="false">IF(T102!AB$55=0,0,T104!AB15/T102!AB$55)</f>
        <v>3.68233397244211E-007</v>
      </c>
      <c r="AC15" s="41" t="n">
        <f aca="false">IF(T102!AC$55=0,0,T104!AC15/T102!AC$55)</f>
        <v>2.13789691659679E-007</v>
      </c>
      <c r="AD15" s="41" t="n">
        <f aca="false">IF(T102!AD$55=0,0,T104!AD15/T102!AD$55)</f>
        <v>0</v>
      </c>
      <c r="AE15" s="41" t="n">
        <f aca="false">IF(T102!AE$55=0,0,T104!AE15/T102!AE$55)</f>
        <v>0</v>
      </c>
      <c r="AF15" s="41" t="n">
        <f aca="false">IF(T102!AF$55=0,0,T104!AF15/T102!AF$55)</f>
        <v>5.71153514302193E-007</v>
      </c>
    </row>
    <row r="16" customFormat="false" ht="15" hidden="false" customHeight="false" outlineLevel="0" collapsed="false">
      <c r="A16" s="26" t="s">
        <v>14</v>
      </c>
      <c r="B16" s="7" t="n">
        <v>120</v>
      </c>
      <c r="C16" s="41" t="n">
        <f aca="false">IF(T102!C$55=0,0,T104!C16/T102!C$55)</f>
        <v>1.53740200129882E-006</v>
      </c>
      <c r="D16" s="41" t="n">
        <f aca="false">IF(T102!D$55=0,0,T104!D16/T102!D$55)</f>
        <v>0</v>
      </c>
      <c r="E16" s="41" t="n">
        <f aca="false">IF(T102!E$55=0,0,T104!E16/T102!E$55)</f>
        <v>2.11730015711231E-005</v>
      </c>
      <c r="F16" s="41" t="n">
        <f aca="false">IF(T102!F$55=0,0,T104!F16/T102!F$55)</f>
        <v>3.74852092558762E-005</v>
      </c>
      <c r="G16" s="41" t="n">
        <f aca="false">IF(T102!G$55=0,0,T104!G16/T102!G$55)</f>
        <v>3.12736355765135E-005</v>
      </c>
      <c r="H16" s="41" t="n">
        <f aca="false">IF(T102!H$55=0,0,T104!H16/T102!H$55)</f>
        <v>1.0169177152437E-005</v>
      </c>
      <c r="I16" s="41" t="n">
        <f aca="false">IF(T102!I$55=0,0,T104!I16/T102!I$55)</f>
        <v>2.07348113164738E-005</v>
      </c>
      <c r="J16" s="41" t="n">
        <f aca="false">IF(T102!J$55=0,0,T104!J16/T102!J$55)</f>
        <v>2.21388956359809E-005</v>
      </c>
      <c r="K16" s="41" t="n">
        <f aca="false">IF(T102!K$55=0,0,T104!K16/T102!K$55)</f>
        <v>2.91107218307381E-005</v>
      </c>
      <c r="L16" s="41" t="n">
        <f aca="false">IF(T102!L$55=0,0,T104!L16/T102!L$55)</f>
        <v>0</v>
      </c>
      <c r="M16" s="41" t="n">
        <f aca="false">IF(T102!M$55=0,0,T104!M16/T102!M$55)</f>
        <v>7.0482106262533E-006</v>
      </c>
      <c r="N16" s="41" t="n">
        <f aca="false">IF(T102!N$55=0,0,T104!N16/T102!N$55)</f>
        <v>0.00840253044805546</v>
      </c>
      <c r="O16" s="41" t="n">
        <f aca="false">IF(T102!O$55=0,0,T104!O16/T102!O$55)</f>
        <v>0</v>
      </c>
      <c r="P16" s="41" t="n">
        <f aca="false">IF(T102!P$55=0,0,T104!P16/T102!P$55)</f>
        <v>8.93279130238473E-006</v>
      </c>
      <c r="Q16" s="41" t="n">
        <f aca="false">IF(T102!Q$55=0,0,T104!Q16/T102!Q$55)</f>
        <v>1.04593308759061E-005</v>
      </c>
      <c r="R16" s="41" t="n">
        <f aca="false">IF(T102!R$55=0,0,T104!R16/T102!R$55)</f>
        <v>0.000481873998144621</v>
      </c>
      <c r="S16" s="41" t="n">
        <f aca="false">IF(T102!S$55=0,0,T104!S16/T102!S$55)</f>
        <v>5.7024392943282E-005</v>
      </c>
      <c r="T16" s="41" t="n">
        <f aca="false">IF(T102!T$55=0,0,T104!T16/T102!T$55)</f>
        <v>1.79019192285173E-005</v>
      </c>
      <c r="U16" s="41" t="n">
        <f aca="false">IF(T102!U$55=0,0,T104!U16/T102!U$55)</f>
        <v>1.4428018546108E-005</v>
      </c>
      <c r="V16" s="41" t="n">
        <f aca="false">IF(T102!V$55=0,0,T104!V16/T102!V$55)</f>
        <v>1.62742951446718E-005</v>
      </c>
      <c r="W16" s="41" t="n">
        <f aca="false">IF(T102!W$55=0,0,T104!W16/T102!W$55)</f>
        <v>2.14931063794435E-005</v>
      </c>
      <c r="X16" s="41" t="n">
        <f aca="false">IF(T102!X$55=0,0,T104!X16/T102!X$55)</f>
        <v>0</v>
      </c>
      <c r="Y16" s="41" t="n">
        <f aca="false">IF(T102!Y$55=0,0,T104!Y16/T102!Y$55)</f>
        <v>5.00985271033032E-005</v>
      </c>
      <c r="Z16" s="41" t="n">
        <f aca="false">IF(T102!Z$55=0,0,T104!Z16/T102!Z$55)</f>
        <v>0</v>
      </c>
      <c r="AA16" s="41" t="n">
        <f aca="false">IF(T102!AA$55=0,0,T104!AA16/T102!AA$55)</f>
        <v>2.23278662073367E-006</v>
      </c>
      <c r="AB16" s="41" t="n">
        <f aca="false">IF(T102!AB$55=0,0,T104!AB16/T102!AB$55)</f>
        <v>3.76464496712022E-005</v>
      </c>
      <c r="AC16" s="41" t="n">
        <f aca="false">IF(T102!AC$55=0,0,T104!AC16/T102!AC$55)</f>
        <v>8.03849240640394E-006</v>
      </c>
      <c r="AD16" s="41" t="n">
        <f aca="false">IF(T102!AD$55=0,0,T104!AD16/T102!AD$55)</f>
        <v>0</v>
      </c>
      <c r="AE16" s="41" t="n">
        <f aca="false">IF(T102!AE$55=0,0,T104!AE16/T102!AE$55)</f>
        <v>0</v>
      </c>
      <c r="AF16" s="41" t="n">
        <f aca="false">IF(T102!AF$55=0,0,T104!AF16/T102!AF$55)</f>
        <v>2.74815893838157E-005</v>
      </c>
    </row>
    <row r="17" customFormat="false" ht="15" hidden="false" customHeight="false" outlineLevel="0" collapsed="false">
      <c r="A17" s="26" t="s">
        <v>15</v>
      </c>
      <c r="B17" s="7" t="n">
        <v>121</v>
      </c>
      <c r="C17" s="41" t="n">
        <f aca="false">IF(T102!C$55=0,0,T104!C17/T102!C$55)</f>
        <v>1.22422751955276E-006</v>
      </c>
      <c r="D17" s="41" t="n">
        <f aca="false">IF(T102!D$55=0,0,T104!D17/T102!D$55)</f>
        <v>1.47097636339E-006</v>
      </c>
      <c r="E17" s="41" t="n">
        <f aca="false">IF(T102!E$55=0,0,T104!E17/T102!E$55)</f>
        <v>2.6790328518564E-005</v>
      </c>
      <c r="F17" s="41" t="n">
        <f aca="false">IF(T102!F$55=0,0,T104!F17/T102!F$55)</f>
        <v>4.73869626442208E-005</v>
      </c>
      <c r="G17" s="41" t="n">
        <f aca="false">IF(T102!G$55=0,0,T104!G17/T102!G$55)</f>
        <v>3.97744492369623E-005</v>
      </c>
      <c r="H17" s="41" t="n">
        <f aca="false">IF(T102!H$55=0,0,T104!H17/T102!H$55)</f>
        <v>1.28905062495681E-005</v>
      </c>
      <c r="I17" s="41" t="n">
        <f aca="false">IF(T102!I$55=0,0,T104!I17/T102!I$55)</f>
        <v>2.6271331615637E-005</v>
      </c>
      <c r="J17" s="41" t="n">
        <f aca="false">IF(T102!J$55=0,0,T104!J17/T102!J$55)</f>
        <v>7.02119261598251E-005</v>
      </c>
      <c r="K17" s="41" t="n">
        <f aca="false">IF(T102!K$55=0,0,T104!K17/T102!K$55)</f>
        <v>3.71081728831387E-005</v>
      </c>
      <c r="L17" s="41" t="n">
        <f aca="false">IF(T102!L$55=0,0,T104!L17/T102!L$55)</f>
        <v>0</v>
      </c>
      <c r="M17" s="41" t="n">
        <f aca="false">IF(T102!M$55=0,0,T104!M17/T102!M$55)</f>
        <v>8.90300289631996E-006</v>
      </c>
      <c r="N17" s="41" t="n">
        <f aca="false">IF(T102!N$55=0,0,T104!N17/T102!N$55)</f>
        <v>0.00493538731834515</v>
      </c>
      <c r="O17" s="41" t="n">
        <f aca="false">IF(T102!O$55=0,0,T104!O17/T102!O$55)</f>
        <v>0.0199715570219801</v>
      </c>
      <c r="P17" s="41" t="n">
        <f aca="false">IF(T102!P$55=0,0,T104!P17/T102!P$55)</f>
        <v>1.17750430804162E-005</v>
      </c>
      <c r="Q17" s="41" t="n">
        <f aca="false">IF(T102!Q$55=0,0,T104!Q17/T102!Q$55)</f>
        <v>1.32674780760521E-005</v>
      </c>
      <c r="R17" s="41" t="n">
        <f aca="false">IF(T102!R$55=0,0,T104!R17/T102!R$55)</f>
        <v>0.000608625435298308</v>
      </c>
      <c r="S17" s="41" t="n">
        <f aca="false">IF(T102!S$55=0,0,T104!S17/T102!S$55)</f>
        <v>7.22084028985938E-005</v>
      </c>
      <c r="T17" s="41" t="n">
        <f aca="false">IF(T102!T$55=0,0,T104!T17/T102!T$55)</f>
        <v>2.27343391429637E-005</v>
      </c>
      <c r="U17" s="41" t="n">
        <f aca="false">IF(T102!U$55=0,0,T104!U17/T102!U$55)</f>
        <v>1.83124850777525E-005</v>
      </c>
      <c r="V17" s="41" t="n">
        <f aca="false">IF(T102!V$55=0,0,T104!V17/T102!V$55)</f>
        <v>2.0510070593285E-005</v>
      </c>
      <c r="W17" s="41" t="n">
        <f aca="false">IF(T102!W$55=0,0,T104!W17/T102!W$55)</f>
        <v>2.60238831597792E-005</v>
      </c>
      <c r="X17" s="41" t="n">
        <f aca="false">IF(T102!X$55=0,0,T104!X17/T102!X$55)</f>
        <v>2.14284232018846E-005</v>
      </c>
      <c r="Y17" s="41" t="n">
        <f aca="false">IF(T102!Y$55=0,0,T104!Y17/T102!Y$55)</f>
        <v>6.35448850271335E-005</v>
      </c>
      <c r="Z17" s="41" t="n">
        <f aca="false">IF(T102!Z$55=0,0,T104!Z17/T102!Z$55)</f>
        <v>7.96504256604087E-006</v>
      </c>
      <c r="AA17" s="41" t="n">
        <f aca="false">IF(T102!AA$55=0,0,T104!AA17/T102!AA$55)</f>
        <v>2.85151062406951E-006</v>
      </c>
      <c r="AB17" s="41" t="n">
        <f aca="false">IF(T102!AB$55=0,0,T104!AB17/T102!AB$55)</f>
        <v>4.76104121848691E-005</v>
      </c>
      <c r="AC17" s="41" t="n">
        <f aca="false">IF(T102!AC$55=0,0,T104!AC17/T102!AC$55)</f>
        <v>1.01763893230007E-005</v>
      </c>
      <c r="AD17" s="41" t="n">
        <f aca="false">IF(T102!AD$55=0,0,T104!AD17/T102!AD$55)</f>
        <v>3.77633013632986E-005</v>
      </c>
      <c r="AE17" s="41" t="n">
        <f aca="false">IF(T102!AE$55=0,0,T104!AE17/T102!AE$55)</f>
        <v>2.42274586602017E-005</v>
      </c>
      <c r="AF17" s="41" t="n">
        <f aca="false">IF(T102!AF$55=0,0,T104!AF17/T102!AF$55)</f>
        <v>7.09306444066013E-005</v>
      </c>
    </row>
    <row r="18" customFormat="false" ht="15" hidden="false" customHeight="false" outlineLevel="0" collapsed="false">
      <c r="A18" s="26" t="s">
        <v>16</v>
      </c>
      <c r="B18" s="7" t="n">
        <v>130</v>
      </c>
      <c r="C18" s="41" t="n">
        <f aca="false">IF(T102!C$55=0,0,T104!C18/T102!C$55)</f>
        <v>1.99292852020217E-007</v>
      </c>
      <c r="D18" s="41" t="n">
        <f aca="false">IF(T102!D$55=0,0,T104!D18/T102!D$55)</f>
        <v>0</v>
      </c>
      <c r="E18" s="41" t="n">
        <f aca="false">IF(T102!E$55=0,0,T104!E18/T102!E$55)</f>
        <v>2.59261243728038E-006</v>
      </c>
      <c r="F18" s="41" t="n">
        <f aca="false">IF(T102!F$55=0,0,T104!F18/T102!F$55)</f>
        <v>4.54672349464805E-006</v>
      </c>
      <c r="G18" s="41" t="n">
        <f aca="false">IF(T102!G$55=0,0,T104!G18/T102!G$55)</f>
        <v>3.82146669139442E-006</v>
      </c>
      <c r="H18" s="41" t="n">
        <f aca="false">IF(T102!H$55=0,0,T104!H18/T102!H$55)</f>
        <v>1.2174367013481E-006</v>
      </c>
      <c r="I18" s="41" t="n">
        <f aca="false">IF(T102!I$55=0,0,T104!I18/T102!I$55)</f>
        <v>2.38830287414881E-006</v>
      </c>
      <c r="J18" s="41" t="n">
        <f aca="false">IF(T102!J$55=0,0,T104!J18/T102!J$55)</f>
        <v>8.85555825439236E-006</v>
      </c>
      <c r="K18" s="41" t="n">
        <f aca="false">IF(T102!K$55=0,0,T104!K18/T102!K$55)</f>
        <v>3.51887846305625E-006</v>
      </c>
      <c r="L18" s="41" t="n">
        <f aca="false">IF(T102!L$55=0,0,T104!L18/T102!L$55)</f>
        <v>0</v>
      </c>
      <c r="M18" s="41" t="n">
        <f aca="false">IF(T102!M$55=0,0,T104!M18/T102!M$55)</f>
        <v>8.65569726031107E-007</v>
      </c>
      <c r="N18" s="41" t="n">
        <f aca="false">IF(T102!N$55=0,0,T104!N18/T102!N$55)</f>
        <v>0.000126452841288517</v>
      </c>
      <c r="O18" s="41" t="n">
        <f aca="false">IF(T102!O$55=0,0,T104!O18/T102!O$55)</f>
        <v>0.00310675446612304</v>
      </c>
      <c r="P18" s="41" t="n">
        <f aca="false">IF(T102!P$55=0,0,T104!P18/T102!P$55)</f>
        <v>1.21810790487065E-006</v>
      </c>
      <c r="Q18" s="41" t="n">
        <f aca="false">IF(T102!Q$55=0,0,T104!Q18/T102!Q$55)</f>
        <v>1.26163135079023E-006</v>
      </c>
      <c r="R18" s="41" t="n">
        <f aca="false">IF(T102!R$55=0,0,T104!R18/T102!R$55)</f>
        <v>5.79122945615985E-005</v>
      </c>
      <c r="S18" s="41" t="n">
        <f aca="false">IF(T102!S$55=0,0,T104!S18/T102!S$55)</f>
        <v>6.74844886902745E-006</v>
      </c>
      <c r="T18" s="41" t="n">
        <f aca="false">IF(T102!T$55=0,0,T104!T18/T102!T$55)</f>
        <v>2.30638223189487E-006</v>
      </c>
      <c r="U18" s="41" t="n">
        <f aca="false">IF(T102!U$55=0,0,T104!U18/T102!U$55)</f>
        <v>1.8035023182635E-006</v>
      </c>
      <c r="V18" s="41" t="n">
        <f aca="false">IF(T102!V$55=0,0,T104!V18/T102!V$55)</f>
        <v>2.0064199493431E-006</v>
      </c>
      <c r="W18" s="41" t="n">
        <f aca="false">IF(T102!W$55=0,0,T104!W18/T102!W$55)</f>
        <v>1.99703659739313E-006</v>
      </c>
      <c r="X18" s="41" t="n">
        <f aca="false">IF(T102!X$55=0,0,T104!X18/T102!X$55)</f>
        <v>1.08269927756891E-005</v>
      </c>
      <c r="Y18" s="41" t="n">
        <f aca="false">IF(T102!Y$55=0,0,T104!Y18/T102!Y$55)</f>
        <v>6.07254873979432E-006</v>
      </c>
      <c r="Z18" s="41" t="n">
        <f aca="false">IF(T102!Z$55=0,0,T104!Z18/T102!Z$55)</f>
        <v>1.17199912043173E-005</v>
      </c>
      <c r="AA18" s="41" t="n">
        <f aca="false">IF(T102!AA$55=0,0,T104!AA18/T102!AA$55)</f>
        <v>2.69010436232973E-007</v>
      </c>
      <c r="AB18" s="41" t="n">
        <f aca="false">IF(T102!AB$55=0,0,T104!AB18/T102!AB$55)</f>
        <v>4.52710470729647E-006</v>
      </c>
      <c r="AC18" s="41" t="n">
        <f aca="false">IF(T102!AC$55=0,0,T104!AC18/T102!AC$55)</f>
        <v>9.83432581634525E-007</v>
      </c>
      <c r="AD18" s="41" t="n">
        <f aca="false">IF(T102!AD$55=0,0,T104!AD18/T102!AD$55)</f>
        <v>0</v>
      </c>
      <c r="AE18" s="41" t="n">
        <f aca="false">IF(T102!AE$55=0,0,T104!AE18/T102!AE$55)</f>
        <v>1.80139509434689E-006</v>
      </c>
      <c r="AF18" s="41" t="n">
        <f aca="false">IF(T102!AF$55=0,0,T104!AF18/T102!AF$55)</f>
        <v>3.42692108581316E-006</v>
      </c>
    </row>
    <row r="19" customFormat="false" ht="15" hidden="false" customHeight="false" outlineLevel="0" collapsed="false">
      <c r="A19" s="26" t="s">
        <v>17</v>
      </c>
      <c r="B19" s="7" t="n">
        <v>140</v>
      </c>
      <c r="C19" s="41" t="n">
        <f aca="false">IF(T102!C$55=0,0,T104!C19/T102!C$55)</f>
        <v>0</v>
      </c>
      <c r="D19" s="41" t="n">
        <f aca="false">IF(T102!D$55=0,0,T104!D19/T102!D$55)</f>
        <v>0</v>
      </c>
      <c r="E19" s="41" t="n">
        <f aca="false">IF(T102!E$55=0,0,T104!E19/T102!E$55)</f>
        <v>0.000433398379098704</v>
      </c>
      <c r="F19" s="41" t="n">
        <f aca="false">IF(T102!F$55=0,0,T104!F19/T102!F$55)</f>
        <v>0.000123468802454665</v>
      </c>
      <c r="G19" s="41" t="n">
        <f aca="false">IF(T102!G$55=0,0,T104!G19/T102!G$55)</f>
        <v>0.000342684176367083</v>
      </c>
      <c r="H19" s="41" t="n">
        <f aca="false">IF(T102!H$55=0,0,T104!H19/T102!H$55)</f>
        <v>0.000369885915438995</v>
      </c>
      <c r="I19" s="41" t="n">
        <f aca="false">IF(T102!I$55=0,0,T104!I19/T102!I$55)</f>
        <v>0.000131573776521289</v>
      </c>
      <c r="J19" s="41" t="n">
        <f aca="false">IF(T102!J$55=0,0,T104!J19/T102!J$55)</f>
        <v>0.000133465913691199</v>
      </c>
      <c r="K19" s="41" t="n">
        <f aca="false">IF(T102!K$55=0,0,T104!K19/T102!K$55)</f>
        <v>0.00280582572722422</v>
      </c>
      <c r="L19" s="41" t="n">
        <f aca="false">IF(T102!L$55=0,0,T104!L19/T102!L$55)</f>
        <v>0.00929776985095792</v>
      </c>
      <c r="M19" s="41" t="n">
        <f aca="false">IF(T102!M$55=0,0,T104!M19/T102!M$55)</f>
        <v>7.24605513506041E-005</v>
      </c>
      <c r="N19" s="41" t="n">
        <f aca="false">IF(T102!N$55=0,0,T104!N19/T102!N$55)</f>
        <v>0.000120490428339746</v>
      </c>
      <c r="O19" s="41" t="n">
        <f aca="false">IF(T102!O$55=0,0,T104!O19/T102!O$55)</f>
        <v>0.000106377784133318</v>
      </c>
      <c r="P19" s="41" t="n">
        <f aca="false">IF(T102!P$55=0,0,T104!P19/T102!P$55)</f>
        <v>0.0288070338422859</v>
      </c>
      <c r="Q19" s="41" t="n">
        <f aca="false">IF(T102!Q$55=0,0,T104!Q19/T102!Q$55)</f>
        <v>4.79012935445193E-005</v>
      </c>
      <c r="R19" s="41" t="n">
        <f aca="false">IF(T102!R$55=0,0,T104!R19/T102!R$55)</f>
        <v>0.000345288397763493</v>
      </c>
      <c r="S19" s="41" t="n">
        <f aca="false">IF(T102!S$55=0,0,T104!S19/T102!S$55)</f>
        <v>0.000160275660639402</v>
      </c>
      <c r="T19" s="41" t="n">
        <f aca="false">IF(T102!T$55=0,0,T104!T19/T102!T$55)</f>
        <v>0.000171441079237519</v>
      </c>
      <c r="U19" s="41" t="n">
        <f aca="false">IF(T102!U$55=0,0,T104!U19/T102!U$55)</f>
        <v>6.22901954538701E-005</v>
      </c>
      <c r="V19" s="41" t="n">
        <f aca="false">IF(T102!V$55=0,0,T104!V19/T102!V$55)</f>
        <v>0.000129599866357569</v>
      </c>
      <c r="W19" s="41" t="n">
        <f aca="false">IF(T102!W$55=0,0,T104!W19/T102!W$55)</f>
        <v>1.91465883775066E-005</v>
      </c>
      <c r="X19" s="41" t="n">
        <f aca="false">IF(T102!X$55=0,0,T104!X19/T102!X$55)</f>
        <v>0</v>
      </c>
      <c r="Y19" s="41" t="n">
        <f aca="false">IF(T102!Y$55=0,0,T104!Y19/T102!Y$55)</f>
        <v>0.000201695368857454</v>
      </c>
      <c r="Z19" s="41" t="n">
        <f aca="false">IF(T102!Z$55=0,0,T104!Z19/T102!Z$55)</f>
        <v>0.00012891990324749</v>
      </c>
      <c r="AA19" s="41" t="n">
        <f aca="false">IF(T102!AA$55=0,0,T104!AA19/T102!AA$55)</f>
        <v>0.000160088110602242</v>
      </c>
      <c r="AB19" s="41" t="n">
        <f aca="false">IF(T102!AB$55=0,0,T104!AB19/T102!AB$55)</f>
        <v>0</v>
      </c>
      <c r="AC19" s="41" t="n">
        <f aca="false">IF(T102!AC$55=0,0,T104!AC19/T102!AC$55)</f>
        <v>0.000316921838916309</v>
      </c>
      <c r="AD19" s="41" t="n">
        <f aca="false">IF(T102!AD$55=0,0,T104!AD19/T102!AD$55)</f>
        <v>6.0768530929446E-005</v>
      </c>
      <c r="AE19" s="41" t="n">
        <f aca="false">IF(T102!AE$55=0,0,T104!AE19/T102!AE$55)</f>
        <v>0</v>
      </c>
      <c r="AF19" s="41" t="n">
        <f aca="false">IF(T102!AF$55=0,0,T104!AF19/T102!AF$55)</f>
        <v>0.000102973184317671</v>
      </c>
    </row>
    <row r="20" customFormat="false" ht="16.5" hidden="false" customHeight="true" outlineLevel="0" collapsed="false">
      <c r="A20" s="26" t="s">
        <v>18</v>
      </c>
      <c r="B20" s="7" t="n">
        <v>150</v>
      </c>
      <c r="C20" s="41" t="n">
        <f aca="false">IF(T102!C$55=0,0,T104!C20/T102!C$55)</f>
        <v>0</v>
      </c>
      <c r="D20" s="41" t="n">
        <f aca="false">IF(T102!D$55=0,0,T104!D20/T102!D$55)</f>
        <v>0</v>
      </c>
      <c r="E20" s="41" t="n">
        <f aca="false">IF(T102!E$55=0,0,T104!E20/T102!E$55)</f>
        <v>0.0006740792336929</v>
      </c>
      <c r="F20" s="41" t="n">
        <f aca="false">IF(T102!F$55=0,0,T104!F20/T102!F$55)</f>
        <v>0.0019474121919077</v>
      </c>
      <c r="G20" s="41" t="n">
        <f aca="false">IF(T102!G$55=0,0,T104!G20/T102!G$55)</f>
        <v>0.00445013695668687</v>
      </c>
      <c r="H20" s="41" t="n">
        <f aca="false">IF(T102!H$55=0,0,T104!H20/T102!H$55)</f>
        <v>0.000162491992668167</v>
      </c>
      <c r="I20" s="41" t="n">
        <f aca="false">IF(T102!I$55=0,0,T104!I20/T102!I$55)</f>
        <v>0.000401452001300105</v>
      </c>
      <c r="J20" s="41" t="n">
        <f aca="false">IF(T102!J$55=0,0,T104!J20/T102!J$55)</f>
        <v>0.000583834304914582</v>
      </c>
      <c r="K20" s="41" t="n">
        <f aca="false">IF(T102!K$55=0,0,T104!K20/T102!K$55)</f>
        <v>0.000296865383065109</v>
      </c>
      <c r="L20" s="41" t="n">
        <f aca="false">IF(T102!L$55=0,0,T104!L20/T102!L$55)</f>
        <v>0.000380097509630355</v>
      </c>
      <c r="M20" s="41" t="n">
        <f aca="false">IF(T102!M$55=0,0,T104!M20/T102!M$55)</f>
        <v>4.58751954796487E-005</v>
      </c>
      <c r="N20" s="41" t="n">
        <f aca="false">IF(T102!N$55=0,0,T104!N20/T102!N$55)</f>
        <v>0.00442336510636945</v>
      </c>
      <c r="O20" s="41" t="n">
        <f aca="false">IF(T102!O$55=0,0,T104!O20/T102!O$55)</f>
        <v>0.000131664306591237</v>
      </c>
      <c r="P20" s="41" t="n">
        <f aca="false">IF(T102!P$55=0,0,T104!P20/T102!P$55)</f>
        <v>0.000979358755515999</v>
      </c>
      <c r="Q20" s="41" t="n">
        <f aca="false">IF(T102!Q$55=0,0,T104!Q20/T102!Q$55)</f>
        <v>0.00613885396623219</v>
      </c>
      <c r="R20" s="41" t="n">
        <f aca="false">IF(T102!R$55=0,0,T104!R20/T102!R$55)</f>
        <v>0.0452032776173352</v>
      </c>
      <c r="S20" s="41" t="n">
        <f aca="false">IF(T102!S$55=0,0,T104!S20/T102!S$55)</f>
        <v>0.000561133523459633</v>
      </c>
      <c r="T20" s="41" t="n">
        <f aca="false">IF(T102!T$55=0,0,T104!T20/T102!T$55)</f>
        <v>0.000707400378839756</v>
      </c>
      <c r="U20" s="41" t="n">
        <f aca="false">IF(T102!U$55=0,0,T104!U20/T102!U$55)</f>
        <v>1.33181709656381E-005</v>
      </c>
      <c r="V20" s="41" t="n">
        <f aca="false">IF(T102!V$55=0,0,T104!V20/T102!V$55)</f>
        <v>0.000281567599557815</v>
      </c>
      <c r="W20" s="41" t="n">
        <f aca="false">IF(T102!W$55=0,0,T104!W20/T102!W$55)</f>
        <v>0.000185649514685159</v>
      </c>
      <c r="X20" s="41" t="n">
        <f aca="false">IF(T102!X$55=0,0,T104!X20/T102!X$55)</f>
        <v>0.000694055349391568</v>
      </c>
      <c r="Y20" s="41" t="n">
        <f aca="false">IF(T102!Y$55=0,0,T104!Y20/T102!Y$55)</f>
        <v>0.000830204163426167</v>
      </c>
      <c r="Z20" s="41" t="n">
        <f aca="false">IF(T102!Z$55=0,0,T104!Z20/T102!Z$55)</f>
        <v>6.74752891666034E-005</v>
      </c>
      <c r="AA20" s="41" t="n">
        <f aca="false">IF(T102!AA$55=0,0,T104!AA20/T102!AA$55)</f>
        <v>4.1266200918138E-005</v>
      </c>
      <c r="AB20" s="41" t="n">
        <f aca="false">IF(T102!AB$55=0,0,T104!AB20/T102!AB$55)</f>
        <v>0</v>
      </c>
      <c r="AC20" s="41" t="n">
        <f aca="false">IF(T102!AC$55=0,0,T104!AC20/T102!AC$55)</f>
        <v>0</v>
      </c>
      <c r="AD20" s="41" t="n">
        <f aca="false">IF(T102!AD$55=0,0,T104!AD20/T102!AD$55)</f>
        <v>0</v>
      </c>
      <c r="AE20" s="41" t="n">
        <f aca="false">IF(T102!AE$55=0,0,T104!AE20/T102!AE$55)</f>
        <v>0</v>
      </c>
      <c r="AF20" s="41" t="n">
        <f aca="false">IF(T102!AF$55=0,0,T104!AF20/T102!AF$55)</f>
        <v>0.000368294685678949</v>
      </c>
    </row>
    <row r="21" customFormat="false" ht="15" hidden="false" customHeight="false" outlineLevel="0" collapsed="false">
      <c r="A21" s="26" t="s">
        <v>19</v>
      </c>
      <c r="B21" s="7" t="n">
        <v>151</v>
      </c>
      <c r="C21" s="41" t="n">
        <f aca="false">IF(T102!C$55=0,0,T104!C21/T102!C$55)</f>
        <v>0</v>
      </c>
      <c r="D21" s="41" t="n">
        <f aca="false">IF(T102!D$55=0,0,T104!D21/T102!D$55)</f>
        <v>0</v>
      </c>
      <c r="E21" s="41" t="n">
        <f aca="false">IF(T102!E$55=0,0,T104!E21/T102!E$55)</f>
        <v>0</v>
      </c>
      <c r="F21" s="41" t="n">
        <f aca="false">IF(T102!F$55=0,0,T104!F21/T102!F$55)</f>
        <v>0</v>
      </c>
      <c r="G21" s="41" t="n">
        <f aca="false">IF(T102!G$55=0,0,T104!G21/T102!G$55)</f>
        <v>0</v>
      </c>
      <c r="H21" s="41" t="n">
        <f aca="false">IF(T102!H$55=0,0,T104!H21/T102!H$55)</f>
        <v>0</v>
      </c>
      <c r="I21" s="41" t="n">
        <f aca="false">IF(T102!I$55=0,0,T104!I21/T102!I$55)</f>
        <v>0</v>
      </c>
      <c r="J21" s="41" t="n">
        <f aca="false">IF(T102!J$55=0,0,T104!J21/T102!J$55)</f>
        <v>0</v>
      </c>
      <c r="K21" s="41" t="n">
        <f aca="false">IF(T102!K$55=0,0,T104!K21/T102!K$55)</f>
        <v>0</v>
      </c>
      <c r="L21" s="41" t="n">
        <f aca="false">IF(T102!L$55=0,0,T104!L21/T102!L$55)</f>
        <v>0</v>
      </c>
      <c r="M21" s="41" t="n">
        <f aca="false">IF(T102!M$55=0,0,T104!M21/T102!M$55)</f>
        <v>0</v>
      </c>
      <c r="N21" s="41" t="n">
        <f aca="false">IF(T102!N$55=0,0,T104!N21/T102!N$55)</f>
        <v>0</v>
      </c>
      <c r="O21" s="41" t="n">
        <f aca="false">IF(T102!O$55=0,0,T104!O21/T102!O$55)</f>
        <v>0</v>
      </c>
      <c r="P21" s="41" t="n">
        <f aca="false">IF(T102!P$55=0,0,T104!P21/T102!P$55)</f>
        <v>0</v>
      </c>
      <c r="Q21" s="41" t="n">
        <f aca="false">IF(T102!Q$55=0,0,T104!Q21/T102!Q$55)</f>
        <v>0</v>
      </c>
      <c r="R21" s="41" t="n">
        <f aca="false">IF(T102!R$55=0,0,T104!R21/T102!R$55)</f>
        <v>0</v>
      </c>
      <c r="S21" s="41" t="n">
        <f aca="false">IF(T102!S$55=0,0,T104!S21/T102!S$55)</f>
        <v>0</v>
      </c>
      <c r="T21" s="41" t="n">
        <f aca="false">IF(T102!T$55=0,0,T104!T21/T102!T$55)</f>
        <v>0</v>
      </c>
      <c r="U21" s="41" t="n">
        <f aca="false">IF(T102!U$55=0,0,T104!U21/T102!U$55)</f>
        <v>0</v>
      </c>
      <c r="V21" s="41" t="n">
        <f aca="false">IF(T102!V$55=0,0,T104!V21/T102!V$55)</f>
        <v>0</v>
      </c>
      <c r="W21" s="41" t="n">
        <f aca="false">IF(T102!W$55=0,0,T104!W21/T102!W$55)</f>
        <v>0</v>
      </c>
      <c r="X21" s="41" t="n">
        <f aca="false">IF(T102!X$55=0,0,T104!X21/T102!X$55)</f>
        <v>0</v>
      </c>
      <c r="Y21" s="41" t="n">
        <f aca="false">IF(T102!Y$55=0,0,T104!Y21/T102!Y$55)</f>
        <v>0</v>
      </c>
      <c r="Z21" s="41" t="n">
        <f aca="false">IF(T102!Z$55=0,0,T104!Z21/T102!Z$55)</f>
        <v>0</v>
      </c>
      <c r="AA21" s="41" t="n">
        <f aca="false">IF(T102!AA$55=0,0,T104!AA21/T102!AA$55)</f>
        <v>0</v>
      </c>
      <c r="AB21" s="41" t="n">
        <f aca="false">IF(T102!AB$55=0,0,T104!AB21/T102!AB$55)</f>
        <v>0</v>
      </c>
      <c r="AC21" s="41" t="n">
        <f aca="false">IF(T102!AC$55=0,0,T104!AC21/T102!AC$55)</f>
        <v>0</v>
      </c>
      <c r="AD21" s="41" t="n">
        <f aca="false">IF(T102!AD$55=0,0,T104!AD21/T102!AD$55)</f>
        <v>0</v>
      </c>
      <c r="AE21" s="41" t="n">
        <f aca="false">IF(T102!AE$55=0,0,T104!AE21/T102!AE$55)</f>
        <v>0</v>
      </c>
      <c r="AF21" s="41" t="n">
        <f aca="false">IF(T102!AF$55=0,0,T104!AF21/T102!AF$55)</f>
        <v>0</v>
      </c>
    </row>
    <row r="22" customFormat="false" ht="15" hidden="false" customHeight="false" outlineLevel="0" collapsed="false">
      <c r="A22" s="26" t="s">
        <v>20</v>
      </c>
      <c r="B22" s="7" t="n">
        <v>152</v>
      </c>
      <c r="C22" s="41" t="n">
        <f aca="false">IF(T102!C$55=0,0,T104!C22/T102!C$55)</f>
        <v>0.000399155112189064</v>
      </c>
      <c r="D22" s="41" t="n">
        <f aca="false">IF(T102!D$55=0,0,T104!D22/T102!D$55)</f>
        <v>0.000194451760037363</v>
      </c>
      <c r="E22" s="41" t="n">
        <f aca="false">IF(T102!E$55=0,0,T104!E22/T102!E$55)</f>
        <v>0.00149723368252942</v>
      </c>
      <c r="F22" s="41" t="n">
        <f aca="false">IF(T102!F$55=0,0,T104!F22/T102!F$55)</f>
        <v>0.000548435891754436</v>
      </c>
      <c r="G22" s="41" t="n">
        <f aca="false">IF(T102!G$55=0,0,T104!G22/T102!G$55)</f>
        <v>0.000568150711159353</v>
      </c>
      <c r="H22" s="41" t="n">
        <f aca="false">IF(T102!H$55=0,0,T104!H22/T102!H$55)</f>
        <v>0.000242413131415489</v>
      </c>
      <c r="I22" s="41" t="n">
        <f aca="false">IF(T102!I$55=0,0,T104!I22/T102!I$55)</f>
        <v>0.000398412343096643</v>
      </c>
      <c r="J22" s="41" t="n">
        <f aca="false">IF(T102!J$55=0,0,T104!J22/T102!J$55)</f>
        <v>4.8705570399158E-005</v>
      </c>
      <c r="K22" s="41" t="n">
        <f aca="false">IF(T102!K$55=0,0,T104!K22/T102!K$55)</f>
        <v>0.000424824599903519</v>
      </c>
      <c r="L22" s="41" t="n">
        <f aca="false">IF(T102!L$55=0,0,T104!L22/T102!L$55)</f>
        <v>0.00156424744347877</v>
      </c>
      <c r="M22" s="41" t="n">
        <f aca="false">IF(T102!M$55=0,0,T104!M22/T102!M$55)</f>
        <v>7.67265735717574E-005</v>
      </c>
      <c r="N22" s="41" t="n">
        <f aca="false">IF(T102!N$55=0,0,T104!N22/T102!N$55)</f>
        <v>0.000175891181988743</v>
      </c>
      <c r="O22" s="41" t="n">
        <f aca="false">IF(T102!O$55=0,0,T104!O22/T102!O$55)</f>
        <v>0.000545404130945821</v>
      </c>
      <c r="P22" s="41" t="n">
        <f aca="false">IF(T102!P$55=0,0,T104!P22/T102!P$55)</f>
        <v>0.000275698422469056</v>
      </c>
      <c r="Q22" s="41" t="n">
        <f aca="false">IF(T102!Q$55=0,0,T104!Q22/T102!Q$55)</f>
        <v>0.0130491955034726</v>
      </c>
      <c r="R22" s="41" t="n">
        <f aca="false">IF(T102!R$55=0,0,T104!R22/T102!R$55)</f>
        <v>0.00137350479743263</v>
      </c>
      <c r="S22" s="41" t="n">
        <f aca="false">IF(T102!S$55=0,0,T104!S22/T102!S$55)</f>
        <v>0.000163312462630464</v>
      </c>
      <c r="T22" s="41" t="n">
        <f aca="false">IF(T102!T$55=0,0,T104!T22/T102!T$55)</f>
        <v>0.000174076944645399</v>
      </c>
      <c r="U22" s="41" t="n">
        <f aca="false">IF(T102!U$55=0,0,T104!U22/T102!U$55)</f>
        <v>2.21969516093969E-005</v>
      </c>
      <c r="V22" s="41" t="n">
        <f aca="false">IF(T102!V$55=0,0,T104!V22/T102!V$55)</f>
        <v>2.7495384490998E-005</v>
      </c>
      <c r="W22" s="41" t="n">
        <f aca="false">IF(T102!W$55=0,0,T104!W22/T102!W$55)</f>
        <v>6.70505037574743E-005</v>
      </c>
      <c r="X22" s="41" t="n">
        <f aca="false">IF(T102!X$55=0,0,T104!X22/T102!X$55)</f>
        <v>3.78944747149118E-005</v>
      </c>
      <c r="Y22" s="41" t="n">
        <f aca="false">IF(T102!Y$55=0,0,T104!Y22/T102!Y$55)</f>
        <v>0.000108655247094177</v>
      </c>
      <c r="Z22" s="41" t="n">
        <f aca="false">IF(T102!Z$55=0,0,T104!Z22/T102!Z$55)</f>
        <v>0.00025670194327126</v>
      </c>
      <c r="AA22" s="41" t="n">
        <f aca="false">IF(T102!AA$55=0,0,T104!AA22/T102!AA$55)</f>
        <v>0.000528740012415908</v>
      </c>
      <c r="AB22" s="41" t="n">
        <f aca="false">IF(T102!AB$55=0,0,T104!AB22/T102!AB$55)</f>
        <v>0.000119740836468588</v>
      </c>
      <c r="AC22" s="41" t="n">
        <f aca="false">IF(T102!AC$55=0,0,T104!AC22/T102!AC$55)</f>
        <v>0.0198614471766292</v>
      </c>
      <c r="AD22" s="41" t="n">
        <f aca="false">IF(T102!AD$55=0,0,T104!AD22/T102!AD$55)</f>
        <v>1.54091631999667E-005</v>
      </c>
      <c r="AE22" s="41" t="n">
        <f aca="false">IF(T102!AE$55=0,0,T104!AE22/T102!AE$55)</f>
        <v>0</v>
      </c>
      <c r="AF22" s="41" t="n">
        <f aca="false">IF(T102!AF$55=0,0,T104!AF22/T102!AF$55)</f>
        <v>9.34291263178095E-005</v>
      </c>
    </row>
    <row r="23" customFormat="false" ht="15" hidden="false" customHeight="false" outlineLevel="0" collapsed="false">
      <c r="A23" s="26" t="s">
        <v>21</v>
      </c>
      <c r="B23" s="7" t="n">
        <v>153</v>
      </c>
      <c r="C23" s="41" t="n">
        <f aca="false">IF(T102!C$55=0,0,T104!C23/T102!C$55)</f>
        <v>4.58658263720815E-005</v>
      </c>
      <c r="D23" s="41" t="n">
        <f aca="false">IF(T102!D$55=0,0,T104!D23/T102!D$55)</f>
        <v>0</v>
      </c>
      <c r="E23" s="41" t="n">
        <f aca="false">IF(T102!E$55=0,0,T104!E23/T102!E$55)</f>
        <v>7.34573523896109E-006</v>
      </c>
      <c r="F23" s="41" t="n">
        <f aca="false">IF(T102!F$55=0,0,T104!F23/T102!F$55)</f>
        <v>3.47571751590873E-005</v>
      </c>
      <c r="G23" s="41" t="n">
        <f aca="false">IF(T102!G$55=0,0,T104!G23/T102!G$55)</f>
        <v>0.000120883130033905</v>
      </c>
      <c r="H23" s="41" t="n">
        <f aca="false">IF(T102!H$55=0,0,T104!H23/T102!H$55)</f>
        <v>2.7070063124093E-005</v>
      </c>
      <c r="I23" s="41" t="n">
        <f aca="false">IF(T102!I$55=0,0,T104!I23/T102!I$55)</f>
        <v>5.11313933510951E-005</v>
      </c>
      <c r="J23" s="41" t="n">
        <f aca="false">IF(T102!J$55=0,0,T104!J23/T102!J$55)</f>
        <v>0.00013536353331714</v>
      </c>
      <c r="K23" s="41" t="n">
        <f aca="false">IF(T102!K$55=0,0,T104!K23/T102!K$55)</f>
        <v>0.000218170464709488</v>
      </c>
      <c r="L23" s="41" t="n">
        <f aca="false">IF(T102!L$55=0,0,T104!L23/T102!L$55)</f>
        <v>0</v>
      </c>
      <c r="M23" s="41" t="n">
        <f aca="false">IF(T102!M$55=0,0,T104!M23/T102!M$55)</f>
        <v>0.000148259728787328</v>
      </c>
      <c r="N23" s="41" t="n">
        <f aca="false">IF(T102!N$55=0,0,T104!N23/T102!N$55)</f>
        <v>0.000114652232327408</v>
      </c>
      <c r="O23" s="41" t="n">
        <f aca="false">IF(T102!O$55=0,0,T104!O23/T102!O$55)</f>
        <v>5.40608411169319E-005</v>
      </c>
      <c r="P23" s="41" t="n">
        <f aca="false">IF(T102!P$55=0,0,T104!P23/T102!P$55)</f>
        <v>0.00276388683615149</v>
      </c>
      <c r="Q23" s="41" t="n">
        <f aca="false">IF(T102!Q$55=0,0,T104!Q23/T102!Q$55)</f>
        <v>0.00404924651814675</v>
      </c>
      <c r="R23" s="41" t="n">
        <f aca="false">IF(T102!R$55=0,0,T104!R23/T102!R$55)</f>
        <v>0.00906600581089778</v>
      </c>
      <c r="S23" s="41" t="n">
        <f aca="false">IF(T102!S$55=0,0,T104!S23/T102!S$55)</f>
        <v>0.00214938096478524</v>
      </c>
      <c r="T23" s="41" t="n">
        <f aca="false">IF(T102!T$55=0,0,T104!T23/T102!T$55)</f>
        <v>5.99659380292667E-005</v>
      </c>
      <c r="U23" s="41" t="n">
        <f aca="false">IF(T102!U$55=0,0,T104!U23/T102!U$55)</f>
        <v>9.71116632911115E-007</v>
      </c>
      <c r="V23" s="41" t="n">
        <f aca="false">IF(T102!V$55=0,0,T104!V23/T102!V$55)</f>
        <v>5.34302201325069E-005</v>
      </c>
      <c r="W23" s="41" t="n">
        <f aca="false">IF(T102!W$55=0,0,T104!W23/T102!W$55)</f>
        <v>5.09743591484596E-005</v>
      </c>
      <c r="X23" s="41" t="n">
        <f aca="false">IF(T102!X$55=0,0,T104!X23/T102!X$55)</f>
        <v>1.984948675543E-005</v>
      </c>
      <c r="Y23" s="41" t="n">
        <f aca="false">IF(T102!Y$55=0,0,T104!Y23/T102!Y$55)</f>
        <v>0.00011906533064811</v>
      </c>
      <c r="Z23" s="41" t="n">
        <f aca="false">IF(T102!Z$55=0,0,T104!Z23/T102!Z$55)</f>
        <v>0</v>
      </c>
      <c r="AA23" s="41" t="n">
        <f aca="false">IF(T102!AA$55=0,0,T104!AA23/T102!AA$55)</f>
        <v>0</v>
      </c>
      <c r="AB23" s="41" t="n">
        <f aca="false">IF(T102!AB$55=0,0,T104!AB23/T102!AB$55)</f>
        <v>0</v>
      </c>
      <c r="AC23" s="41" t="n">
        <f aca="false">IF(T102!AC$55=0,0,T104!AC23/T102!AC$55)</f>
        <v>0</v>
      </c>
      <c r="AD23" s="41" t="n">
        <f aca="false">IF(T102!AD$55=0,0,T104!AD23/T102!AD$55)</f>
        <v>0</v>
      </c>
      <c r="AE23" s="41" t="n">
        <f aca="false">IF(T102!AE$55=0,0,T104!AE23/T102!AE$55)</f>
        <v>0</v>
      </c>
      <c r="AF23" s="41" t="n">
        <f aca="false">IF(T102!AF$55=0,0,T104!AF23/T102!AF$55)</f>
        <v>6.94489563042812E-006</v>
      </c>
    </row>
    <row r="24" customFormat="false" ht="15" hidden="false" customHeight="false" outlineLevel="0" collapsed="false">
      <c r="A24" s="26" t="s">
        <v>22</v>
      </c>
      <c r="B24" s="7" t="n">
        <v>154</v>
      </c>
      <c r="C24" s="41" t="n">
        <f aca="false">IF(T102!C$55=0,0,T104!C24/T102!C$55)</f>
        <v>0</v>
      </c>
      <c r="D24" s="41" t="n">
        <f aca="false">IF(T102!D$55=0,0,T104!D24/T102!D$55)</f>
        <v>0</v>
      </c>
      <c r="E24" s="41" t="n">
        <f aca="false">IF(T102!E$55=0,0,T104!E24/T102!E$55)</f>
        <v>3.50002679032852E-005</v>
      </c>
      <c r="F24" s="41" t="n">
        <f aca="false">IF(T102!F$55=0,0,T104!F24/T102!F$55)</f>
        <v>0.000238753502618963</v>
      </c>
      <c r="G24" s="41" t="n">
        <f aca="false">IF(T102!G$55=0,0,T104!G24/T102!G$55)</f>
        <v>0.000230769794690532</v>
      </c>
      <c r="H24" s="41" t="n">
        <f aca="false">IF(T102!H$55=0,0,T104!H24/T102!H$55)</f>
        <v>5.65033857272734E-005</v>
      </c>
      <c r="I24" s="41" t="n">
        <f aca="false">IF(T102!I$55=0,0,T104!I24/T102!I$55)</f>
        <v>0.000812348654875254</v>
      </c>
      <c r="J24" s="41" t="n">
        <f aca="false">IF(T102!J$55=0,0,T104!J24/T102!J$55)</f>
        <v>0.00100257570237228</v>
      </c>
      <c r="K24" s="41" t="n">
        <f aca="false">IF(T102!K$55=0,0,T104!K24/T102!K$55)</f>
        <v>0.000657390476507328</v>
      </c>
      <c r="L24" s="41" t="n">
        <f aca="false">IF(T102!L$55=0,0,T104!L24/T102!L$55)</f>
        <v>0.000219287024786743</v>
      </c>
      <c r="M24" s="41" t="n">
        <f aca="false">IF(T102!M$55=0,0,T104!M24/T102!M$55)</f>
        <v>0.000172619333934204</v>
      </c>
      <c r="N24" s="41" t="n">
        <f aca="false">IF(T102!N$55=0,0,T104!N24/T102!N$55)</f>
        <v>0.000533263308105702</v>
      </c>
      <c r="O24" s="41" t="n">
        <f aca="false">IF(T102!O$55=0,0,T104!O24/T102!O$55)</f>
        <v>0.000267252383908703</v>
      </c>
      <c r="P24" s="41" t="n">
        <f aca="false">IF(T102!P$55=0,0,T104!P24/T102!P$55)</f>
        <v>0.0212852175297097</v>
      </c>
      <c r="Q24" s="41" t="n">
        <f aca="false">IF(T102!Q$55=0,0,T104!Q24/T102!Q$55)</f>
        <v>0.00103958423305115</v>
      </c>
      <c r="R24" s="41" t="n">
        <f aca="false">IF(T102!R$55=0,0,T104!R24/T102!R$55)</f>
        <v>0.00135711452538689</v>
      </c>
      <c r="S24" s="41" t="n">
        <f aca="false">IF(T102!S$55=0,0,T104!S24/T102!S$55)</f>
        <v>0.0302141552764097</v>
      </c>
      <c r="T24" s="41" t="n">
        <f aca="false">IF(T102!T$55=0,0,T104!T24/T102!T$55)</f>
        <v>0.00726971679493264</v>
      </c>
      <c r="U24" s="41" t="n">
        <f aca="false">IF(T102!U$55=0,0,T104!U24/T102!U$55)</f>
        <v>0.000336561278777481</v>
      </c>
      <c r="V24" s="41" t="n">
        <f aca="false">IF(T102!V$55=0,0,T104!V24/T102!V$55)</f>
        <v>0.000546043473621225</v>
      </c>
      <c r="W24" s="41" t="n">
        <f aca="false">IF(T102!W$55=0,0,T104!W24/T102!W$55)</f>
        <v>5.24970995539719E-005</v>
      </c>
      <c r="X24" s="41" t="n">
        <f aca="false">IF(T102!X$55=0,0,T104!X24/T102!X$55)</f>
        <v>4.93981545390814E-005</v>
      </c>
      <c r="Y24" s="41" t="n">
        <f aca="false">IF(T102!Y$55=0,0,T104!Y24/T102!Y$55)</f>
        <v>0.0019967841516888</v>
      </c>
      <c r="Z24" s="41" t="n">
        <f aca="false">IF(T102!Z$55=0,0,T104!Z24/T102!Z$55)</f>
        <v>0</v>
      </c>
      <c r="AA24" s="41" t="n">
        <f aca="false">IF(T102!AA$55=0,0,T104!AA24/T102!AA$55)</f>
        <v>0</v>
      </c>
      <c r="AB24" s="41" t="n">
        <f aca="false">IF(T102!AB$55=0,0,T104!AB24/T102!AB$55)</f>
        <v>0</v>
      </c>
      <c r="AC24" s="41" t="n">
        <f aca="false">IF(T102!AC$55=0,0,T104!AC24/T102!AC$55)</f>
        <v>0</v>
      </c>
      <c r="AD24" s="41" t="n">
        <f aca="false">IF(T102!AD$55=0,0,T104!AD24/T102!AD$55)</f>
        <v>0</v>
      </c>
      <c r="AE24" s="41" t="n">
        <f aca="false">IF(T102!AE$55=0,0,T104!AE24/T102!AE$55)</f>
        <v>0</v>
      </c>
      <c r="AF24" s="41" t="n">
        <f aca="false">IF(T102!AF$55=0,0,T104!AF24/T102!AF$55)</f>
        <v>1.6464120868798E-005</v>
      </c>
    </row>
    <row r="25" customFormat="false" ht="15" hidden="false" customHeight="false" outlineLevel="0" collapsed="false">
      <c r="A25" s="26" t="s">
        <v>23</v>
      </c>
      <c r="B25" s="7" t="n">
        <v>155</v>
      </c>
      <c r="C25" s="41" t="n">
        <f aca="false">IF(T102!C$55=0,0,T104!C25/T102!C$55)</f>
        <v>0.0027649036177062</v>
      </c>
      <c r="D25" s="41" t="n">
        <f aca="false">IF(T102!D$55=0,0,T104!D25/T102!D$55)</f>
        <v>0.000679081895760392</v>
      </c>
      <c r="E25" s="41" t="n">
        <f aca="false">IF(T102!E$55=0,0,T104!E25/T102!E$55)</f>
        <v>0</v>
      </c>
      <c r="F25" s="41" t="n">
        <f aca="false">IF(T102!F$55=0,0,T104!F25/T102!F$55)</f>
        <v>7.35558823134174E-005</v>
      </c>
      <c r="G25" s="41" t="n">
        <f aca="false">IF(T102!G$55=0,0,T104!G25/T102!G$55)</f>
        <v>7.75991705701519E-005</v>
      </c>
      <c r="H25" s="41" t="n">
        <f aca="false">IF(T102!H$55=0,0,T104!H25/T102!H$55)</f>
        <v>2.52081011102665E-005</v>
      </c>
      <c r="I25" s="41" t="n">
        <f aca="false">IF(T102!I$55=0,0,T104!I25/T102!I$55)</f>
        <v>4.37493662855442E-005</v>
      </c>
      <c r="J25" s="41" t="n">
        <f aca="false">IF(T102!J$55=0,0,T104!J25/T102!J$55)</f>
        <v>3.54222330175694E-005</v>
      </c>
      <c r="K25" s="41" t="n">
        <f aca="false">IF(T102!K$55=0,0,T104!K25/T102!K$55)</f>
        <v>0.000128439063901553</v>
      </c>
      <c r="L25" s="41" t="n">
        <f aca="false">IF(T102!L$55=0,0,T104!L25/T102!L$55)</f>
        <v>7.30956749289145E-005</v>
      </c>
      <c r="M25" s="41" t="n">
        <f aca="false">IF(T102!M$55=0,0,T104!M25/T102!M$55)</f>
        <v>4.55042370256353E-005</v>
      </c>
      <c r="N25" s="41" t="n">
        <f aca="false">IF(T102!N$55=0,0,T104!N25/T102!N$55)</f>
        <v>0.000112788978280917</v>
      </c>
      <c r="O25" s="41" t="n">
        <f aca="false">IF(T102!O$55=0,0,T104!O25/T102!O$55)</f>
        <v>0.000503986551057849</v>
      </c>
      <c r="P25" s="41" t="n">
        <f aca="false">IF(T102!P$55=0,0,T104!P25/T102!P$55)</f>
        <v>0.00335385709807718</v>
      </c>
      <c r="Q25" s="41" t="n">
        <f aca="false">IF(T102!Q$55=0,0,T104!Q25/T102!Q$55)</f>
        <v>0.0200408512161607</v>
      </c>
      <c r="R25" s="41" t="n">
        <f aca="false">IF(T102!R$55=0,0,T104!R25/T102!R$55)</f>
        <v>0.0146376056216448</v>
      </c>
      <c r="S25" s="41" t="n">
        <f aca="false">IF(T102!S$55=0,0,T104!S25/T102!S$55)</f>
        <v>0.000142729693579931</v>
      </c>
      <c r="T25" s="41" t="n">
        <f aca="false">IF(T102!T$55=0,0,T104!T25/T102!T$55)</f>
        <v>0.00339631257805319</v>
      </c>
      <c r="U25" s="41" t="n">
        <f aca="false">IF(T102!U$55=0,0,T104!U25/T102!U$55)</f>
        <v>2.91334989873334E-006</v>
      </c>
      <c r="V25" s="41" t="n">
        <f aca="false">IF(T102!V$55=0,0,T104!V25/T102!V$55)</f>
        <v>1.38963159454503E-005</v>
      </c>
      <c r="W25" s="41" t="n">
        <f aca="false">IF(T102!W$55=0,0,T104!W25/T102!W$55)</f>
        <v>1.75988850145269E-006</v>
      </c>
      <c r="X25" s="41" t="n">
        <f aca="false">IF(T102!X$55=0,0,T104!X25/T102!X$55)</f>
        <v>0</v>
      </c>
      <c r="Y25" s="41" t="n">
        <f aca="false">IF(T102!Y$55=0,0,T104!Y25/T102!Y$55)</f>
        <v>0.00042312652111924</v>
      </c>
      <c r="Z25" s="41" t="n">
        <f aca="false">IF(T102!Z$55=0,0,T104!Z25/T102!Z$55)</f>
        <v>0</v>
      </c>
      <c r="AA25" s="41" t="n">
        <f aca="false">IF(T102!AA$55=0,0,T104!AA25/T102!AA$55)</f>
        <v>0.000139993031015639</v>
      </c>
      <c r="AB25" s="41" t="n">
        <f aca="false">IF(T102!AB$55=0,0,T104!AB25/T102!AB$55)</f>
        <v>0</v>
      </c>
      <c r="AC25" s="41" t="n">
        <f aca="false">IF(T102!AC$55=0,0,T104!AC25/T102!AC$55)</f>
        <v>0</v>
      </c>
      <c r="AD25" s="41" t="n">
        <f aca="false">IF(T102!AD$55=0,0,T104!AD25/T102!AD$55)</f>
        <v>0</v>
      </c>
      <c r="AE25" s="41" t="n">
        <f aca="false">IF(T102!AE$55=0,0,T104!AE25/T102!AE$55)</f>
        <v>0</v>
      </c>
      <c r="AF25" s="41" t="n">
        <f aca="false">IF(T102!AF$55=0,0,T104!AF25/T102!AF$55)</f>
        <v>4.01462977444295E-006</v>
      </c>
    </row>
    <row r="26" customFormat="false" ht="15" hidden="false" customHeight="false" outlineLevel="0" collapsed="false">
      <c r="A26" s="26" t="s">
        <v>24</v>
      </c>
      <c r="B26" s="7" t="n">
        <v>160</v>
      </c>
      <c r="C26" s="41" t="n">
        <f aca="false">IF(T102!C$55=0,0,T104!C26/T102!C$55)</f>
        <v>0</v>
      </c>
      <c r="D26" s="41" t="n">
        <f aca="false">IF(T102!D$55=0,0,T104!D26/T102!D$55)</f>
        <v>0</v>
      </c>
      <c r="E26" s="41" t="n">
        <f aca="false">IF(T102!E$55=0,0,T104!E26/T102!E$55)</f>
        <v>0</v>
      </c>
      <c r="F26" s="41" t="n">
        <f aca="false">IF(T102!F$55=0,0,T104!F26/T102!F$55)</f>
        <v>0</v>
      </c>
      <c r="G26" s="41" t="n">
        <f aca="false">IF(T102!G$55=0,0,T104!G26/T102!G$55)</f>
        <v>2.33967348452719E-007</v>
      </c>
      <c r="H26" s="41" t="n">
        <f aca="false">IF(T102!H$55=0,0,T104!H26/T102!H$55)</f>
        <v>7.16139236087116E-008</v>
      </c>
      <c r="I26" s="41" t="n">
        <f aca="false">IF(T102!I$55=0,0,T104!I26/T102!I$55)</f>
        <v>0</v>
      </c>
      <c r="J26" s="41" t="n">
        <f aca="false">IF(T102!J$55=0,0,T104!J26/T102!J$55)</f>
        <v>0</v>
      </c>
      <c r="K26" s="41" t="n">
        <f aca="false">IF(T102!K$55=0,0,T104!K26/T102!K$55)</f>
        <v>0</v>
      </c>
      <c r="L26" s="41" t="n">
        <f aca="false">IF(T102!L$55=0,0,T104!L26/T102!L$55)</f>
        <v>0</v>
      </c>
      <c r="M26" s="41" t="n">
        <f aca="false">IF(T102!M$55=0,0,T104!M26/T102!M$55)</f>
        <v>0</v>
      </c>
      <c r="N26" s="41" t="n">
        <f aca="false">IF(T102!N$55=0,0,T104!N26/T102!N$55)</f>
        <v>1.24216936432728E-007</v>
      </c>
      <c r="O26" s="41" t="n">
        <f aca="false">IF(T102!O$55=0,0,T104!O26/T102!O$55)</f>
        <v>0</v>
      </c>
      <c r="P26" s="41" t="n">
        <f aca="false">IF(T102!P$55=0,0,T104!P26/T102!P$55)</f>
        <v>0</v>
      </c>
      <c r="Q26" s="41" t="n">
        <f aca="false">IF(T102!Q$55=0,0,T104!Q26/T102!Q$55)</f>
        <v>2.60465827259918E-006</v>
      </c>
      <c r="R26" s="41" t="n">
        <f aca="false">IF(T102!R$55=0,0,T104!R26/T102!R$55)</f>
        <v>0.0507191505031267</v>
      </c>
      <c r="S26" s="41" t="n">
        <f aca="false">IF(T102!S$55=0,0,T104!S26/T102!S$55)</f>
        <v>0</v>
      </c>
      <c r="T26" s="41" t="n">
        <f aca="false">IF(T102!T$55=0,0,T104!T26/T102!T$55)</f>
        <v>1.42776042926825E-006</v>
      </c>
      <c r="U26" s="41" t="n">
        <f aca="false">IF(T102!U$55=0,0,T104!U26/T102!U$55)</f>
        <v>0</v>
      </c>
      <c r="V26" s="41" t="n">
        <f aca="false">IF(T102!V$55=0,0,T104!V26/T102!V$55)</f>
        <v>7.43118499756703E-008</v>
      </c>
      <c r="W26" s="41" t="n">
        <f aca="false">IF(T102!W$55=0,0,T104!W26/T102!W$55)</f>
        <v>2.49629574674141E-006</v>
      </c>
      <c r="X26" s="41" t="n">
        <f aca="false">IF(T102!X$55=0,0,T104!X26/T102!X$55)</f>
        <v>0</v>
      </c>
      <c r="Y26" s="41" t="n">
        <f aca="false">IF(T102!Y$55=0,0,T104!Y26/T102!Y$55)</f>
        <v>2.1687674070694E-007</v>
      </c>
      <c r="Z26" s="41" t="n">
        <f aca="false">IF(T102!Z$55=0,0,T104!Z26/T102!Z$55)</f>
        <v>0</v>
      </c>
      <c r="AA26" s="41" t="n">
        <f aca="false">IF(T102!AA$55=0,0,T104!AA26/T102!AA$55)</f>
        <v>0</v>
      </c>
      <c r="AB26" s="41" t="n">
        <f aca="false">IF(T102!AB$55=0,0,T104!AB26/T102!AB$55)</f>
        <v>0</v>
      </c>
      <c r="AC26" s="41" t="n">
        <f aca="false">IF(T102!AC$55=0,0,T104!AC26/T102!AC$55)</f>
        <v>0</v>
      </c>
      <c r="AD26" s="41" t="n">
        <f aca="false">IF(T102!AD$55=0,0,T104!AD26/T102!AD$55)</f>
        <v>0</v>
      </c>
      <c r="AE26" s="41" t="n">
        <f aca="false">IF(T102!AE$55=0,0,T104!AE26/T102!AE$55)</f>
        <v>0</v>
      </c>
      <c r="AF26" s="41" t="n">
        <f aca="false">IF(T102!AF$55=0,0,T104!AF26/T102!AF$55)</f>
        <v>0.000169889198949829</v>
      </c>
    </row>
    <row r="27" customFormat="false" ht="15" hidden="false" customHeight="false" outlineLevel="0" collapsed="false">
      <c r="A27" s="26" t="s">
        <v>25</v>
      </c>
      <c r="B27" s="7" t="n">
        <v>161</v>
      </c>
      <c r="C27" s="41" t="n">
        <f aca="false">IF(T102!C$55=0,0,T104!C27/T102!C$55)</f>
        <v>0</v>
      </c>
      <c r="D27" s="41" t="n">
        <f aca="false">IF(T102!D$55=0,0,T104!D27/T102!D$55)</f>
        <v>0</v>
      </c>
      <c r="E27" s="41" t="n">
        <f aca="false">IF(T102!E$55=0,0,T104!E27/T102!E$55)</f>
        <v>0</v>
      </c>
      <c r="F27" s="41" t="n">
        <f aca="false">IF(T102!F$55=0,0,T104!F27/T102!F$55)</f>
        <v>0</v>
      </c>
      <c r="G27" s="41" t="n">
        <f aca="false">IF(T102!G$55=0,0,T104!G27/T102!G$55)</f>
        <v>7.79891161509065E-008</v>
      </c>
      <c r="H27" s="41" t="n">
        <f aca="false">IF(T102!H$55=0,0,T104!H27/T102!H$55)</f>
        <v>0</v>
      </c>
      <c r="I27" s="41" t="n">
        <f aca="false">IF(T102!I$55=0,0,T104!I27/T102!I$55)</f>
        <v>0</v>
      </c>
      <c r="J27" s="41" t="n">
        <f aca="false">IF(T102!J$55=0,0,T104!J27/T102!J$55)</f>
        <v>0</v>
      </c>
      <c r="K27" s="41" t="n">
        <f aca="false">IF(T102!K$55=0,0,T104!K27/T102!K$55)</f>
        <v>0</v>
      </c>
      <c r="L27" s="41" t="n">
        <f aca="false">IF(T102!L$55=0,0,T104!L27/T102!L$55)</f>
        <v>0</v>
      </c>
      <c r="M27" s="41" t="n">
        <f aca="false">IF(T102!M$55=0,0,T104!M27/T102!M$55)</f>
        <v>0</v>
      </c>
      <c r="N27" s="41" t="n">
        <f aca="false">IF(T102!N$55=0,0,T104!N27/T102!N$55)</f>
        <v>0</v>
      </c>
      <c r="O27" s="41" t="n">
        <f aca="false">IF(T102!O$55=0,0,T104!O27/T102!O$55)</f>
        <v>0</v>
      </c>
      <c r="P27" s="41" t="n">
        <f aca="false">IF(T102!P$55=0,0,T104!P27/T102!P$55)</f>
        <v>0</v>
      </c>
      <c r="Q27" s="41" t="n">
        <f aca="false">IF(T102!Q$55=0,0,T104!Q27/T102!Q$55)</f>
        <v>7.12211246413838E-007</v>
      </c>
      <c r="R27" s="41" t="n">
        <f aca="false">IF(T102!R$55=0,0,T104!R27/T102!R$55)</f>
        <v>0.0138082578561306</v>
      </c>
      <c r="S27" s="41" t="n">
        <f aca="false">IF(T102!S$55=0,0,T104!S27/T102!S$55)</f>
        <v>0</v>
      </c>
      <c r="T27" s="41" t="n">
        <f aca="false">IF(T102!T$55=0,0,T104!T27/T102!T$55)</f>
        <v>3.29483175984982E-007</v>
      </c>
      <c r="U27" s="41" t="n">
        <f aca="false">IF(T102!U$55=0,0,T104!U27/T102!U$55)</f>
        <v>0</v>
      </c>
      <c r="V27" s="41" t="n">
        <f aca="false">IF(T102!V$55=0,0,T104!V27/T102!V$55)</f>
        <v>0</v>
      </c>
      <c r="W27" s="41" t="n">
        <f aca="false">IF(T102!W$55=0,0,T104!W27/T102!W$55)</f>
        <v>6.73999851620181E-007</v>
      </c>
      <c r="X27" s="41" t="n">
        <f aca="false">IF(T102!X$55=0,0,T104!X27/T102!X$55)</f>
        <v>0</v>
      </c>
      <c r="Y27" s="41" t="n">
        <f aca="false">IF(T102!Y$55=0,0,T104!Y27/T102!Y$55)</f>
        <v>0</v>
      </c>
      <c r="Z27" s="41" t="n">
        <f aca="false">IF(T102!Z$55=0,0,T104!Z27/T102!Z$55)</f>
        <v>0</v>
      </c>
      <c r="AA27" s="41" t="n">
        <f aca="false">IF(T102!AA$55=0,0,T104!AA27/T102!AA$55)</f>
        <v>0</v>
      </c>
      <c r="AB27" s="41" t="n">
        <f aca="false">IF(T102!AB$55=0,0,T104!AB27/T102!AB$55)</f>
        <v>0</v>
      </c>
      <c r="AC27" s="41" t="n">
        <f aca="false">IF(T102!AC$55=0,0,T104!AC27/T102!AC$55)</f>
        <v>0</v>
      </c>
      <c r="AD27" s="41" t="n">
        <f aca="false">IF(T102!AD$55=0,0,T104!AD27/T102!AD$55)</f>
        <v>0</v>
      </c>
      <c r="AE27" s="41" t="n">
        <f aca="false">IF(T102!AE$55=0,0,T104!AE27/T102!AE$55)</f>
        <v>0</v>
      </c>
      <c r="AF27" s="41" t="n">
        <f aca="false">IF(T102!AF$55=0,0,T104!AF27/T102!AF$55)</f>
        <v>3.690148357622E-005</v>
      </c>
    </row>
    <row r="28" customFormat="false" ht="15" hidden="false" customHeight="false" outlineLevel="0" collapsed="false">
      <c r="A28" s="26" t="s">
        <v>26</v>
      </c>
      <c r="B28" s="7" t="n">
        <v>170</v>
      </c>
      <c r="C28" s="41" t="n">
        <f aca="false">IF(T102!C$55=0,0,T104!C28/T102!C$55)</f>
        <v>0</v>
      </c>
      <c r="D28" s="41" t="n">
        <f aca="false">IF(T102!D$55=0,0,T104!D28/T102!D$55)</f>
        <v>0</v>
      </c>
      <c r="E28" s="41" t="n">
        <f aca="false">IF(T102!E$55=0,0,T104!E28/T102!E$55)</f>
        <v>0.000152532031726663</v>
      </c>
      <c r="F28" s="41" t="n">
        <f aca="false">IF(T102!F$55=0,0,T104!F28/T102!F$55)</f>
        <v>8.3457635701762E-005</v>
      </c>
      <c r="G28" s="41" t="n">
        <f aca="false">IF(T102!G$55=0,0,T104!G28/T102!G$55)</f>
        <v>0.000184444259696894</v>
      </c>
      <c r="H28" s="41" t="n">
        <f aca="false">IF(T102!H$55=0,0,T104!H28/T102!H$55)</f>
        <v>0.000226013542909094</v>
      </c>
      <c r="I28" s="41" t="n">
        <f aca="false">IF(T102!I$55=0,0,T104!I28/T102!I$55)</f>
        <v>0.000715730947693779</v>
      </c>
      <c r="J28" s="41" t="n">
        <f aca="false">IF(T102!J$55=0,0,T104!J28/T102!J$55)</f>
        <v>0.00221958242247591</v>
      </c>
      <c r="K28" s="41" t="n">
        <f aca="false">IF(T102!K$55=0,0,T104!K28/T102!K$55)</f>
        <v>0.00106254134682194</v>
      </c>
      <c r="L28" s="41" t="n">
        <f aca="false">IF(T102!L$55=0,0,T104!L28/T102!L$55)</f>
        <v>0</v>
      </c>
      <c r="M28" s="41" t="n">
        <f aca="false">IF(T102!M$55=0,0,T104!M28/T102!M$55)</f>
        <v>0.000453929494894313</v>
      </c>
      <c r="N28" s="41" t="n">
        <f aca="false">IF(T102!N$55=0,0,T104!N28/T102!N$55)</f>
        <v>0.000175145880370147</v>
      </c>
      <c r="O28" s="41" t="n">
        <f aca="false">IF(T102!O$55=0,0,T104!O28/T102!O$55)</f>
        <v>0.000113353376535502</v>
      </c>
      <c r="P28" s="41" t="n">
        <f aca="false">IF(T102!P$55=0,0,T104!P28/T102!P$55)</f>
        <v>8.44554814043647E-005</v>
      </c>
      <c r="Q28" s="41" t="n">
        <f aca="false">IF(T102!Q$55=0,0,T104!Q28/T102!Q$55)</f>
        <v>0.000102192139414008</v>
      </c>
      <c r="R28" s="41" t="n">
        <f aca="false">IF(T102!R$55=0,0,T104!R28/T102!R$55)</f>
        <v>0.00455212488950225</v>
      </c>
      <c r="S28" s="41" t="n">
        <f aca="false">IF(T102!S$55=0,0,T104!S28/T102!S$55)</f>
        <v>0.00294232370689597</v>
      </c>
      <c r="T28" s="41" t="n">
        <f aca="false">IF(T102!T$55=0,0,T104!T28/T102!T$55)</f>
        <v>0.000306199698215376</v>
      </c>
      <c r="U28" s="41" t="n">
        <f aca="false">IF(T102!U$55=0,0,T104!U28/T102!U$55)</f>
        <v>0.000179934038983674</v>
      </c>
      <c r="V28" s="41" t="n">
        <f aca="false">IF(T102!V$55=0,0,T104!V28/T102!V$55)</f>
        <v>0.000483249960391784</v>
      </c>
      <c r="W28" s="41" t="n">
        <f aca="false">IF(T102!W$55=0,0,T104!W28/T102!W$55)</f>
        <v>0.000180294960308398</v>
      </c>
      <c r="X28" s="41" t="n">
        <f aca="false">IF(T102!X$55=0,0,T104!X28/T102!X$55)</f>
        <v>0.0001984948675543</v>
      </c>
      <c r="Y28" s="41" t="n">
        <f aca="false">IF(T102!Y$55=0,0,T104!Y28/T102!Y$55)</f>
        <v>0.000732392753367337</v>
      </c>
      <c r="Z28" s="41" t="n">
        <f aca="false">IF(T102!Z$55=0,0,T104!Z28/T102!Z$55)</f>
        <v>1.99694995762882E-005</v>
      </c>
      <c r="AA28" s="41" t="n">
        <f aca="false">IF(T102!AA$55=0,0,T104!AA28/T102!AA$55)</f>
        <v>0.00100034220817593</v>
      </c>
      <c r="AB28" s="41" t="n">
        <f aca="false">IF(T102!AB$55=0,0,T104!AB28/T102!AB$55)</f>
        <v>0.000238615241414248</v>
      </c>
      <c r="AC28" s="41" t="n">
        <f aca="false">IF(T102!AC$55=0,0,T104!AC28/T102!AC$55)</f>
        <v>0.000570561929101352</v>
      </c>
      <c r="AD28" s="41" t="n">
        <f aca="false">IF(T102!AD$55=0,0,T104!AD28/T102!AD$55)</f>
        <v>0.000215511254331928</v>
      </c>
      <c r="AE28" s="41" t="n">
        <f aca="false">IF(T102!AE$55=0,0,T104!AE28/T102!AE$55)</f>
        <v>0</v>
      </c>
      <c r="AF28" s="41" t="n">
        <f aca="false">IF(T102!AF$55=0,0,T104!AF28/T102!AF$55)</f>
        <v>0.00011425553562193</v>
      </c>
    </row>
    <row r="29" customFormat="false" ht="15" hidden="false" customHeight="false" outlineLevel="0" collapsed="false">
      <c r="A29" s="26" t="s">
        <v>27</v>
      </c>
      <c r="B29" s="7" t="n">
        <v>180</v>
      </c>
      <c r="C29" s="41" t="n">
        <f aca="false">IF(T102!C$55=0,0,T104!C29/T102!C$55)</f>
        <v>6.12113759776382E-005</v>
      </c>
      <c r="D29" s="41" t="n">
        <f aca="false">IF(T102!D$55=0,0,T104!D29/T102!D$55)</f>
        <v>7.13989296383916E-005</v>
      </c>
      <c r="E29" s="41" t="n">
        <f aca="false">IF(T102!E$55=0,0,T104!E29/T102!E$55)</f>
        <v>0.000107593416147136</v>
      </c>
      <c r="F29" s="41" t="n">
        <f aca="false">IF(T102!F$55=0,0,T104!F29/T102!F$55)</f>
        <v>3.39488687600388E-005</v>
      </c>
      <c r="G29" s="41" t="n">
        <f aca="false">IF(T102!G$55=0,0,T104!G29/T102!G$55)</f>
        <v>8.4228245442979E-006</v>
      </c>
      <c r="H29" s="41" t="n">
        <f aca="false">IF(T102!H$55=0,0,T104!H29/T102!H$55)</f>
        <v>3.97457276028349E-005</v>
      </c>
      <c r="I29" s="41" t="n">
        <f aca="false">IF(T102!I$55=0,0,T104!I29/T102!I$55)</f>
        <v>1.09644813767741E-005</v>
      </c>
      <c r="J29" s="41" t="n">
        <f aca="false">IF(T102!J$55=0,0,T104!J29/T102!J$55)</f>
        <v>2.78317545138046E-005</v>
      </c>
      <c r="K29" s="41" t="n">
        <f aca="false">IF(T102!K$55=0,0,T104!K29/T102!K$55)</f>
        <v>0.000309981202791046</v>
      </c>
      <c r="L29" s="41" t="n">
        <f aca="false">IF(T102!L$55=0,0,T104!L29/T102!L$55)</f>
        <v>0</v>
      </c>
      <c r="M29" s="41" t="n">
        <f aca="false">IF(T102!M$55=0,0,T104!M29/T102!M$55)</f>
        <v>0.000115739037652159</v>
      </c>
      <c r="N29" s="41" t="n">
        <f aca="false">IF(T102!N$55=0,0,T104!N29/T102!N$55)</f>
        <v>6.95614844023277E-005</v>
      </c>
      <c r="O29" s="41" t="n">
        <f aca="false">IF(T102!O$55=0,0,T104!O29/T102!O$55)</f>
        <v>0</v>
      </c>
      <c r="P29" s="41" t="n">
        <f aca="false">IF(T102!P$55=0,0,T104!P29/T102!P$55)</f>
        <v>0.00226080827143992</v>
      </c>
      <c r="Q29" s="41" t="n">
        <f aca="false">IF(T102!Q$55=0,0,T104!Q29/T102!Q$55)</f>
        <v>1.90465636183815E-005</v>
      </c>
      <c r="R29" s="41" t="n">
        <f aca="false">IF(T102!R$55=0,0,T104!R29/T102!R$55)</f>
        <v>2.62244352731767E-005</v>
      </c>
      <c r="S29" s="41" t="n">
        <f aca="false">IF(T102!S$55=0,0,T104!S29/T102!S$55)</f>
        <v>0.00032932430480854</v>
      </c>
      <c r="T29" s="41" t="n">
        <f aca="false">IF(T102!T$55=0,0,T104!T29/T102!T$55)</f>
        <v>0.0505913728784167</v>
      </c>
      <c r="U29" s="41" t="n">
        <f aca="false">IF(T102!U$55=0,0,T104!U29/T102!U$55)</f>
        <v>0.00932299713784182</v>
      </c>
      <c r="V29" s="41" t="n">
        <f aca="false">IF(T102!V$55=0,0,T104!V29/T102!V$55)</f>
        <v>0.000146691591851973</v>
      </c>
      <c r="W29" s="41" t="n">
        <f aca="false">IF(T102!W$55=0,0,T104!W29/T102!W$55)</f>
        <v>6.75996888217574E-005</v>
      </c>
      <c r="X29" s="41" t="n">
        <f aca="false">IF(T102!X$55=0,0,T104!X29/T102!X$55)</f>
        <v>0</v>
      </c>
      <c r="Y29" s="41" t="n">
        <f aca="false">IF(T102!Y$55=0,0,T104!Y29/T102!Y$55)</f>
        <v>0.000270445295661554</v>
      </c>
      <c r="Z29" s="41" t="n">
        <f aca="false">IF(T102!Z$55=0,0,T104!Z29/T102!Z$55)</f>
        <v>0</v>
      </c>
      <c r="AA29" s="41" t="n">
        <f aca="false">IF(T102!AA$55=0,0,T104!AA29/T102!AA$55)</f>
        <v>1.15405477143945E-005</v>
      </c>
      <c r="AB29" s="41" t="n">
        <f aca="false">IF(T102!AB$55=0,0,T104!AB29/T102!AB$55)</f>
        <v>9.7256938448618E-006</v>
      </c>
      <c r="AC29" s="41" t="n">
        <f aca="false">IF(T102!AC$55=0,0,T104!AC29/T102!AC$55)</f>
        <v>0.000137851593182161</v>
      </c>
      <c r="AD29" s="41" t="n">
        <f aca="false">IF(T102!AD$55=0,0,T104!AD29/T102!AD$55)</f>
        <v>0</v>
      </c>
      <c r="AE29" s="41" t="n">
        <f aca="false">IF(T102!AE$55=0,0,T104!AE29/T102!AE$55)</f>
        <v>0</v>
      </c>
      <c r="AF29" s="41" t="n">
        <f aca="false">IF(T102!AF$55=0,0,T104!AF29/T102!AF$55)</f>
        <v>0.000216069857736669</v>
      </c>
    </row>
    <row r="30" customFormat="false" ht="15" hidden="false" customHeight="false" outlineLevel="0" collapsed="false">
      <c r="A30" s="26" t="s">
        <v>28</v>
      </c>
      <c r="B30" s="7" t="n">
        <v>190</v>
      </c>
      <c r="C30" s="41" t="n">
        <f aca="false">IF(T102!C$55=0,0,T104!C30/T102!C$55)</f>
        <v>0</v>
      </c>
      <c r="D30" s="41" t="n">
        <f aca="false">IF(T102!D$55=0,0,T104!D30/T102!D$55)</f>
        <v>0</v>
      </c>
      <c r="E30" s="41" t="n">
        <f aca="false">IF(T102!E$55=0,0,T104!E30/T102!E$55)</f>
        <v>7.34573523896109E-006</v>
      </c>
      <c r="F30" s="41" t="n">
        <f aca="false">IF(T102!F$55=0,0,T104!F30/T102!F$55)</f>
        <v>8.08306399048543E-007</v>
      </c>
      <c r="G30" s="41" t="n">
        <f aca="false">IF(T102!G$55=0,0,T104!G30/T102!G$55)</f>
        <v>3.35353199448898E-006</v>
      </c>
      <c r="H30" s="41" t="n">
        <f aca="false">IF(T102!H$55=0,0,T104!H30/T102!H$55)</f>
        <v>1.00259493052196E-006</v>
      </c>
      <c r="I30" s="41" t="n">
        <f aca="false">IF(T102!I$55=0,0,T104!I30/T102!I$55)</f>
        <v>7.59914550865532E-007</v>
      </c>
      <c r="J30" s="41" t="n">
        <f aca="false">IF(T102!J$55=0,0,T104!J30/T102!J$55)</f>
        <v>1.26507975062748E-006</v>
      </c>
      <c r="K30" s="41" t="n">
        <f aca="false">IF(T102!K$55=0,0,T104!K30/T102!K$55)</f>
        <v>7.35765496820853E-006</v>
      </c>
      <c r="L30" s="41" t="n">
        <f aca="false">IF(T102!L$55=0,0,T104!L30/T102!L$55)</f>
        <v>0</v>
      </c>
      <c r="M30" s="41" t="n">
        <f aca="false">IF(T102!M$55=0,0,T104!M30/T102!M$55)</f>
        <v>4.32784863015553E-007</v>
      </c>
      <c r="N30" s="41" t="n">
        <f aca="false">IF(T102!N$55=0,0,T104!N30/T102!N$55)</f>
        <v>1.98747098292365E-006</v>
      </c>
      <c r="O30" s="41" t="n">
        <f aca="false">IF(T102!O$55=0,0,T104!O30/T102!O$55)</f>
        <v>0</v>
      </c>
      <c r="P30" s="41" t="n">
        <f aca="false">IF(T102!P$55=0,0,T104!P30/T102!P$55)</f>
        <v>1.21810790487065E-006</v>
      </c>
      <c r="Q30" s="41" t="n">
        <f aca="false">IF(T102!Q$55=0,0,T104!Q30/T102!Q$55)</f>
        <v>8.13955710187244E-007</v>
      </c>
      <c r="R30" s="41" t="n">
        <f aca="false">IF(T102!R$55=0,0,T104!R30/T102!R$55)</f>
        <v>7.64879362134319E-006</v>
      </c>
      <c r="S30" s="41" t="n">
        <f aca="false">IF(T102!S$55=0,0,T104!S30/T102!S$55)</f>
        <v>1.01226733035412E-006</v>
      </c>
      <c r="T30" s="41" t="n">
        <f aca="false">IF(T102!T$55=0,0,T104!T30/T102!T$55)</f>
        <v>6.58966351969963E-007</v>
      </c>
      <c r="U30" s="41" t="n">
        <f aca="false">IF(T102!U$55=0,0,T104!U30/T102!U$55)</f>
        <v>1.66477137070477E-006</v>
      </c>
      <c r="V30" s="41" t="n">
        <f aca="false">IF(T102!V$55=0,0,T104!V30/T102!V$55)</f>
        <v>2.22935549927011E-007</v>
      </c>
      <c r="W30" s="41" t="n">
        <f aca="false">IF(T102!W$55=0,0,T104!W30/T102!W$55)</f>
        <v>5.74148021750524E-007</v>
      </c>
      <c r="X30" s="41" t="n">
        <f aca="false">IF(T102!X$55=0,0,T104!X30/T102!X$55)</f>
        <v>0</v>
      </c>
      <c r="Y30" s="41" t="n">
        <f aca="false">IF(T102!Y$55=0,0,T104!Y30/T102!Y$55)</f>
        <v>6.5063022212082E-007</v>
      </c>
      <c r="Z30" s="41" t="n">
        <f aca="false">IF(T102!Z$55=0,0,T104!Z30/T102!Z$55)</f>
        <v>0</v>
      </c>
      <c r="AA30" s="41" t="n">
        <f aca="false">IF(T102!AA$55=0,0,T104!AA30/T102!AA$55)</f>
        <v>9.95338614061999E-007</v>
      </c>
      <c r="AB30" s="41" t="n">
        <f aca="false">IF(T102!AB$55=0,0,T104!AB30/T102!AB$55)</f>
        <v>2.16607880731889E-007</v>
      </c>
      <c r="AC30" s="41" t="n">
        <f aca="false">IF(T102!AC$55=0,0,T104!AC30/T102!AC$55)</f>
        <v>2.99305568323551E-007</v>
      </c>
      <c r="AD30" s="41" t="n">
        <f aca="false">IF(T102!AD$55=0,0,T104!AD30/T102!AD$55)</f>
        <v>1.95327420844648E-006</v>
      </c>
      <c r="AE30" s="41" t="n">
        <f aca="false">IF(T102!AE$55=0,0,T104!AE30/T102!AE$55)</f>
        <v>0</v>
      </c>
      <c r="AF30" s="41" t="n">
        <f aca="false">IF(T102!AF$55=0,0,T104!AF30/T102!AF$55)</f>
        <v>5.87708688629793E-007</v>
      </c>
    </row>
    <row r="31" customFormat="false" ht="15" hidden="false" customHeight="false" outlineLevel="0" collapsed="false">
      <c r="A31" s="26" t="s">
        <v>29</v>
      </c>
      <c r="B31" s="7" t="n">
        <v>200</v>
      </c>
      <c r="C31" s="41" t="n">
        <f aca="false">IF(T102!C$55=0,0,T104!C31/T102!C$55)</f>
        <v>2.9609223728718E-006</v>
      </c>
      <c r="D31" s="41" t="n">
        <f aca="false">IF(T102!D$55=0,0,T104!D31/T102!D$55)</f>
        <v>1.64070440531962E-006</v>
      </c>
      <c r="E31" s="41" t="n">
        <f aca="false">IF(T102!E$55=0,0,T104!E31/T102!E$55)</f>
        <v>0</v>
      </c>
      <c r="F31" s="41" t="n">
        <f aca="false">IF(T102!F$55=0,0,T104!F31/T102!F$55)</f>
        <v>2.02076599762136E-007</v>
      </c>
      <c r="G31" s="41" t="n">
        <f aca="false">IF(T102!G$55=0,0,T104!G31/T102!G$55)</f>
        <v>7.01902045358158E-007</v>
      </c>
      <c r="H31" s="41" t="n">
        <f aca="false">IF(T102!H$55=0,0,T104!H31/T102!H$55)</f>
        <v>2.79294302073975E-006</v>
      </c>
      <c r="I31" s="41" t="n">
        <f aca="false">IF(T102!I$55=0,0,T104!I31/T102!I$55)</f>
        <v>5.42796107761094E-007</v>
      </c>
      <c r="J31" s="41" t="n">
        <f aca="false">IF(T102!J$55=0,0,T104!J31/T102!J$55)</f>
        <v>6.3253987531374E-007</v>
      </c>
      <c r="K31" s="41" t="n">
        <f aca="false">IF(T102!K$55=0,0,T104!K31/T102!K$55)</f>
        <v>1.02367373470727E-005</v>
      </c>
      <c r="L31" s="41" t="n">
        <f aca="false">IF(T102!L$55=0,0,T104!L31/T102!L$55)</f>
        <v>0</v>
      </c>
      <c r="M31" s="41" t="n">
        <f aca="false">IF(T102!M$55=0,0,T104!M31/T102!M$55)</f>
        <v>6.86273139924663E-006</v>
      </c>
      <c r="N31" s="41" t="n">
        <f aca="false">IF(T102!N$55=0,0,T104!N31/T102!N$55)</f>
        <v>1.98747098292365E-006</v>
      </c>
      <c r="O31" s="41" t="n">
        <f aca="false">IF(T102!O$55=0,0,T104!O31/T102!O$55)</f>
        <v>0</v>
      </c>
      <c r="P31" s="41" t="n">
        <f aca="false">IF(T102!P$55=0,0,T104!P31/T102!P$55)</f>
        <v>8.1207193658043E-007</v>
      </c>
      <c r="Q31" s="41" t="n">
        <f aca="false">IF(T102!Q$55=0,0,T104!Q31/T102!Q$55)</f>
        <v>1.13953799426214E-006</v>
      </c>
      <c r="R31" s="41" t="n">
        <f aca="false">IF(T102!R$55=0,0,T104!R31/T102!R$55)</f>
        <v>0</v>
      </c>
      <c r="S31" s="41" t="n">
        <f aca="false">IF(T102!S$55=0,0,T104!S31/T102!S$55)</f>
        <v>1.34968977380549E-006</v>
      </c>
      <c r="T31" s="41" t="n">
        <f aca="false">IF(T102!T$55=0,0,T104!T31/T102!T$55)</f>
        <v>4.61276446378974E-006</v>
      </c>
      <c r="U31" s="41" t="n">
        <f aca="false">IF(T102!U$55=0,0,T104!U31/T102!U$55)</f>
        <v>5.61860337612859E-005</v>
      </c>
      <c r="V31" s="41" t="n">
        <f aca="false">IF(T102!V$55=0,0,T104!V31/T102!V$55)</f>
        <v>0.0468899599042982</v>
      </c>
      <c r="W31" s="41" t="n">
        <f aca="false">IF(T102!W$55=0,0,T104!W31/T102!W$55)</f>
        <v>3.12036968342676E-007</v>
      </c>
      <c r="X31" s="41" t="n">
        <f aca="false">IF(T102!X$55=0,0,T104!X31/T102!X$55)</f>
        <v>0</v>
      </c>
      <c r="Y31" s="41" t="n">
        <f aca="false">IF(T102!Y$55=0,0,T104!Y31/T102!Y$55)</f>
        <v>1.84345229600899E-005</v>
      </c>
      <c r="Z31" s="41" t="n">
        <f aca="false">IF(T102!Z$55=0,0,T104!Z31/T102!Z$55)</f>
        <v>0</v>
      </c>
      <c r="AA31" s="41" t="n">
        <f aca="false">IF(T102!AA$55=0,0,T104!AA31/T102!AA$55)</f>
        <v>0</v>
      </c>
      <c r="AB31" s="41" t="n">
        <f aca="false">IF(T102!AB$55=0,0,T104!AB31/T102!AB$55)</f>
        <v>0</v>
      </c>
      <c r="AC31" s="41" t="n">
        <f aca="false">IF(T102!AC$55=0,0,T104!AC31/T102!AC$55)</f>
        <v>0</v>
      </c>
      <c r="AD31" s="41" t="n">
        <f aca="false">IF(T102!AD$55=0,0,T104!AD31/T102!AD$55)</f>
        <v>3.68951794928779E-006</v>
      </c>
      <c r="AE31" s="41" t="n">
        <f aca="false">IF(T102!AE$55=0,0,T104!AE31/T102!AE$55)</f>
        <v>0</v>
      </c>
      <c r="AF31" s="41" t="n">
        <f aca="false">IF(T102!AF$55=0,0,T104!AF31/T102!AF$55)</f>
        <v>2.14389507542417E-006</v>
      </c>
    </row>
    <row r="32" customFormat="false" ht="15" hidden="false" customHeight="false" outlineLevel="0" collapsed="false">
      <c r="A32" s="26" t="s">
        <v>30</v>
      </c>
      <c r="B32" s="7" t="n">
        <v>201</v>
      </c>
      <c r="C32" s="41" t="n">
        <f aca="false">IF(T102!C$55=0,0,T104!C32/T102!C$55)</f>
        <v>2.84704074314596E-008</v>
      </c>
      <c r="D32" s="41" t="n">
        <f aca="false">IF(T102!D$55=0,0,T104!D32/T102!D$55)</f>
        <v>0</v>
      </c>
      <c r="E32" s="41" t="n">
        <f aca="false">IF(T102!E$55=0,0,T104!E32/T102!E$55)</f>
        <v>0</v>
      </c>
      <c r="F32" s="41" t="n">
        <f aca="false">IF(T102!F$55=0,0,T104!F32/T102!F$55)</f>
        <v>0</v>
      </c>
      <c r="G32" s="41" t="n">
        <f aca="false">IF(T102!G$55=0,0,T104!G32/T102!G$55)</f>
        <v>0</v>
      </c>
      <c r="H32" s="41" t="n">
        <f aca="false">IF(T102!H$55=0,0,T104!H32/T102!H$55)</f>
        <v>0</v>
      </c>
      <c r="I32" s="41" t="n">
        <f aca="false">IF(T102!I$55=0,0,T104!I32/T102!I$55)</f>
        <v>0</v>
      </c>
      <c r="J32" s="41" t="n">
        <f aca="false">IF(T102!J$55=0,0,T104!J32/T102!J$55)</f>
        <v>0</v>
      </c>
      <c r="K32" s="41" t="n">
        <f aca="false">IF(T102!K$55=0,0,T104!K32/T102!K$55)</f>
        <v>1.59949021048012E-007</v>
      </c>
      <c r="L32" s="41" t="n">
        <f aca="false">IF(T102!L$55=0,0,T104!L32/T102!L$55)</f>
        <v>0</v>
      </c>
      <c r="M32" s="41" t="n">
        <f aca="false">IF(T102!M$55=0,0,T104!M32/T102!M$55)</f>
        <v>6.18264090022219E-008</v>
      </c>
      <c r="N32" s="41" t="n">
        <f aca="false">IF(T102!N$55=0,0,T104!N32/T102!N$55)</f>
        <v>0</v>
      </c>
      <c r="O32" s="41" t="n">
        <f aca="false">IF(T102!O$55=0,0,T104!O32/T102!O$55)</f>
        <v>0</v>
      </c>
      <c r="P32" s="41" t="n">
        <f aca="false">IF(T102!P$55=0,0,T104!P32/T102!P$55)</f>
        <v>0</v>
      </c>
      <c r="Q32" s="41" t="n">
        <f aca="false">IF(T102!Q$55=0,0,T104!Q32/T102!Q$55)</f>
        <v>2.03488927546811E-008</v>
      </c>
      <c r="R32" s="41" t="n">
        <f aca="false">IF(T102!R$55=0,0,T104!R32/T102!R$55)</f>
        <v>0</v>
      </c>
      <c r="S32" s="41" t="n">
        <f aca="false">IF(T102!S$55=0,0,T104!S32/T102!S$55)</f>
        <v>0</v>
      </c>
      <c r="T32" s="41" t="n">
        <f aca="false">IF(T102!T$55=0,0,T104!T32/T102!T$55)</f>
        <v>0</v>
      </c>
      <c r="U32" s="41" t="n">
        <f aca="false">IF(T102!U$55=0,0,T104!U32/T102!U$55)</f>
        <v>6.93654737793654E-007</v>
      </c>
      <c r="V32" s="41" t="n">
        <f aca="false">IF(T102!V$55=0,0,T104!V32/T102!V$55)</f>
        <v>0.000543070999622199</v>
      </c>
      <c r="W32" s="41" t="n">
        <f aca="false">IF(T102!W$55=0,0,T104!W32/T102!W$55)</f>
        <v>0</v>
      </c>
      <c r="X32" s="41" t="n">
        <f aca="false">IF(T102!X$55=0,0,T104!X32/T102!X$55)</f>
        <v>0</v>
      </c>
      <c r="Y32" s="41" t="n">
        <f aca="false">IF(T102!Y$55=0,0,T104!Y32/T102!Y$55)</f>
        <v>2.1687674070694E-007</v>
      </c>
      <c r="Z32" s="41" t="n">
        <f aca="false">IF(T102!Z$55=0,0,T104!Z32/T102!Z$55)</f>
        <v>0</v>
      </c>
      <c r="AA32" s="41" t="n">
        <f aca="false">IF(T102!AA$55=0,0,T104!AA32/T102!AA$55)</f>
        <v>0</v>
      </c>
      <c r="AB32" s="41" t="n">
        <f aca="false">IF(T102!AB$55=0,0,T104!AB32/T102!AB$55)</f>
        <v>0</v>
      </c>
      <c r="AC32" s="41" t="n">
        <f aca="false">IF(T102!AC$55=0,0,T104!AC32/T102!AC$55)</f>
        <v>0</v>
      </c>
      <c r="AD32" s="41" t="n">
        <f aca="false">IF(T102!AD$55=0,0,T104!AD32/T102!AD$55)</f>
        <v>6.51091402815493E-007</v>
      </c>
      <c r="AE32" s="41" t="n">
        <f aca="false">IF(T102!AE$55=0,0,T104!AE32/T102!AE$55)</f>
        <v>0</v>
      </c>
      <c r="AF32" s="41" t="n">
        <f aca="false">IF(T102!AF$55=0,0,T104!AF32/T102!AF$55)</f>
        <v>2.48327614913997E-008</v>
      </c>
    </row>
    <row r="33" customFormat="false" ht="15" hidden="false" customHeight="false" outlineLevel="0" collapsed="false">
      <c r="A33" s="26" t="s">
        <v>31</v>
      </c>
      <c r="B33" s="7" t="n">
        <v>210</v>
      </c>
      <c r="C33" s="41" t="n">
        <f aca="false">IF(T102!C$55=0,0,T104!C33/T102!C$55)</f>
        <v>4.77448732625578E-005</v>
      </c>
      <c r="D33" s="41" t="n">
        <f aca="false">IF(T102!D$55=0,0,T104!D33/T102!D$55)</f>
        <v>0.000492663929707697</v>
      </c>
      <c r="E33" s="41" t="n">
        <f aca="false">IF(T102!E$55=0,0,T104!E33/T102!E$55)</f>
        <v>4.49386155795267E-005</v>
      </c>
      <c r="F33" s="41" t="n">
        <f aca="false">IF(T102!F$55=0,0,T104!F33/T102!F$55)</f>
        <v>1.84900088782354E-005</v>
      </c>
      <c r="G33" s="41" t="n">
        <f aca="false">IF(T102!G$55=0,0,T104!G33/T102!G$55)</f>
        <v>1.07624980288251E-005</v>
      </c>
      <c r="H33" s="41" t="n">
        <f aca="false">IF(T102!H$55=0,0,T104!H33/T102!H$55)</f>
        <v>5.03445882969242E-005</v>
      </c>
      <c r="I33" s="41" t="n">
        <f aca="false">IF(T102!I$55=0,0,T104!I33/T102!I$55)</f>
        <v>2.49686209570103E-006</v>
      </c>
      <c r="J33" s="41" t="n">
        <f aca="false">IF(T102!J$55=0,0,T104!J33/T102!J$55)</f>
        <v>3.79523925188244E-006</v>
      </c>
      <c r="K33" s="41" t="n">
        <f aca="false">IF(T102!K$55=0,0,T104!K33/T102!K$55)</f>
        <v>0.000146673252301027</v>
      </c>
      <c r="L33" s="41" t="n">
        <f aca="false">IF(T102!L$55=0,0,T104!L33/T102!L$55)</f>
        <v>0</v>
      </c>
      <c r="M33" s="41" t="n">
        <f aca="false">IF(T102!M$55=0,0,T104!M33/T102!M$55)</f>
        <v>8.09925957929107E-006</v>
      </c>
      <c r="N33" s="41" t="n">
        <f aca="false">IF(T102!N$55=0,0,T104!N33/T102!N$55)</f>
        <v>0.000163717922218336</v>
      </c>
      <c r="O33" s="41" t="n">
        <f aca="false">IF(T102!O$55=0,0,T104!O33/T102!O$55)</f>
        <v>0</v>
      </c>
      <c r="P33" s="41" t="n">
        <f aca="false">IF(T102!P$55=0,0,T104!P33/T102!P$55)</f>
        <v>5.68450355606301E-006</v>
      </c>
      <c r="Q33" s="41" t="n">
        <f aca="false">IF(T102!Q$55=0,0,T104!Q33/T102!Q$55)</f>
        <v>0.000175203966617804</v>
      </c>
      <c r="R33" s="41" t="n">
        <f aca="false">IF(T102!R$55=0,0,T104!R33/T102!R$55)</f>
        <v>0.00633757185768436</v>
      </c>
      <c r="S33" s="41" t="n">
        <f aca="false">IF(T102!S$55=0,0,T104!S33/T102!S$55)</f>
        <v>2.46318383719502E-005</v>
      </c>
      <c r="T33" s="41" t="n">
        <f aca="false">IF(T102!T$55=0,0,T104!T33/T102!T$55)</f>
        <v>3.41564225771098E-005</v>
      </c>
      <c r="U33" s="41" t="n">
        <f aca="false">IF(T102!U$55=0,0,T104!U33/T102!U$55)</f>
        <v>6.65908548281907E-006</v>
      </c>
      <c r="V33" s="41" t="n">
        <f aca="false">IF(T102!V$55=0,0,T104!V33/T102!V$55)</f>
        <v>7.92907439240402E-005</v>
      </c>
      <c r="W33" s="41" t="n">
        <f aca="false">IF(T102!W$55=0,0,T104!W33/T102!W$55)</f>
        <v>0.00166723848481239</v>
      </c>
      <c r="X33" s="41" t="n">
        <f aca="false">IF(T102!X$55=0,0,T104!X33/T102!X$55)</f>
        <v>0.00161886098231501</v>
      </c>
      <c r="Y33" s="41" t="n">
        <f aca="false">IF(T102!Y$55=0,0,T104!Y33/T102!Y$55)</f>
        <v>2.81939762919022E-005</v>
      </c>
      <c r="Z33" s="41" t="n">
        <f aca="false">IF(T102!Z$55=0,0,T104!Z33/T102!Z$55)</f>
        <v>0</v>
      </c>
      <c r="AA33" s="41" t="n">
        <f aca="false">IF(T102!AA$55=0,0,T104!AA33/T102!AA$55)</f>
        <v>0</v>
      </c>
      <c r="AB33" s="41" t="n">
        <f aca="false">IF(T102!AB$55=0,0,T104!AB33/T102!AB$55)</f>
        <v>0</v>
      </c>
      <c r="AC33" s="41" t="n">
        <f aca="false">IF(T102!AC$55=0,0,T104!AC33/T102!AC$55)</f>
        <v>8.81668688404517E-005</v>
      </c>
      <c r="AD33" s="41" t="n">
        <f aca="false">IF(T102!AD$55=0,0,T104!AD33/T102!AD$55)</f>
        <v>0</v>
      </c>
      <c r="AE33" s="41" t="n">
        <f aca="false">IF(T102!AE$55=0,0,T104!AE33/T102!AE$55)</f>
        <v>0</v>
      </c>
      <c r="AF33" s="41" t="n">
        <f aca="false">IF(T102!AF$55=0,0,T104!AF33/T102!AF$55)</f>
        <v>0.000621506077019588</v>
      </c>
    </row>
    <row r="34" customFormat="false" ht="15" hidden="false" customHeight="false" outlineLevel="0" collapsed="false">
      <c r="A34" s="26" t="s">
        <v>32</v>
      </c>
      <c r="B34" s="7" t="n">
        <v>220</v>
      </c>
      <c r="C34" s="41" t="n">
        <f aca="false">IF(T102!C$55=0,0,T104!C34/T102!C$55)</f>
        <v>0</v>
      </c>
      <c r="D34" s="41" t="n">
        <f aca="false">IF(T102!D$55=0,0,T104!D34/T102!D$55)</f>
        <v>0</v>
      </c>
      <c r="E34" s="41" t="n">
        <f aca="false">IF(T102!E$55=0,0,T104!E34/T102!E$55)</f>
        <v>0</v>
      </c>
      <c r="F34" s="41" t="n">
        <f aca="false">IF(T102!F$55=0,0,T104!F34/T102!F$55)</f>
        <v>0</v>
      </c>
      <c r="G34" s="41" t="n">
        <f aca="false">IF(T102!G$55=0,0,T104!G34/T102!G$55)</f>
        <v>0</v>
      </c>
      <c r="H34" s="41" t="n">
        <f aca="false">IF(T102!H$55=0,0,T104!H34/T102!H$55)</f>
        <v>0</v>
      </c>
      <c r="I34" s="41" t="n">
        <f aca="false">IF(T102!I$55=0,0,T104!I34/T102!I$55)</f>
        <v>0</v>
      </c>
      <c r="J34" s="41" t="n">
        <f aca="false">IF(T102!J$55=0,0,T104!J34/T102!J$55)</f>
        <v>0</v>
      </c>
      <c r="K34" s="41" t="n">
        <f aca="false">IF(T102!K$55=0,0,T104!K34/T102!K$55)</f>
        <v>0</v>
      </c>
      <c r="L34" s="41" t="n">
        <f aca="false">IF(T102!L$55=0,0,T104!L34/T102!L$55)</f>
        <v>0</v>
      </c>
      <c r="M34" s="41" t="n">
        <f aca="false">IF(T102!M$55=0,0,T104!M34/T102!M$55)</f>
        <v>0</v>
      </c>
      <c r="N34" s="41" t="n">
        <f aca="false">IF(T102!N$55=0,0,T104!N34/T102!N$55)</f>
        <v>0</v>
      </c>
      <c r="O34" s="41" t="n">
        <f aca="false">IF(T102!O$55=0,0,T104!O34/T102!O$55)</f>
        <v>0</v>
      </c>
      <c r="P34" s="41" t="n">
        <f aca="false">IF(T102!P$55=0,0,T104!P34/T102!P$55)</f>
        <v>0</v>
      </c>
      <c r="Q34" s="41" t="n">
        <f aca="false">IF(T102!Q$55=0,0,T104!Q34/T102!Q$55)</f>
        <v>2.5843093798445E-006</v>
      </c>
      <c r="R34" s="41" t="n">
        <f aca="false">IF(T102!R$55=0,0,T104!R34/T102!R$55)</f>
        <v>2.18536960609806E-006</v>
      </c>
      <c r="S34" s="41" t="n">
        <f aca="false">IF(T102!S$55=0,0,T104!S34/T102!S$55)</f>
        <v>0</v>
      </c>
      <c r="T34" s="41" t="n">
        <f aca="false">IF(T102!T$55=0,0,T104!T34/T102!T$55)</f>
        <v>0</v>
      </c>
      <c r="U34" s="41" t="n">
        <f aca="false">IF(T102!U$55=0,0,T104!U34/T102!U$55)</f>
        <v>0</v>
      </c>
      <c r="V34" s="41" t="n">
        <f aca="false">IF(T102!V$55=0,0,T104!V34/T102!V$55)</f>
        <v>0</v>
      </c>
      <c r="W34" s="41" t="n">
        <f aca="false">IF(T102!W$55=0,0,T104!W34/T102!W$55)</f>
        <v>9.98518298696564E-008</v>
      </c>
      <c r="X34" s="41" t="n">
        <f aca="false">IF(T102!X$55=0,0,T104!X34/T102!X$55)</f>
        <v>0.0163843979425105</v>
      </c>
      <c r="Y34" s="41" t="n">
        <f aca="false">IF(T102!Y$55=0,0,T104!Y34/T102!Y$55)</f>
        <v>0</v>
      </c>
      <c r="Z34" s="41" t="n">
        <f aca="false">IF(T102!Z$55=0,0,T104!Z34/T102!Z$55)</f>
        <v>0</v>
      </c>
      <c r="AA34" s="41" t="n">
        <f aca="false">IF(T102!AA$55=0,0,T104!AA34/T102!AA$55)</f>
        <v>0</v>
      </c>
      <c r="AB34" s="41" t="n">
        <f aca="false">IF(T102!AB$55=0,0,T104!AB34/T102!AB$55)</f>
        <v>0</v>
      </c>
      <c r="AC34" s="41" t="n">
        <f aca="false">IF(T102!AC$55=0,0,T104!AC34/T102!AC$55)</f>
        <v>0</v>
      </c>
      <c r="AD34" s="41" t="n">
        <f aca="false">IF(T102!AD$55=0,0,T104!AD34/T102!AD$55)</f>
        <v>0</v>
      </c>
      <c r="AE34" s="41" t="n">
        <f aca="false">IF(T102!AE$55=0,0,T104!AE34/T102!AE$55)</f>
        <v>0</v>
      </c>
      <c r="AF34" s="41" t="n">
        <f aca="false">IF(T102!AF$55=0,0,T104!AF34/T102!AF$55)</f>
        <v>7.35794722990173E-005</v>
      </c>
    </row>
    <row r="35" customFormat="false" ht="15" hidden="false" customHeight="false" outlineLevel="0" collapsed="false">
      <c r="A35" s="26" t="s">
        <v>33</v>
      </c>
      <c r="B35" s="7" t="n">
        <v>230</v>
      </c>
      <c r="C35" s="41" t="n">
        <f aca="false">IF(T102!C$55=0,0,T104!C35/T102!C$55)</f>
        <v>5.46631822684025E-006</v>
      </c>
      <c r="D35" s="41" t="n">
        <f aca="false">IF(T102!D$55=0,0,T104!D35/T102!D$55)</f>
        <v>6.1667855234427E-006</v>
      </c>
      <c r="E35" s="41" t="n">
        <f aca="false">IF(T102!E$55=0,0,T104!E35/T102!E$55)</f>
        <v>0.000208705301201071</v>
      </c>
      <c r="F35" s="41" t="n">
        <f aca="false">IF(T102!F$55=0,0,T104!F35/T102!F$55)</f>
        <v>6.39572438247159E-005</v>
      </c>
      <c r="G35" s="41" t="n">
        <f aca="false">IF(T102!G$55=0,0,T104!G35/T102!G$55)</f>
        <v>0.00124455031553617</v>
      </c>
      <c r="H35" s="41" t="n">
        <f aca="false">IF(T102!H$55=0,0,T104!H35/T102!H$55)</f>
        <v>0.000131483163745594</v>
      </c>
      <c r="I35" s="41" t="n">
        <f aca="false">IF(T102!I$55=0,0,T104!I35/T102!I$55)</f>
        <v>0.000166421286639551</v>
      </c>
      <c r="J35" s="41" t="n">
        <f aca="false">IF(T102!J$55=0,0,T104!J35/T102!J$55)</f>
        <v>0.000366240587806655</v>
      </c>
      <c r="K35" s="41" t="n">
        <f aca="false">IF(T102!K$55=0,0,T104!K35/T102!K$55)</f>
        <v>0.000846450219386077</v>
      </c>
      <c r="L35" s="41" t="n">
        <f aca="false">IF(T102!L$55=0,0,T104!L35/T102!L$55)</f>
        <v>0</v>
      </c>
      <c r="M35" s="41" t="n">
        <f aca="false">IF(T102!M$55=0,0,T104!M35/T102!M$55)</f>
        <v>3.38808721332176E-005</v>
      </c>
      <c r="N35" s="41" t="n">
        <f aca="false">IF(T102!N$55=0,0,T104!N35/T102!N$55)</f>
        <v>0.000130303566317932</v>
      </c>
      <c r="O35" s="41" t="n">
        <f aca="false">IF(T102!O$55=0,0,T104!O35/T102!O$55)</f>
        <v>0.00254739915037285</v>
      </c>
      <c r="P35" s="41" t="n">
        <f aca="false">IF(T102!P$55=0,0,T104!P35/T102!P$55)</f>
        <v>0.000196115372684174</v>
      </c>
      <c r="Q35" s="41" t="n">
        <f aca="false">IF(T102!Q$55=0,0,T104!Q35/T102!Q$55)</f>
        <v>0.0003327654432173</v>
      </c>
      <c r="R35" s="41" t="n">
        <f aca="false">IF(T102!R$55=0,0,T104!R35/T102!R$55)</f>
        <v>0.000976860213925831</v>
      </c>
      <c r="S35" s="41" t="n">
        <f aca="false">IF(T102!S$55=0,0,T104!S35/T102!S$55)</f>
        <v>0.000169048644169138</v>
      </c>
      <c r="T35" s="41" t="n">
        <f aca="false">IF(T102!T$55=0,0,T104!T35/T102!T$55)</f>
        <v>0.000186377649882171</v>
      </c>
      <c r="U35" s="41" t="n">
        <f aca="false">IF(T102!U$55=0,0,T104!U35/T102!U$55)</f>
        <v>0.000294803263562303</v>
      </c>
      <c r="V35" s="41" t="n">
        <f aca="false">IF(T102!V$55=0,0,T104!V35/T102!V$55)</f>
        <v>9.86118249177145E-005</v>
      </c>
      <c r="W35" s="41" t="n">
        <f aca="false">IF(T102!W$55=0,0,T104!W35/T102!W$55)</f>
        <v>4.7167508134679E-005</v>
      </c>
      <c r="X35" s="41" t="n">
        <f aca="false">IF(T102!X$55=0,0,T104!X35/T102!X$55)</f>
        <v>0.00013894640728801</v>
      </c>
      <c r="Y35" s="41" t="n">
        <f aca="false">IF(T102!Y$55=0,0,T104!Y35/T102!Y$55)</f>
        <v>0.000568867690874304</v>
      </c>
      <c r="Z35" s="41" t="n">
        <f aca="false">IF(T102!Z$55=0,0,T104!Z35/T102!Z$55)</f>
        <v>0.00027251824208097</v>
      </c>
      <c r="AA35" s="41" t="n">
        <f aca="false">IF(T102!AA$55=0,0,T104!AA35/T102!AA$55)</f>
        <v>6.24642232932962E-005</v>
      </c>
      <c r="AB35" s="41" t="n">
        <f aca="false">IF(T102!AB$55=0,0,T104!AB35/T102!AB$55)</f>
        <v>5.4368578063704E-006</v>
      </c>
      <c r="AC35" s="41" t="n">
        <f aca="false">IF(T102!AC$55=0,0,T104!AC35/T102!AC$55)</f>
        <v>1.17156751029504E-005</v>
      </c>
      <c r="AD35" s="41" t="n">
        <f aca="false">IF(T102!AD$55=0,0,T104!AD35/T102!AD$55)</f>
        <v>3.71122099604831E-005</v>
      </c>
      <c r="AE35" s="41" t="n">
        <f aca="false">IF(T102!AE$55=0,0,T104!AE35/T102!AE$55)</f>
        <v>0.000159906448592387</v>
      </c>
      <c r="AF35" s="41" t="n">
        <f aca="false">IF(T102!AF$55=0,0,T104!AF35/T102!AF$55)</f>
        <v>0.000130380275417012</v>
      </c>
    </row>
    <row r="36" customFormat="false" ht="15" hidden="false" customHeight="false" outlineLevel="0" collapsed="false">
      <c r="A36" s="26" t="s">
        <v>89</v>
      </c>
      <c r="B36" s="7" t="n">
        <v>249</v>
      </c>
      <c r="C36" s="41" t="n">
        <f aca="false">IF(T102!C$55=0,0,T104!C36/T102!C$55)</f>
        <v>0</v>
      </c>
      <c r="D36" s="41" t="n">
        <f aca="false">IF(T102!D$55=0,0,T104!D36/T102!D$55)</f>
        <v>0</v>
      </c>
      <c r="E36" s="41" t="n">
        <f aca="false">IF(T102!E$55=0,0,T104!E36/T102!E$55)</f>
        <v>0</v>
      </c>
      <c r="F36" s="41" t="n">
        <f aca="false">IF(T102!F$55=0,0,T104!F36/T102!F$55)</f>
        <v>0</v>
      </c>
      <c r="G36" s="41" t="n">
        <f aca="false">IF(T102!G$55=0,0,T104!G36/T102!G$55)</f>
        <v>0</v>
      </c>
      <c r="H36" s="41" t="n">
        <f aca="false">IF(T102!H$55=0,0,T104!H36/T102!H$55)</f>
        <v>0</v>
      </c>
      <c r="I36" s="41" t="n">
        <f aca="false">IF(T102!I$55=0,0,T104!I36/T102!I$55)</f>
        <v>0</v>
      </c>
      <c r="J36" s="41" t="n">
        <f aca="false">IF(T102!J$55=0,0,T104!J36/T102!J$55)</f>
        <v>0</v>
      </c>
      <c r="K36" s="41" t="n">
        <f aca="false">IF(T102!K$55=0,0,T104!K36/T102!K$55)</f>
        <v>0</v>
      </c>
      <c r="L36" s="41" t="n">
        <f aca="false">IF(T102!L$55=0,0,T104!L36/T102!L$55)</f>
        <v>0</v>
      </c>
      <c r="M36" s="41" t="n">
        <f aca="false">IF(T102!M$55=0,0,T104!M36/T102!M$55)</f>
        <v>0</v>
      </c>
      <c r="N36" s="41" t="n">
        <f aca="false">IF(T102!N$55=0,0,T104!N36/T102!N$55)</f>
        <v>0</v>
      </c>
      <c r="O36" s="41" t="n">
        <f aca="false">IF(T102!O$55=0,0,T104!O36/T102!O$55)</f>
        <v>0</v>
      </c>
      <c r="P36" s="41" t="n">
        <f aca="false">IF(T102!P$55=0,0,T104!P36/T102!P$55)</f>
        <v>0</v>
      </c>
      <c r="Q36" s="41" t="n">
        <f aca="false">IF(T102!Q$55=0,0,T104!Q36/T102!Q$55)</f>
        <v>0</v>
      </c>
      <c r="R36" s="41" t="n">
        <f aca="false">IF(T102!R$55=0,0,T104!R36/T102!R$55)</f>
        <v>0</v>
      </c>
      <c r="S36" s="41" t="n">
        <f aca="false">IF(T102!S$55=0,0,T104!S36/T102!S$55)</f>
        <v>0</v>
      </c>
      <c r="T36" s="41" t="n">
        <f aca="false">IF(T102!T$55=0,0,T104!T36/T102!T$55)</f>
        <v>0</v>
      </c>
      <c r="U36" s="41" t="n">
        <f aca="false">IF(T102!U$55=0,0,T104!U36/T102!U$55)</f>
        <v>0</v>
      </c>
      <c r="V36" s="41" t="n">
        <f aca="false">IF(T102!V$55=0,0,T104!V36/T102!V$55)</f>
        <v>0</v>
      </c>
      <c r="W36" s="41" t="n">
        <f aca="false">IF(T102!W$55=0,0,T104!W36/T102!W$55)</f>
        <v>0</v>
      </c>
      <c r="X36" s="41" t="n">
        <f aca="false">IF(T102!X$55=0,0,T104!X36/T102!X$55)</f>
        <v>0</v>
      </c>
      <c r="Y36" s="41" t="n">
        <f aca="false">IF(T102!Y$55=0,0,T104!Y36/T102!Y$55)</f>
        <v>0</v>
      </c>
      <c r="Z36" s="41" t="n">
        <f aca="false">IF(T102!Z$55=0,0,T104!Z36/T102!Z$55)</f>
        <v>0.0737159000170964</v>
      </c>
      <c r="AA36" s="41" t="n">
        <f aca="false">IF(T102!AA$55=0,0,T104!AA36/T102!AA$55)</f>
        <v>0</v>
      </c>
      <c r="AB36" s="41" t="n">
        <f aca="false">IF(T102!AB$55=0,0,T104!AB36/T102!AB$55)</f>
        <v>0</v>
      </c>
      <c r="AC36" s="41" t="n">
        <f aca="false">IF(T102!AC$55=0,0,T104!AC36/T102!AC$55)</f>
        <v>0</v>
      </c>
      <c r="AD36" s="41" t="n">
        <f aca="false">IF(T102!AD$55=0,0,T104!AD36/T102!AD$55)</f>
        <v>0</v>
      </c>
      <c r="AE36" s="41" t="n">
        <f aca="false">IF(T102!AE$55=0,0,T104!AE36/T102!AE$55)</f>
        <v>0</v>
      </c>
      <c r="AF36" s="41" t="n">
        <f aca="false">IF(T102!AF$55=0,0,T104!AF36/T102!AF$55)</f>
        <v>1.47506603258914E-005</v>
      </c>
    </row>
    <row r="37" customFormat="false" ht="15" hidden="false" customHeight="false" outlineLevel="0" collapsed="false">
      <c r="A37" s="26" t="s">
        <v>35</v>
      </c>
      <c r="B37" s="7" t="n">
        <v>260</v>
      </c>
      <c r="C37" s="41" t="n">
        <f aca="false">IF(T102!C$55=0,0,T104!C37/T102!C$55)</f>
        <v>0</v>
      </c>
      <c r="D37" s="41" t="n">
        <f aca="false">IF(T102!D$55=0,0,T104!D37/T102!D$55)</f>
        <v>0</v>
      </c>
      <c r="E37" s="41" t="n">
        <f aca="false">IF(T102!E$55=0,0,T104!E37/T102!E$55)</f>
        <v>0</v>
      </c>
      <c r="F37" s="41" t="n">
        <f aca="false">IF(T102!F$55=0,0,T104!F37/T102!F$55)</f>
        <v>0</v>
      </c>
      <c r="G37" s="41" t="n">
        <f aca="false">IF(T102!G$55=0,0,T104!G37/T102!G$55)</f>
        <v>0</v>
      </c>
      <c r="H37" s="41" t="n">
        <f aca="false">IF(T102!H$55=0,0,T104!H37/T102!H$55)</f>
        <v>0</v>
      </c>
      <c r="I37" s="41" t="n">
        <f aca="false">IF(T102!I$55=0,0,T104!I37/T102!I$55)</f>
        <v>0</v>
      </c>
      <c r="J37" s="41" t="n">
        <f aca="false">IF(T102!J$55=0,0,T104!J37/T102!J$55)</f>
        <v>0</v>
      </c>
      <c r="K37" s="41" t="n">
        <f aca="false">IF(T102!K$55=0,0,T104!K37/T102!K$55)</f>
        <v>0</v>
      </c>
      <c r="L37" s="41" t="n">
        <f aca="false">IF(T102!L$55=0,0,T104!L37/T102!L$55)</f>
        <v>0</v>
      </c>
      <c r="M37" s="41" t="n">
        <f aca="false">IF(T102!M$55=0,0,T104!M37/T102!M$55)</f>
        <v>0</v>
      </c>
      <c r="N37" s="41" t="n">
        <f aca="false">IF(T102!N$55=0,0,T104!N37/T102!N$55)</f>
        <v>0</v>
      </c>
      <c r="O37" s="41" t="n">
        <f aca="false">IF(T102!O$55=0,0,T104!O37/T102!O$55)</f>
        <v>0</v>
      </c>
      <c r="P37" s="41" t="n">
        <f aca="false">IF(T102!P$55=0,0,T104!P37/T102!P$55)</f>
        <v>0</v>
      </c>
      <c r="Q37" s="41" t="n">
        <f aca="false">IF(T102!Q$55=0,0,T104!Q37/T102!Q$55)</f>
        <v>0</v>
      </c>
      <c r="R37" s="41" t="n">
        <f aca="false">IF(T102!R$55=0,0,T104!R37/T102!R$55)</f>
        <v>0</v>
      </c>
      <c r="S37" s="41" t="n">
        <f aca="false">IF(T102!S$55=0,0,T104!S37/T102!S$55)</f>
        <v>0</v>
      </c>
      <c r="T37" s="41" t="n">
        <f aca="false">IF(T102!T$55=0,0,T104!T37/T102!T$55)</f>
        <v>0</v>
      </c>
      <c r="U37" s="41" t="n">
        <f aca="false">IF(T102!U$55=0,0,T104!U37/T102!U$55)</f>
        <v>0</v>
      </c>
      <c r="V37" s="41" t="n">
        <f aca="false">IF(T102!V$55=0,0,T104!V37/T102!V$55)</f>
        <v>0</v>
      </c>
      <c r="W37" s="41" t="n">
        <f aca="false">IF(T102!W$55=0,0,T104!W37/T102!W$55)</f>
        <v>0</v>
      </c>
      <c r="X37" s="41" t="n">
        <f aca="false">IF(T102!X$55=0,0,T104!X37/T102!X$55)</f>
        <v>0</v>
      </c>
      <c r="Y37" s="41" t="n">
        <f aca="false">IF(T102!Y$55=0,0,T104!Y37/T102!Y$55)</f>
        <v>0</v>
      </c>
      <c r="Z37" s="41" t="n">
        <f aca="false">IF(T102!Z$55=0,0,T104!Z37/T102!Z$55)</f>
        <v>0</v>
      </c>
      <c r="AA37" s="41" t="n">
        <f aca="false">IF(T102!AA$55=0,0,T104!AA37/T102!AA$55)</f>
        <v>0</v>
      </c>
      <c r="AB37" s="41" t="n">
        <f aca="false">IF(T102!AB$55=0,0,T104!AB37/T102!AB$55)</f>
        <v>0</v>
      </c>
      <c r="AC37" s="41" t="n">
        <f aca="false">IF(T102!AC$55=0,0,T104!AC37/T102!AC$55)</f>
        <v>0</v>
      </c>
      <c r="AD37" s="41" t="n">
        <f aca="false">IF(T102!AD$55=0,0,T104!AD37/T102!AD$55)</f>
        <v>0</v>
      </c>
      <c r="AE37" s="41" t="n">
        <f aca="false">IF(T102!AE$55=0,0,T104!AE37/T102!AE$55)</f>
        <v>0</v>
      </c>
      <c r="AF37" s="41" t="n">
        <f aca="false">IF(T102!AF$55=0,0,T104!AF37/T102!AF$55)</f>
        <v>0</v>
      </c>
    </row>
    <row r="38" customFormat="false" ht="15" hidden="false" customHeight="false" outlineLevel="0" collapsed="false">
      <c r="A38" s="26" t="s">
        <v>36</v>
      </c>
      <c r="B38" s="7" t="n">
        <v>279</v>
      </c>
      <c r="C38" s="41" t="n">
        <f aca="false">IF(T102!C$55=0,0,T104!C38/T102!C$55)</f>
        <v>0</v>
      </c>
      <c r="D38" s="41" t="n">
        <f aca="false">IF(T102!D$55=0,0,T104!D38/T102!D$55)</f>
        <v>0</v>
      </c>
      <c r="E38" s="41" t="n">
        <f aca="false">IF(T102!E$55=0,0,T104!E38/T102!E$55)</f>
        <v>0.000786425772641717</v>
      </c>
      <c r="F38" s="41" t="n">
        <f aca="false">IF(T102!F$55=0,0,T104!F38/T102!F$55)</f>
        <v>0.000441638408780147</v>
      </c>
      <c r="G38" s="41" t="n">
        <f aca="false">IF(T102!G$55=0,0,T104!G38/T102!G$55)</f>
        <v>0.00103959491829158</v>
      </c>
      <c r="H38" s="41" t="n">
        <f aca="false">IF(T102!H$55=0,0,T104!H38/T102!H$55)</f>
        <v>0.00108616837937333</v>
      </c>
      <c r="I38" s="41" t="n">
        <f aca="false">IF(T102!I$55=0,0,T104!I38/T102!I$55)</f>
        <v>0.00198902205727975</v>
      </c>
      <c r="J38" s="41" t="n">
        <f aca="false">IF(T102!J$55=0,0,T104!J38/T102!J$55)</f>
        <v>6.57841470326289E-005</v>
      </c>
      <c r="K38" s="41" t="n">
        <f aca="false">IF(T102!K$55=0,0,T104!K38/T102!K$55)</f>
        <v>0.00259501291748294</v>
      </c>
      <c r="L38" s="41" t="n">
        <f aca="false">IF(T102!L$55=0,0,T104!L38/T102!L$55)</f>
        <v>0</v>
      </c>
      <c r="M38" s="41" t="n">
        <f aca="false">IF(T102!M$55=0,0,T104!M38/T102!M$55)</f>
        <v>0.000933702428751555</v>
      </c>
      <c r="N38" s="41" t="n">
        <f aca="false">IF(T102!N$55=0,0,T104!N38/T102!N$55)</f>
        <v>0.0019493363834388</v>
      </c>
      <c r="O38" s="41" t="n">
        <f aca="false">IF(T102!O$55=0,0,T104!O38/T102!O$55)</f>
        <v>0</v>
      </c>
      <c r="P38" s="41" t="n">
        <f aca="false">IF(T102!P$55=0,0,T104!P38/T102!P$55)</f>
        <v>0.000940379302560138</v>
      </c>
      <c r="Q38" s="41" t="n">
        <f aca="false">IF(T102!Q$55=0,0,T104!Q38/T102!Q$55)</f>
        <v>0.000626990083557234</v>
      </c>
      <c r="R38" s="41" t="n">
        <f aca="false">IF(T102!R$55=0,0,T104!R38/T102!R$55)</f>
        <v>0.000244761395882982</v>
      </c>
      <c r="S38" s="41" t="n">
        <f aca="false">IF(T102!S$55=0,0,T104!S38/T102!S$55)</f>
        <v>0.000436287219382625</v>
      </c>
      <c r="T38" s="41" t="n">
        <f aca="false">IF(T102!T$55=0,0,T104!T38/T102!T$55)</f>
        <v>0.0007583604433921</v>
      </c>
      <c r="U38" s="41" t="n">
        <f aca="false">IF(T102!U$55=0,0,T104!U38/T102!U$55)</f>
        <v>0.000260259257620179</v>
      </c>
      <c r="V38" s="41" t="n">
        <f aca="false">IF(T102!V$55=0,0,T104!V38/T102!V$55)</f>
        <v>0.00446198071993915</v>
      </c>
      <c r="W38" s="41" t="n">
        <f aca="false">IF(T102!W$55=0,0,T104!W38/T102!W$55)</f>
        <v>0.00158657068775644</v>
      </c>
      <c r="X38" s="41" t="n">
        <f aca="false">IF(T102!X$55=0,0,T104!X38/T102!X$55)</f>
        <v>0</v>
      </c>
      <c r="Y38" s="41" t="n">
        <f aca="false">IF(T102!Y$55=0,0,T104!Y38/T102!Y$55)</f>
        <v>0.00113014469582387</v>
      </c>
      <c r="Z38" s="41" t="n">
        <f aca="false">IF(T102!Z$55=0,0,T104!Z38/T102!Z$55)</f>
        <v>0</v>
      </c>
      <c r="AA38" s="41" t="n">
        <f aca="false">IF(T102!AA$55=0,0,T104!AA38/T102!AA$55)</f>
        <v>0</v>
      </c>
      <c r="AB38" s="41" t="n">
        <f aca="false">IF(T102!AB$55=0,0,T104!AB38/T102!AB$55)</f>
        <v>0.000400811222506287</v>
      </c>
      <c r="AC38" s="41" t="n">
        <f aca="false">IF(T102!AC$55=0,0,T104!AC38/T102!AC$55)</f>
        <v>0.0744564503984398</v>
      </c>
      <c r="AD38" s="41" t="n">
        <f aca="false">IF(T102!AD$55=0,0,T104!AD38/T102!AD$55)</f>
        <v>0</v>
      </c>
      <c r="AE38" s="41" t="n">
        <f aca="false">IF(T102!AE$55=0,0,T104!AE38/T102!AE$55)</f>
        <v>0</v>
      </c>
      <c r="AF38" s="41" t="n">
        <f aca="false">IF(T102!AF$55=0,0,T104!AF38/T102!AF$55)</f>
        <v>0</v>
      </c>
    </row>
    <row r="39" customFormat="false" ht="15" hidden="false" customHeight="false" outlineLevel="0" collapsed="false">
      <c r="A39" s="26" t="s">
        <v>37</v>
      </c>
      <c r="B39" s="7" t="n">
        <v>290</v>
      </c>
      <c r="C39" s="41" t="n">
        <f aca="false">IF(T102!C$55=0,0,T104!C39/T102!C$55)</f>
        <v>0</v>
      </c>
      <c r="D39" s="41" t="n">
        <f aca="false">IF(T102!D$55=0,0,T104!D39/T102!D$55)</f>
        <v>0</v>
      </c>
      <c r="E39" s="41" t="n">
        <f aca="false">IF(T102!E$55=0,0,T104!E39/T102!E$55)</f>
        <v>0</v>
      </c>
      <c r="F39" s="41" t="n">
        <f aca="false">IF(T102!F$55=0,0,T104!F39/T102!F$55)</f>
        <v>0</v>
      </c>
      <c r="G39" s="41" t="n">
        <f aca="false">IF(T102!G$55=0,0,T104!G39/T102!G$55)</f>
        <v>0</v>
      </c>
      <c r="H39" s="41" t="n">
        <f aca="false">IF(T102!H$55=0,0,T104!H39/T102!H$55)</f>
        <v>0</v>
      </c>
      <c r="I39" s="41" t="n">
        <f aca="false">IF(T102!I$55=0,0,T104!I39/T102!I$55)</f>
        <v>0</v>
      </c>
      <c r="J39" s="41" t="n">
        <f aca="false">IF(T102!J$55=0,0,T104!J39/T102!J$55)</f>
        <v>0</v>
      </c>
      <c r="K39" s="41" t="n">
        <f aca="false">IF(T102!K$55=0,0,T104!K39/T102!K$55)</f>
        <v>0</v>
      </c>
      <c r="L39" s="41" t="n">
        <f aca="false">IF(T102!L$55=0,0,T104!L39/T102!L$55)</f>
        <v>0</v>
      </c>
      <c r="M39" s="41" t="n">
        <f aca="false">IF(T102!M$55=0,0,T104!M39/T102!M$55)</f>
        <v>0</v>
      </c>
      <c r="N39" s="41" t="n">
        <f aca="false">IF(T102!N$55=0,0,T104!N39/T102!N$55)</f>
        <v>0</v>
      </c>
      <c r="O39" s="41" t="n">
        <f aca="false">IF(T102!O$55=0,0,T104!O39/T102!O$55)</f>
        <v>0</v>
      </c>
      <c r="P39" s="41" t="n">
        <f aca="false">IF(T102!P$55=0,0,T104!P39/T102!P$55)</f>
        <v>0</v>
      </c>
      <c r="Q39" s="41" t="n">
        <f aca="false">IF(T102!Q$55=0,0,T104!Q39/T102!Q$55)</f>
        <v>0</v>
      </c>
      <c r="R39" s="41" t="n">
        <f aca="false">IF(T102!R$55=0,0,T104!R39/T102!R$55)</f>
        <v>0</v>
      </c>
      <c r="S39" s="41" t="n">
        <f aca="false">IF(T102!S$55=0,0,T104!S39/T102!S$55)</f>
        <v>0</v>
      </c>
      <c r="T39" s="41" t="n">
        <f aca="false">IF(T102!T$55=0,0,T104!T39/T102!T$55)</f>
        <v>0</v>
      </c>
      <c r="U39" s="41" t="n">
        <f aca="false">IF(T102!U$55=0,0,T104!U39/T102!U$55)</f>
        <v>0</v>
      </c>
      <c r="V39" s="41" t="n">
        <f aca="false">IF(T102!V$55=0,0,T104!V39/T102!V$55)</f>
        <v>0</v>
      </c>
      <c r="W39" s="41" t="n">
        <f aca="false">IF(T102!W$55=0,0,T104!W39/T102!W$55)</f>
        <v>0</v>
      </c>
      <c r="X39" s="41" t="n">
        <f aca="false">IF(T102!X$55=0,0,T104!X39/T102!X$55)</f>
        <v>0</v>
      </c>
      <c r="Y39" s="41" t="n">
        <f aca="false">IF(T102!Y$55=0,0,T104!Y39/T102!Y$55)</f>
        <v>0</v>
      </c>
      <c r="Z39" s="41" t="n">
        <f aca="false">IF(T102!Z$55=0,0,T104!Z39/T102!Z$55)</f>
        <v>0</v>
      </c>
      <c r="AA39" s="41" t="n">
        <f aca="false">IF(T102!AA$55=0,0,T104!AA39/T102!AA$55)</f>
        <v>0</v>
      </c>
      <c r="AB39" s="41" t="n">
        <f aca="false">IF(T102!AB$55=0,0,T104!AB39/T102!AB$55)</f>
        <v>0</v>
      </c>
      <c r="AC39" s="41" t="n">
        <f aca="false">IF(T102!AC$55=0,0,T104!AC39/T102!AC$55)</f>
        <v>0</v>
      </c>
      <c r="AD39" s="41" t="n">
        <f aca="false">IF(T102!AD$55=0,0,T104!AD39/T102!AD$55)</f>
        <v>0.00468894325260957</v>
      </c>
      <c r="AE39" s="41" t="n">
        <f aca="false">IF(T102!AE$55=0,0,T104!AE39/T102!AE$55)</f>
        <v>0</v>
      </c>
      <c r="AF39" s="41" t="n">
        <f aca="false">IF(T102!AF$55=0,0,T104!AF39/T102!AF$55)</f>
        <v>0</v>
      </c>
    </row>
    <row r="40" customFormat="false" ht="15" hidden="false" customHeight="false" outlineLevel="0" collapsed="false">
      <c r="A40" s="26" t="s">
        <v>38</v>
      </c>
      <c r="B40" s="7" t="n">
        <v>300</v>
      </c>
      <c r="C40" s="41" t="n">
        <f aca="false">IF(T102!C$55=0,0,T104!C40/T102!C$55)</f>
        <v>4.01717448857895E-005</v>
      </c>
      <c r="D40" s="41" t="n">
        <f aca="false">IF(T102!D$55=0,0,T104!D40/T102!D$55)</f>
        <v>4.69015155865504E-005</v>
      </c>
      <c r="E40" s="41" t="n">
        <f aca="false">IF(T102!E$55=0,0,T104!E40/T102!E$55)</f>
        <v>2.6790328518564E-005</v>
      </c>
      <c r="F40" s="41" t="n">
        <f aca="false">IF(T102!F$55=0,0,T104!F40/T102!F$55)</f>
        <v>8.7903320896529E-005</v>
      </c>
      <c r="G40" s="41" t="n">
        <f aca="false">IF(T102!G$55=0,0,T104!G40/T102!G$55)</f>
        <v>6.80844983997413E-005</v>
      </c>
      <c r="H40" s="41" t="n">
        <f aca="false">IF(T102!H$55=0,0,T104!H40/T102!H$55)</f>
        <v>3.43746833321815E-005</v>
      </c>
      <c r="I40" s="41" t="n">
        <f aca="false">IF(T102!I$55=0,0,T104!I40/T102!I$55)</f>
        <v>0.000142212580233407</v>
      </c>
      <c r="J40" s="41" t="n">
        <f aca="false">IF(T102!J$55=0,0,T104!J40/T102!J$55)</f>
        <v>5.06031900250992E-006</v>
      </c>
      <c r="K40" s="41" t="n">
        <f aca="false">IF(T102!K$55=0,0,T104!K40/T102!K$55)</f>
        <v>0.000100128087176055</v>
      </c>
      <c r="L40" s="41" t="n">
        <f aca="false">IF(T102!L$55=0,0,T104!L40/T102!L$55)</f>
        <v>0</v>
      </c>
      <c r="M40" s="41" t="n">
        <f aca="false">IF(T102!M$55=0,0,T104!M40/T102!M$55)</f>
        <v>2.60289181899354E-005</v>
      </c>
      <c r="N40" s="41" t="n">
        <f aca="false">IF(T102!N$55=0,0,T104!N40/T102!N$55)</f>
        <v>0.000139992487359685</v>
      </c>
      <c r="O40" s="41" t="n">
        <f aca="false">IF(T102!O$55=0,0,T104!O40/T102!O$55)</f>
        <v>0</v>
      </c>
      <c r="P40" s="41" t="n">
        <f aca="false">IF(T102!P$55=0,0,T104!P40/T102!P$55)</f>
        <v>2.92345897168955E-005</v>
      </c>
      <c r="Q40" s="41" t="n">
        <f aca="false">IF(T102!Q$55=0,0,T104!Q40/T102!Q$55)</f>
        <v>9.19159485728945E-005</v>
      </c>
      <c r="R40" s="41" t="n">
        <f aca="false">IF(T102!R$55=0,0,T104!R40/T102!R$55)</f>
        <v>1.09268480304903E-006</v>
      </c>
      <c r="S40" s="41" t="n">
        <f aca="false">IF(T102!S$55=0,0,T104!S40/T102!S$55)</f>
        <v>3.64416238927483E-005</v>
      </c>
      <c r="T40" s="41" t="n">
        <f aca="false">IF(T102!T$55=0,0,T104!T40/T102!T$55)</f>
        <v>5.76595557973718E-005</v>
      </c>
      <c r="U40" s="41" t="n">
        <f aca="false">IF(T102!U$55=0,0,T104!U40/T102!U$55)</f>
        <v>1.90061398155461E-005</v>
      </c>
      <c r="V40" s="41" t="n">
        <f aca="false">IF(T102!V$55=0,0,T104!V40/T102!V$55)</f>
        <v>2.61577711914359E-005</v>
      </c>
      <c r="W40" s="41" t="n">
        <f aca="false">IF(T102!W$55=0,0,T104!W40/T102!W$55)</f>
        <v>6.40674303401183E-005</v>
      </c>
      <c r="X40" s="41" t="n">
        <f aca="false">IF(T102!X$55=0,0,T104!X40/T102!X$55)</f>
        <v>0</v>
      </c>
      <c r="Y40" s="41" t="n">
        <f aca="false">IF(T102!Y$55=0,0,T104!Y40/T102!Y$55)</f>
        <v>8.41481753942928E-005</v>
      </c>
      <c r="Z40" s="41" t="n">
        <f aca="false">IF(T102!Z$55=0,0,T104!Z40/T102!Z$55)</f>
        <v>0.000524327373490233</v>
      </c>
      <c r="AA40" s="41" t="n">
        <f aca="false">IF(T102!AA$55=0,0,T104!AA40/T102!AA$55)</f>
        <v>2.9591147985627E-005</v>
      </c>
      <c r="AB40" s="41" t="n">
        <f aca="false">IF(T102!AB$55=0,0,T104!AB40/T102!AB$55)</f>
        <v>0.000125156033486885</v>
      </c>
      <c r="AC40" s="41" t="n">
        <f aca="false">IF(T102!AC$55=0,0,T104!AC40/T102!AC$55)</f>
        <v>0.000100310123326722</v>
      </c>
      <c r="AD40" s="41" t="n">
        <f aca="false">IF(T102!AD$55=0,0,T104!AD40/T102!AD$55)</f>
        <v>0.000185778080270021</v>
      </c>
      <c r="AE40" s="41" t="n">
        <f aca="false">IF(T102!AE$55=0,0,T104!AE40/T102!AE$55)</f>
        <v>0.000122703723817832</v>
      </c>
      <c r="AF40" s="41" t="n">
        <f aca="false">IF(T102!AF$55=0,0,T104!AF40/T102!AF$55)</f>
        <v>6.31745452341208E-005</v>
      </c>
    </row>
    <row r="41" customFormat="false" ht="15" hidden="false" customHeight="false" outlineLevel="0" collapsed="false">
      <c r="A41" s="26" t="s">
        <v>39</v>
      </c>
      <c r="B41" s="7" t="n">
        <v>310</v>
      </c>
      <c r="C41" s="41" t="n">
        <f aca="false">IF(T102!C$55=0,0,T104!C41/T102!C$55)</f>
        <v>0.00065459160766412</v>
      </c>
      <c r="D41" s="41" t="n">
        <f aca="false">IF(T102!D$55=0,0,T104!D41/T102!D$55)</f>
        <v>0.000746973112532238</v>
      </c>
      <c r="E41" s="41" t="n">
        <f aca="false">IF(T102!E$55=0,0,T104!E41/T102!E$55)</f>
        <v>0.000318891329785487</v>
      </c>
      <c r="F41" s="41" t="n">
        <f aca="false">IF(T102!F$55=0,0,T104!F41/T102!F$55)</f>
        <v>0.000839022042212387</v>
      </c>
      <c r="G41" s="41" t="n">
        <f aca="false">IF(T102!G$55=0,0,T104!G41/T102!G$55)</f>
        <v>0.000509424906697721</v>
      </c>
      <c r="H41" s="41" t="n">
        <f aca="false">IF(T102!H$55=0,0,T104!H41/T102!H$55)</f>
        <v>0.000839458412541317</v>
      </c>
      <c r="I41" s="41" t="n">
        <f aca="false">IF(T102!I$55=0,0,T104!I41/T102!I$55)</f>
        <v>0.00180653400585047</v>
      </c>
      <c r="J41" s="41" t="n">
        <f aca="false">IF(T102!J$55=0,0,T104!J41/T102!J$55)</f>
        <v>7.33746255363938E-005</v>
      </c>
      <c r="K41" s="41" t="n">
        <f aca="false">IF(T102!K$55=0,0,T104!K41/T102!K$55)</f>
        <v>0.000944978816351652</v>
      </c>
      <c r="L41" s="41" t="n">
        <f aca="false">IF(T102!L$55=0,0,T104!L41/T102!L$55)</f>
        <v>0</v>
      </c>
      <c r="M41" s="41" t="n">
        <f aca="false">IF(T102!M$55=0,0,T104!M41/T102!M$55)</f>
        <v>0.000679966846206437</v>
      </c>
      <c r="N41" s="41" t="n">
        <f aca="false">IF(T102!N$55=0,0,T104!N41/T102!N$55)</f>
        <v>0.00244409244125036</v>
      </c>
      <c r="O41" s="41" t="n">
        <f aca="false">IF(T102!O$55=0,0,T104!O41/T102!O$55)</f>
        <v>0</v>
      </c>
      <c r="P41" s="41" t="n">
        <f aca="false">IF(T102!P$55=0,0,T104!P41/T102!P$55)</f>
        <v>0.000544088197508888</v>
      </c>
      <c r="Q41" s="41" t="n">
        <f aca="false">IF(T102!Q$55=0,0,T104!Q41/T102!Q$55)</f>
        <v>0.000542460783054289</v>
      </c>
      <c r="R41" s="41" t="n">
        <f aca="false">IF(T102!R$55=0,0,T104!R41/T102!R$55)</f>
        <v>0.00252628726464935</v>
      </c>
      <c r="S41" s="41" t="n">
        <f aca="false">IF(T102!S$55=0,0,T104!S41/T102!S$55)</f>
        <v>0.000843893531071883</v>
      </c>
      <c r="T41" s="41" t="n">
        <f aca="false">IF(T102!T$55=0,0,T104!T41/T102!T$55)</f>
        <v>0.000409218104573347</v>
      </c>
      <c r="U41" s="41" t="n">
        <f aca="false">IF(T102!U$55=0,0,T104!U41/T102!U$55)</f>
        <v>0.000939624707815283</v>
      </c>
      <c r="V41" s="41" t="n">
        <f aca="false">IF(T102!V$55=0,0,T104!V41/T102!V$55)</f>
        <v>0.000904152278653981</v>
      </c>
      <c r="W41" s="41" t="n">
        <f aca="false">IF(T102!W$55=0,0,T104!W41/T102!W$55)</f>
        <v>0.000901187727531117</v>
      </c>
      <c r="X41" s="41" t="n">
        <f aca="false">IF(T102!X$55=0,0,T104!X41/T102!X$55)</f>
        <v>0</v>
      </c>
      <c r="Y41" s="41" t="n">
        <f aca="false">IF(T102!Y$55=0,0,T104!Y41/T102!Y$55)</f>
        <v>0.00573031724295877</v>
      </c>
      <c r="Z41" s="41" t="n">
        <f aca="false">IF(T102!Z$55=0,0,T104!Z41/T102!Z$55)</f>
        <v>0.00522870908563872</v>
      </c>
      <c r="AA41" s="41" t="n">
        <f aca="false">IF(T102!AA$55=0,0,T104!AA41/T102!AA$55)</f>
        <v>0.0010332152834836</v>
      </c>
      <c r="AB41" s="41" t="n">
        <f aca="false">IF(T102!AB$55=0,0,T104!AB41/T102!AB$55)</f>
        <v>0.0049758729145968</v>
      </c>
      <c r="AC41" s="41" t="n">
        <f aca="false">IF(T102!AC$55=0,0,T104!AC41/T102!AC$55)</f>
        <v>0.00188117825485185</v>
      </c>
      <c r="AD41" s="41" t="n">
        <f aca="false">IF(T102!AD$55=0,0,T104!AD41/T102!AD$55)</f>
        <v>0.0038199532603185</v>
      </c>
      <c r="AE41" s="41" t="n">
        <f aca="false">IF(T102!AE$55=0,0,T104!AE41/T102!AE$55)</f>
        <v>0.0023978135136274</v>
      </c>
      <c r="AF41" s="41" t="n">
        <f aca="false">IF(T102!AF$55=0,0,T104!AF41/T102!AF$55)</f>
        <v>0.00336691685646277</v>
      </c>
    </row>
    <row r="42" customFormat="false" ht="15" hidden="false" customHeight="false" outlineLevel="0" collapsed="false">
      <c r="A42" s="14" t="s">
        <v>40</v>
      </c>
      <c r="B42" s="11"/>
      <c r="C42" s="42" t="n">
        <f aca="false">SUM(C3:C41)</f>
        <v>0.00610761415423388</v>
      </c>
      <c r="D42" s="43" t="n">
        <f aca="false">SUM(D3:D41)</f>
        <v>0.00286585798798156</v>
      </c>
      <c r="E42" s="43" t="n">
        <f aca="false">SUM(E3:E41)</f>
        <v>0.0104966235544025</v>
      </c>
      <c r="F42" s="43" t="n">
        <f aca="false">SUM(F3:F41)</f>
        <v>0.00843528350387083</v>
      </c>
      <c r="G42" s="43" t="n">
        <f aca="false">SUM(G3:G41)</f>
        <v>0.0301176029078086</v>
      </c>
      <c r="H42" s="43" t="n">
        <f aca="false">SUM(H3:H41)</f>
        <v>0.0276511385002541</v>
      </c>
      <c r="I42" s="43" t="n">
        <f aca="false">SUM(I3:I41)</f>
        <v>0.0163351231854055</v>
      </c>
      <c r="J42" s="43" t="n">
        <f aca="false">SUM(J3:J41)</f>
        <v>0.239845837381589</v>
      </c>
      <c r="K42" s="43" t="n">
        <f aca="false">SUM(K3:K41)</f>
        <v>0.0416145766021454</v>
      </c>
      <c r="L42" s="43" t="n">
        <f aca="false">SUM(L3:L41)</f>
        <v>0.397194587996228</v>
      </c>
      <c r="M42" s="43" t="n">
        <f aca="false">SUM(M3:M41)</f>
        <v>0.00587629104361618</v>
      </c>
      <c r="N42" s="43" t="n">
        <f aca="false">SUM(N3:N41)</f>
        <v>0.0252699482462556</v>
      </c>
      <c r="O42" s="43" t="n">
        <f aca="false">SUM(O3:O41)</f>
        <v>0.0279743054053866</v>
      </c>
      <c r="P42" s="43" t="n">
        <f aca="false">SUM(P3:P41)</f>
        <v>0.0672533615717815</v>
      </c>
      <c r="Q42" s="43" t="n">
        <f aca="false">SUM(Q3:Q41)</f>
        <v>0.0543491047494458</v>
      </c>
      <c r="R42" s="43" t="n">
        <f aca="false">SUM(R3:R41)</f>
        <v>0.155458452299391</v>
      </c>
      <c r="S42" s="43" t="n">
        <f aca="false">SUM(S3:S41)</f>
        <v>0.0392037640148412</v>
      </c>
      <c r="T42" s="43" t="n">
        <f aca="false">SUM(T3:T41)</f>
        <v>0.0651470609716305</v>
      </c>
      <c r="U42" s="43" t="n">
        <f aca="false">SUM(U3:U41)</f>
        <v>0.0116804521297073</v>
      </c>
      <c r="V42" s="43" t="n">
        <f aca="false">SUM(V3:V41)</f>
        <v>0.0548286205253491</v>
      </c>
      <c r="W42" s="43" t="n">
        <f aca="false">SUM(W3:W41)</f>
        <v>0.0214858421588205</v>
      </c>
      <c r="X42" s="43" t="n">
        <f aca="false">SUM(X3:X41)</f>
        <v>0.0426051188217345</v>
      </c>
      <c r="Y42" s="43" t="n">
        <f aca="false">SUM(Y3:Y41)</f>
        <v>0.0138566887172478</v>
      </c>
      <c r="Z42" s="44" t="n">
        <f aca="false">SUM(Z3:Z41)</f>
        <v>0.0830590087333847</v>
      </c>
      <c r="AA42" s="43" t="n">
        <f aca="false">SUM(AA3:AA41)</f>
        <v>0.00770991980556787</v>
      </c>
      <c r="AB42" s="43" t="n">
        <f aca="false">SUM(AB3:AB41)</f>
        <v>0.00609062371199539</v>
      </c>
      <c r="AC42" s="43" t="n">
        <f aca="false">SUM(AC3:AC41)</f>
        <v>0.100876452219928</v>
      </c>
      <c r="AD42" s="43" t="n">
        <f aca="false">SUM(AD3:AD41)</f>
        <v>0.0152325003993361</v>
      </c>
      <c r="AE42" s="43" t="n">
        <f aca="false">SUM(AE3:AE41)</f>
        <v>0.00270645253979216</v>
      </c>
      <c r="AF42" s="45" t="n">
        <f aca="false">SUM(AF3:AF41)</f>
        <v>0.00674480151591758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92&amp;C&amp;12Tabela 07 : Estrutura de consumo intermediário : Importados do Resto do Mund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0.7"/>
    <col collapsed="false" customWidth="true" hidden="false" outlineLevel="0" max="3" min="3" style="1" width="10.57"/>
    <col collapsed="false" customWidth="true" hidden="false" outlineLevel="0" max="4" min="4" style="1" width="10.27"/>
    <col collapsed="false" customWidth="true" hidden="false" outlineLevel="0" max="5" min="5" style="1" width="10.84"/>
    <col collapsed="false" customWidth="fals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7"/>
    <col collapsed="false" customWidth="false" hidden="false" outlineLevel="0" max="13" min="9" style="1" width="11.42"/>
    <col collapsed="false" customWidth="true" hidden="false" outlineLevel="0" max="14" min="14" style="1" width="10.27"/>
    <col collapsed="false" customWidth="true" hidden="false" outlineLevel="0" max="15" min="15" style="1" width="10.57"/>
    <col collapsed="false" customWidth="true" hidden="false" outlineLevel="0" max="17" min="16" style="1" width="10.7"/>
    <col collapsed="false" customWidth="true" hidden="false" outlineLevel="0" max="18" min="18" style="1" width="12.42"/>
    <col collapsed="false" customWidth="true" hidden="false" outlineLevel="0" max="19" min="19" style="1" width="10.7"/>
    <col collapsed="false" customWidth="false" hidden="false" outlineLevel="0" max="25" min="20" style="1" width="11.42"/>
    <col collapsed="false" customWidth="true" hidden="false" outlineLevel="0" max="26" min="26" style="1" width="13.99"/>
    <col collapsed="false" customWidth="false" hidden="false" outlineLevel="0" max="29" min="27" style="1" width="11.42"/>
    <col collapsed="false" customWidth="true" hidden="false" outlineLevel="0" max="30" min="30" style="1" width="12.27"/>
    <col collapsed="false" customWidth="false" hidden="false" outlineLevel="0" max="257" min="31" style="1" width="11.42"/>
  </cols>
  <sheetData>
    <row r="1" customFormat="false" ht="45" hidden="false" customHeight="true" outlineLevel="0" collapsed="false">
      <c r="A1" s="2"/>
      <c r="B1" s="3" t="s">
        <v>41</v>
      </c>
      <c r="C1" s="22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40</v>
      </c>
    </row>
    <row r="2" s="35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s">
        <v>114</v>
      </c>
    </row>
    <row r="3" customFormat="false" ht="15" hidden="false" customHeight="false" outlineLevel="0" collapsed="false">
      <c r="A3" s="10" t="s">
        <v>42</v>
      </c>
      <c r="B3" s="11" t="n">
        <v>1</v>
      </c>
      <c r="C3" s="41" t="n">
        <v>0.11313</v>
      </c>
      <c r="D3" s="41" t="n">
        <v>0.07163</v>
      </c>
      <c r="E3" s="41" t="n">
        <v>0.0003</v>
      </c>
      <c r="F3" s="41" t="n">
        <v>0.00351</v>
      </c>
      <c r="G3" s="41" t="n">
        <v>0.00491</v>
      </c>
      <c r="H3" s="41" t="n">
        <v>0.0001</v>
      </c>
      <c r="I3" s="41" t="n">
        <v>3E-005</v>
      </c>
      <c r="J3" s="41" t="n">
        <v>2E-005</v>
      </c>
      <c r="K3" s="41" t="n">
        <v>0.0002</v>
      </c>
      <c r="L3" s="41" t="n">
        <v>8E-005</v>
      </c>
      <c r="M3" s="41" t="n">
        <v>0.03572</v>
      </c>
      <c r="N3" s="41" t="n">
        <v>0.01027</v>
      </c>
      <c r="O3" s="41" t="n">
        <v>0.01105</v>
      </c>
      <c r="P3" s="41" t="n">
        <v>0.02979</v>
      </c>
      <c r="Q3" s="41" t="n">
        <v>0.00663</v>
      </c>
      <c r="R3" s="41" t="n">
        <v>0.00289</v>
      </c>
      <c r="S3" s="41" t="n">
        <v>0.0001</v>
      </c>
      <c r="T3" s="41" t="n">
        <v>0.037</v>
      </c>
      <c r="U3" s="41" t="n">
        <v>0.0002</v>
      </c>
      <c r="V3" s="41" t="n">
        <v>0.00378</v>
      </c>
      <c r="W3" s="41" t="n">
        <v>0.14629</v>
      </c>
      <c r="X3" s="41" t="n">
        <v>0.07002</v>
      </c>
      <c r="Y3" s="41" t="n">
        <v>0.00154</v>
      </c>
      <c r="Z3" s="41" t="n">
        <v>0.00054</v>
      </c>
      <c r="AA3" s="41" t="n">
        <v>6E-005</v>
      </c>
      <c r="AB3" s="41" t="n">
        <v>0</v>
      </c>
      <c r="AC3" s="41" t="n">
        <v>0.00027</v>
      </c>
      <c r="AD3" s="41" t="n">
        <v>0</v>
      </c>
      <c r="AE3" s="41" t="n">
        <v>0</v>
      </c>
      <c r="AF3" s="41" t="n">
        <v>0.00574</v>
      </c>
      <c r="AG3" s="46" t="n">
        <f aca="false">SUM(C3:AF3)</f>
        <v>0.5558</v>
      </c>
    </row>
    <row r="4" customFormat="false" ht="15" hidden="false" customHeight="false" outlineLevel="0" collapsed="false">
      <c r="A4" s="10" t="s">
        <v>43</v>
      </c>
      <c r="B4" s="11" t="n">
        <v>2</v>
      </c>
      <c r="C4" s="41" t="n">
        <v>0.03986</v>
      </c>
      <c r="D4" s="41" t="n">
        <v>0.05027</v>
      </c>
      <c r="E4" s="41" t="n">
        <v>2E-005</v>
      </c>
      <c r="F4" s="41" t="n">
        <v>0.0004</v>
      </c>
      <c r="G4" s="41" t="n">
        <v>0.0006</v>
      </c>
      <c r="H4" s="41" t="n">
        <v>2E-005</v>
      </c>
      <c r="I4" s="41" t="n">
        <v>0</v>
      </c>
      <c r="J4" s="41" t="n">
        <v>0</v>
      </c>
      <c r="K4" s="41" t="n">
        <v>3E-005</v>
      </c>
      <c r="L4" s="41" t="n">
        <v>2E-005</v>
      </c>
      <c r="M4" s="41" t="n">
        <v>0.00455</v>
      </c>
      <c r="N4" s="41" t="n">
        <v>0.0013</v>
      </c>
      <c r="O4" s="41" t="n">
        <v>0.0014</v>
      </c>
      <c r="P4" s="41" t="n">
        <v>0.00373</v>
      </c>
      <c r="Q4" s="41" t="n">
        <v>0.00085</v>
      </c>
      <c r="R4" s="41" t="n">
        <v>0.00067</v>
      </c>
      <c r="S4" s="41" t="n">
        <v>2E-005</v>
      </c>
      <c r="T4" s="41" t="n">
        <v>0.00982</v>
      </c>
      <c r="U4" s="41" t="n">
        <v>7E-005</v>
      </c>
      <c r="V4" s="41" t="n">
        <v>0.00071</v>
      </c>
      <c r="W4" s="41" t="n">
        <v>0.14569</v>
      </c>
      <c r="X4" s="41" t="n">
        <v>0.01163</v>
      </c>
      <c r="Y4" s="41" t="n">
        <v>0.00016</v>
      </c>
      <c r="Z4" s="41" t="n">
        <v>6E-005</v>
      </c>
      <c r="AA4" s="41" t="n">
        <v>1E-005</v>
      </c>
      <c r="AB4" s="41" t="n">
        <v>0</v>
      </c>
      <c r="AC4" s="41" t="n">
        <v>5E-005</v>
      </c>
      <c r="AD4" s="41" t="n">
        <v>0</v>
      </c>
      <c r="AE4" s="41" t="n">
        <v>0</v>
      </c>
      <c r="AF4" s="41" t="n">
        <v>0.00105</v>
      </c>
      <c r="AG4" s="46" t="n">
        <f aca="false">SUM(C4:AF4)</f>
        <v>0.27299</v>
      </c>
    </row>
    <row r="5" customFormat="false" ht="15" hidden="false" customHeight="false" outlineLevel="0" collapsed="false">
      <c r="A5" s="14" t="s">
        <v>44</v>
      </c>
      <c r="B5" s="11" t="n">
        <v>3</v>
      </c>
      <c r="C5" s="41" t="n">
        <v>0.00266</v>
      </c>
      <c r="D5" s="41" t="n">
        <v>0.0026</v>
      </c>
      <c r="E5" s="41" t="n">
        <v>0.01241</v>
      </c>
      <c r="F5" s="41" t="n">
        <v>0.02641</v>
      </c>
      <c r="G5" s="41" t="n">
        <v>0.00999</v>
      </c>
      <c r="H5" s="41" t="n">
        <v>0.00165</v>
      </c>
      <c r="I5" s="41" t="n">
        <v>0.00225</v>
      </c>
      <c r="J5" s="41" t="n">
        <v>0.00155</v>
      </c>
      <c r="K5" s="41" t="n">
        <v>0.00202</v>
      </c>
      <c r="L5" s="41" t="n">
        <v>0.00092</v>
      </c>
      <c r="M5" s="41" t="n">
        <v>0.00175</v>
      </c>
      <c r="N5" s="41" t="n">
        <v>0.00418</v>
      </c>
      <c r="O5" s="41" t="n">
        <v>0.00308</v>
      </c>
      <c r="P5" s="41" t="n">
        <v>0.00174</v>
      </c>
      <c r="Q5" s="41" t="n">
        <v>0.00354</v>
      </c>
      <c r="R5" s="41" t="n">
        <v>0.00194</v>
      </c>
      <c r="S5" s="41" t="n">
        <v>0.00206</v>
      </c>
      <c r="T5" s="41" t="n">
        <v>0.002</v>
      </c>
      <c r="U5" s="41" t="n">
        <v>0.00087</v>
      </c>
      <c r="V5" s="41" t="n">
        <v>0.002</v>
      </c>
      <c r="W5" s="41" t="n">
        <v>0.00142</v>
      </c>
      <c r="X5" s="41" t="n">
        <v>0.00393</v>
      </c>
      <c r="Y5" s="41" t="n">
        <v>0.02259</v>
      </c>
      <c r="Z5" s="41" t="n">
        <v>0.00965</v>
      </c>
      <c r="AA5" s="41" t="n">
        <v>0.00248</v>
      </c>
      <c r="AB5" s="41" t="n">
        <v>0.00088</v>
      </c>
      <c r="AC5" s="41" t="n">
        <v>0.00028</v>
      </c>
      <c r="AD5" s="41" t="n">
        <v>0.00031</v>
      </c>
      <c r="AE5" s="41" t="n">
        <v>8E-005</v>
      </c>
      <c r="AF5" s="41" t="n">
        <v>0.00067</v>
      </c>
      <c r="AG5" s="46" t="n">
        <f aca="false">SUM(C5:AF5)</f>
        <v>0.12791</v>
      </c>
    </row>
    <row r="6" customFormat="false" ht="15" hidden="false" customHeight="false" outlineLevel="0" collapsed="false">
      <c r="A6" s="14" t="s">
        <v>45</v>
      </c>
      <c r="B6" s="11" t="n">
        <v>4</v>
      </c>
      <c r="C6" s="41" t="n">
        <v>0.0013</v>
      </c>
      <c r="D6" s="41" t="n">
        <v>0.00145</v>
      </c>
      <c r="E6" s="41" t="n">
        <v>0.01224</v>
      </c>
      <c r="F6" s="41" t="n">
        <v>0.21682</v>
      </c>
      <c r="G6" s="41" t="n">
        <v>0.01016</v>
      </c>
      <c r="H6" s="41" t="n">
        <v>0.00553</v>
      </c>
      <c r="I6" s="41" t="n">
        <v>0.01652</v>
      </c>
      <c r="J6" s="41" t="n">
        <v>0.00725</v>
      </c>
      <c r="K6" s="41" t="n">
        <v>0.00544</v>
      </c>
      <c r="L6" s="41" t="n">
        <v>0.00221</v>
      </c>
      <c r="M6" s="41" t="n">
        <v>0.00472</v>
      </c>
      <c r="N6" s="41" t="n">
        <v>0.00238</v>
      </c>
      <c r="O6" s="41" t="n">
        <v>0.00197</v>
      </c>
      <c r="P6" s="41" t="n">
        <v>0.00093</v>
      </c>
      <c r="Q6" s="41" t="n">
        <v>0.00248</v>
      </c>
      <c r="R6" s="41" t="n">
        <v>0.0099</v>
      </c>
      <c r="S6" s="41" t="n">
        <v>0.00325</v>
      </c>
      <c r="T6" s="41" t="n">
        <v>0.0003</v>
      </c>
      <c r="U6" s="41" t="n">
        <v>0.00016</v>
      </c>
      <c r="V6" s="41" t="n">
        <v>0.00087</v>
      </c>
      <c r="W6" s="41" t="n">
        <v>0.00369</v>
      </c>
      <c r="X6" s="41" t="n">
        <v>0.00847</v>
      </c>
      <c r="Y6" s="41" t="n">
        <v>0.0164</v>
      </c>
      <c r="Z6" s="41" t="n">
        <v>0.00125</v>
      </c>
      <c r="AA6" s="41" t="n">
        <v>0.10042</v>
      </c>
      <c r="AB6" s="41" t="n">
        <v>7E-005</v>
      </c>
      <c r="AC6" s="41" t="n">
        <v>6E-005</v>
      </c>
      <c r="AD6" s="41" t="n">
        <v>0.00089</v>
      </c>
      <c r="AE6" s="41" t="n">
        <v>1E-005</v>
      </c>
      <c r="AF6" s="41" t="n">
        <v>0.00111</v>
      </c>
      <c r="AG6" s="46" t="n">
        <f aca="false">SUM(C6:AF6)</f>
        <v>0.43825</v>
      </c>
    </row>
    <row r="7" customFormat="false" ht="15" hidden="false" customHeight="false" outlineLevel="0" collapsed="false">
      <c r="A7" s="14" t="s">
        <v>46</v>
      </c>
      <c r="B7" s="11" t="n">
        <v>5</v>
      </c>
      <c r="C7" s="41" t="n">
        <v>0.00203</v>
      </c>
      <c r="D7" s="41" t="n">
        <v>0.00227</v>
      </c>
      <c r="E7" s="41" t="n">
        <v>0.03418</v>
      </c>
      <c r="F7" s="41" t="n">
        <v>0.01906</v>
      </c>
      <c r="G7" s="41" t="n">
        <v>0.21507</v>
      </c>
      <c r="H7" s="41" t="n">
        <v>0.10942</v>
      </c>
      <c r="I7" s="41" t="n">
        <v>0.09886</v>
      </c>
      <c r="J7" s="41" t="n">
        <v>0.03028</v>
      </c>
      <c r="K7" s="41" t="n">
        <v>0.1029</v>
      </c>
      <c r="L7" s="41" t="n">
        <v>0.06673</v>
      </c>
      <c r="M7" s="41" t="n">
        <v>0.02756</v>
      </c>
      <c r="N7" s="41" t="n">
        <v>0.00899</v>
      </c>
      <c r="O7" s="41" t="n">
        <v>0.00702</v>
      </c>
      <c r="P7" s="41" t="n">
        <v>0.01429</v>
      </c>
      <c r="Q7" s="41" t="n">
        <v>0.00738</v>
      </c>
      <c r="R7" s="41" t="n">
        <v>0.00899</v>
      </c>
      <c r="S7" s="41" t="n">
        <v>0.00828</v>
      </c>
      <c r="T7" s="41" t="n">
        <v>0.00529</v>
      </c>
      <c r="U7" s="41" t="n">
        <v>0.00409</v>
      </c>
      <c r="V7" s="41" t="n">
        <v>0.00645</v>
      </c>
      <c r="W7" s="41" t="n">
        <v>0.01367</v>
      </c>
      <c r="X7" s="41" t="n">
        <v>0.01565</v>
      </c>
      <c r="Y7" s="41" t="n">
        <v>0.02927</v>
      </c>
      <c r="Z7" s="41" t="n">
        <v>0.00276</v>
      </c>
      <c r="AA7" s="41" t="n">
        <v>0.05472</v>
      </c>
      <c r="AB7" s="41" t="n">
        <v>0.00107</v>
      </c>
      <c r="AC7" s="41" t="n">
        <v>0.00295</v>
      </c>
      <c r="AD7" s="41" t="n">
        <v>0.005</v>
      </c>
      <c r="AE7" s="41" t="n">
        <v>0.00012</v>
      </c>
      <c r="AF7" s="41" t="n">
        <v>0.00131</v>
      </c>
      <c r="AG7" s="46" t="n">
        <f aca="false">SUM(C7:AF7)</f>
        <v>0.90566</v>
      </c>
    </row>
    <row r="8" customFormat="false" ht="15" hidden="false" customHeight="false" outlineLevel="0" collapsed="false">
      <c r="A8" s="14" t="s">
        <v>47</v>
      </c>
      <c r="B8" s="11" t="n">
        <v>6</v>
      </c>
      <c r="C8" s="41" t="n">
        <v>0.00389</v>
      </c>
      <c r="D8" s="41" t="n">
        <v>0.00389</v>
      </c>
      <c r="E8" s="41" t="n">
        <v>0.05972</v>
      </c>
      <c r="F8" s="41" t="n">
        <v>0.02907</v>
      </c>
      <c r="G8" s="41" t="n">
        <v>0.03573</v>
      </c>
      <c r="H8" s="41" t="n">
        <v>0.08477</v>
      </c>
      <c r="I8" s="41" t="n">
        <v>0.05801</v>
      </c>
      <c r="J8" s="41" t="n">
        <v>0.01517</v>
      </c>
      <c r="K8" s="41" t="n">
        <v>0.0442</v>
      </c>
      <c r="L8" s="41" t="n">
        <v>0.02417</v>
      </c>
      <c r="M8" s="41" t="n">
        <v>0.01265</v>
      </c>
      <c r="N8" s="41" t="n">
        <v>0.02667</v>
      </c>
      <c r="O8" s="41" t="n">
        <v>0.02036</v>
      </c>
      <c r="P8" s="41" t="n">
        <v>0.01673</v>
      </c>
      <c r="Q8" s="41" t="n">
        <v>0.01545</v>
      </c>
      <c r="R8" s="41" t="n">
        <v>0.00776</v>
      </c>
      <c r="S8" s="41" t="n">
        <v>0.01847</v>
      </c>
      <c r="T8" s="41" t="n">
        <v>0.02059</v>
      </c>
      <c r="U8" s="41" t="n">
        <v>0.00349</v>
      </c>
      <c r="V8" s="41" t="n">
        <v>0.00838</v>
      </c>
      <c r="W8" s="41" t="n">
        <v>0.00788</v>
      </c>
      <c r="X8" s="41" t="n">
        <v>0.00964</v>
      </c>
      <c r="Y8" s="41" t="n">
        <v>0.01128</v>
      </c>
      <c r="Z8" s="41" t="n">
        <v>0.04416</v>
      </c>
      <c r="AA8" s="41" t="n">
        <v>0.0079</v>
      </c>
      <c r="AB8" s="41" t="n">
        <v>0.00364</v>
      </c>
      <c r="AC8" s="41" t="n">
        <v>0.00399</v>
      </c>
      <c r="AD8" s="41" t="n">
        <v>0.00748</v>
      </c>
      <c r="AE8" s="41" t="n">
        <v>0.00017</v>
      </c>
      <c r="AF8" s="41" t="n">
        <v>0.0027</v>
      </c>
      <c r="AG8" s="46" t="n">
        <f aca="false">SUM(C8:AF8)</f>
        <v>0.60801</v>
      </c>
    </row>
    <row r="9" customFormat="false" ht="15" hidden="false" customHeight="false" outlineLevel="0" collapsed="false">
      <c r="A9" s="14" t="s">
        <v>48</v>
      </c>
      <c r="B9" s="11" t="n">
        <v>7</v>
      </c>
      <c r="C9" s="41" t="n">
        <v>0.00022</v>
      </c>
      <c r="D9" s="41" t="n">
        <v>0.0001</v>
      </c>
      <c r="E9" s="41" t="n">
        <v>0.00145</v>
      </c>
      <c r="F9" s="41" t="n">
        <v>0.00132</v>
      </c>
      <c r="G9" s="41" t="n">
        <v>0.00369</v>
      </c>
      <c r="H9" s="41" t="n">
        <v>0.01874</v>
      </c>
      <c r="I9" s="41" t="n">
        <v>0.08433</v>
      </c>
      <c r="J9" s="41" t="n">
        <v>0.0309</v>
      </c>
      <c r="K9" s="41" t="n">
        <v>0.00561</v>
      </c>
      <c r="L9" s="41" t="n">
        <v>0.00296</v>
      </c>
      <c r="M9" s="41" t="n">
        <v>0.00087</v>
      </c>
      <c r="N9" s="41" t="n">
        <v>0.00107</v>
      </c>
      <c r="O9" s="41" t="n">
        <v>0.00087</v>
      </c>
      <c r="P9" s="41" t="n">
        <v>0.00114</v>
      </c>
      <c r="Q9" s="41" t="n">
        <v>0.00066</v>
      </c>
      <c r="R9" s="41" t="n">
        <v>0.00039</v>
      </c>
      <c r="S9" s="41" t="n">
        <v>0.00095</v>
      </c>
      <c r="T9" s="41" t="n">
        <v>0.00072</v>
      </c>
      <c r="U9" s="41" t="n">
        <v>0.00032</v>
      </c>
      <c r="V9" s="41" t="n">
        <v>0.00049</v>
      </c>
      <c r="W9" s="41" t="n">
        <v>0.0004</v>
      </c>
      <c r="X9" s="41" t="n">
        <v>0.00052</v>
      </c>
      <c r="Y9" s="41" t="n">
        <v>0.00542</v>
      </c>
      <c r="Z9" s="41" t="n">
        <v>0.01835</v>
      </c>
      <c r="AA9" s="41" t="n">
        <v>0.01925</v>
      </c>
      <c r="AB9" s="41" t="n">
        <v>0.00042</v>
      </c>
      <c r="AC9" s="41" t="n">
        <v>0.00038</v>
      </c>
      <c r="AD9" s="41" t="n">
        <v>0.00712</v>
      </c>
      <c r="AE9" s="41" t="n">
        <v>5E-005</v>
      </c>
      <c r="AF9" s="41" t="n">
        <v>0.00128</v>
      </c>
      <c r="AG9" s="46" t="n">
        <f aca="false">SUM(C9:AF9)</f>
        <v>0.20999</v>
      </c>
    </row>
    <row r="10" customFormat="false" ht="15" hidden="false" customHeight="false" outlineLevel="0" collapsed="false">
      <c r="A10" s="14" t="s">
        <v>49</v>
      </c>
      <c r="B10" s="11" t="n">
        <v>8</v>
      </c>
      <c r="C10" s="41" t="n">
        <v>3E-005</v>
      </c>
      <c r="D10" s="41" t="n">
        <v>1E-005</v>
      </c>
      <c r="E10" s="41" t="n">
        <v>0.00056</v>
      </c>
      <c r="F10" s="41" t="n">
        <v>0.00119</v>
      </c>
      <c r="G10" s="41" t="n">
        <v>0.00067</v>
      </c>
      <c r="H10" s="41" t="n">
        <v>0.00386</v>
      </c>
      <c r="I10" s="41" t="n">
        <v>0.00508</v>
      </c>
      <c r="J10" s="41" t="n">
        <v>0.09811</v>
      </c>
      <c r="K10" s="41" t="n">
        <v>0.00101</v>
      </c>
      <c r="L10" s="41" t="n">
        <v>0.00066</v>
      </c>
      <c r="M10" s="41" t="n">
        <v>0.00032</v>
      </c>
      <c r="N10" s="41" t="n">
        <v>0.00054</v>
      </c>
      <c r="O10" s="41" t="n">
        <v>0.00042</v>
      </c>
      <c r="P10" s="41" t="n">
        <v>0.00025</v>
      </c>
      <c r="Q10" s="41" t="n">
        <v>0.00022</v>
      </c>
      <c r="R10" s="41" t="n">
        <v>0.00017</v>
      </c>
      <c r="S10" s="41" t="n">
        <v>0.00033</v>
      </c>
      <c r="T10" s="41" t="n">
        <v>0.00054</v>
      </c>
      <c r="U10" s="41" t="n">
        <v>0.0001</v>
      </c>
      <c r="V10" s="41" t="n">
        <v>0.00021</v>
      </c>
      <c r="W10" s="41" t="n">
        <v>0.0002</v>
      </c>
      <c r="X10" s="41" t="n">
        <v>0.00023</v>
      </c>
      <c r="Y10" s="41" t="n">
        <v>0.00121</v>
      </c>
      <c r="Z10" s="41" t="n">
        <v>0.00025</v>
      </c>
      <c r="AA10" s="41" t="n">
        <v>0.00012</v>
      </c>
      <c r="AB10" s="41" t="n">
        <v>3E-005</v>
      </c>
      <c r="AC10" s="41" t="n">
        <v>0.00012</v>
      </c>
      <c r="AD10" s="41" t="n">
        <v>0.0105</v>
      </c>
      <c r="AE10" s="41" t="n">
        <v>1E-005</v>
      </c>
      <c r="AF10" s="41" t="n">
        <v>0.00066</v>
      </c>
      <c r="AG10" s="46" t="n">
        <f aca="false">SUM(C10:AF10)</f>
        <v>0.12761</v>
      </c>
    </row>
    <row r="11" customFormat="false" ht="18" hidden="false" customHeight="true" outlineLevel="0" collapsed="false">
      <c r="A11" s="15" t="s">
        <v>50</v>
      </c>
      <c r="B11" s="11" t="n">
        <v>9</v>
      </c>
      <c r="C11" s="41" t="n">
        <v>0.00032</v>
      </c>
      <c r="D11" s="41" t="n">
        <v>9E-005</v>
      </c>
      <c r="E11" s="41" t="n">
        <v>0.0011</v>
      </c>
      <c r="F11" s="41" t="n">
        <v>0.00089</v>
      </c>
      <c r="G11" s="41" t="n">
        <v>0.00194</v>
      </c>
      <c r="H11" s="41" t="n">
        <v>0.01021</v>
      </c>
      <c r="I11" s="41" t="n">
        <v>0.00194</v>
      </c>
      <c r="J11" s="41" t="n">
        <v>0.00079</v>
      </c>
      <c r="K11" s="41" t="n">
        <v>0.20169</v>
      </c>
      <c r="L11" s="41" t="n">
        <v>0.00917</v>
      </c>
      <c r="M11" s="41" t="n">
        <v>0.00149</v>
      </c>
      <c r="N11" s="41" t="n">
        <v>0.00087</v>
      </c>
      <c r="O11" s="41" t="n">
        <v>0.00065</v>
      </c>
      <c r="P11" s="41" t="n">
        <v>0.00096</v>
      </c>
      <c r="Q11" s="41" t="n">
        <v>0.0006</v>
      </c>
      <c r="R11" s="41" t="n">
        <v>0.00037</v>
      </c>
      <c r="S11" s="41" t="n">
        <v>0.00058</v>
      </c>
      <c r="T11" s="41" t="n">
        <v>0.00069</v>
      </c>
      <c r="U11" s="41" t="n">
        <v>0.00034</v>
      </c>
      <c r="V11" s="41" t="n">
        <v>0.00058</v>
      </c>
      <c r="W11" s="41" t="n">
        <v>0.00035</v>
      </c>
      <c r="X11" s="41" t="n">
        <v>0.00047</v>
      </c>
      <c r="Y11" s="41" t="n">
        <v>0.00062</v>
      </c>
      <c r="Z11" s="41" t="n">
        <v>0.00205</v>
      </c>
      <c r="AA11" s="41" t="n">
        <v>0.00078</v>
      </c>
      <c r="AB11" s="41" t="n">
        <v>0.00024</v>
      </c>
      <c r="AC11" s="41" t="n">
        <v>0.0321</v>
      </c>
      <c r="AD11" s="41" t="n">
        <v>0.00184</v>
      </c>
      <c r="AE11" s="41" t="n">
        <v>3E-005</v>
      </c>
      <c r="AF11" s="41" t="n">
        <v>0.00733</v>
      </c>
      <c r="AG11" s="46" t="n">
        <f aca="false">SUM(C11:AF11)</f>
        <v>0.28108</v>
      </c>
    </row>
    <row r="12" customFormat="false" ht="15" hidden="false" customHeight="false" outlineLevel="0" collapsed="false">
      <c r="A12" s="14" t="s">
        <v>51</v>
      </c>
      <c r="B12" s="11" t="n">
        <v>10</v>
      </c>
      <c r="C12" s="41" t="n">
        <v>0</v>
      </c>
      <c r="D12" s="41" t="n">
        <v>0</v>
      </c>
      <c r="E12" s="41" t="n">
        <v>1E-005</v>
      </c>
      <c r="F12" s="41" t="n">
        <v>0</v>
      </c>
      <c r="G12" s="41" t="n">
        <v>4E-005</v>
      </c>
      <c r="H12" s="41" t="n">
        <v>0.00028</v>
      </c>
      <c r="I12" s="41" t="n">
        <v>2E-005</v>
      </c>
      <c r="J12" s="41" t="n">
        <v>1E-005</v>
      </c>
      <c r="K12" s="41" t="n">
        <v>6E-005</v>
      </c>
      <c r="L12" s="41" t="n">
        <v>0.00821</v>
      </c>
      <c r="M12" s="41" t="n">
        <v>1E-005</v>
      </c>
      <c r="N12" s="41" t="n">
        <v>0</v>
      </c>
      <c r="O12" s="41" t="n">
        <v>0</v>
      </c>
      <c r="P12" s="41" t="n">
        <v>2E-005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1E-005</v>
      </c>
      <c r="Z12" s="41" t="n">
        <v>1E-005</v>
      </c>
      <c r="AA12" s="41" t="n">
        <v>1E-005</v>
      </c>
      <c r="AB12" s="41" t="n">
        <v>0</v>
      </c>
      <c r="AC12" s="41" t="n">
        <v>0.001</v>
      </c>
      <c r="AD12" s="41" t="n">
        <v>0</v>
      </c>
      <c r="AE12" s="41" t="n">
        <v>0</v>
      </c>
      <c r="AF12" s="41" t="n">
        <v>2E-005</v>
      </c>
      <c r="AG12" s="46" t="n">
        <f aca="false">SUM(C12:AF12)</f>
        <v>0.00971</v>
      </c>
    </row>
    <row r="13" customFormat="false" ht="15" hidden="false" customHeight="false" outlineLevel="0" collapsed="false">
      <c r="A13" s="14" t="s">
        <v>52</v>
      </c>
      <c r="B13" s="11" t="n">
        <v>11</v>
      </c>
      <c r="C13" s="41" t="n">
        <v>0.0022</v>
      </c>
      <c r="D13" s="41" t="n">
        <v>0.00179</v>
      </c>
      <c r="E13" s="41" t="n">
        <v>0.00126</v>
      </c>
      <c r="F13" s="41" t="n">
        <v>0.002</v>
      </c>
      <c r="G13" s="41" t="n">
        <v>0.00373</v>
      </c>
      <c r="H13" s="41" t="n">
        <v>0.003</v>
      </c>
      <c r="I13" s="41" t="n">
        <v>0.0048</v>
      </c>
      <c r="J13" s="41" t="n">
        <v>0.01265</v>
      </c>
      <c r="K13" s="41" t="n">
        <v>0.00626</v>
      </c>
      <c r="L13" s="41" t="n">
        <v>0.00325</v>
      </c>
      <c r="M13" s="41" t="n">
        <v>0.14706</v>
      </c>
      <c r="N13" s="41" t="n">
        <v>0.00916</v>
      </c>
      <c r="O13" s="41" t="n">
        <v>0.00734</v>
      </c>
      <c r="P13" s="41" t="n">
        <v>0.00145</v>
      </c>
      <c r="Q13" s="41" t="n">
        <v>0.00099</v>
      </c>
      <c r="R13" s="41" t="n">
        <v>0.00086</v>
      </c>
      <c r="S13" s="41" t="n">
        <v>0.00276</v>
      </c>
      <c r="T13" s="41" t="n">
        <v>0.00162</v>
      </c>
      <c r="U13" s="41" t="n">
        <v>0.00172</v>
      </c>
      <c r="V13" s="41" t="n">
        <v>0.0058</v>
      </c>
      <c r="W13" s="41" t="n">
        <v>0.00249</v>
      </c>
      <c r="X13" s="41" t="n">
        <v>0.00286</v>
      </c>
      <c r="Y13" s="41" t="n">
        <v>0.01159</v>
      </c>
      <c r="Z13" s="41" t="n">
        <v>0.00153</v>
      </c>
      <c r="AA13" s="41" t="n">
        <v>0.02316</v>
      </c>
      <c r="AB13" s="41" t="n">
        <v>0.00123</v>
      </c>
      <c r="AC13" s="41" t="n">
        <v>0.00099</v>
      </c>
      <c r="AD13" s="41" t="n">
        <v>0.00031</v>
      </c>
      <c r="AE13" s="41" t="n">
        <v>0.00025</v>
      </c>
      <c r="AF13" s="41" t="n">
        <v>0.00113</v>
      </c>
      <c r="AG13" s="46" t="n">
        <f aca="false">SUM(C13:AF13)</f>
        <v>0.26524</v>
      </c>
    </row>
    <row r="14" customFormat="false" ht="15" hidden="false" customHeight="false" outlineLevel="0" collapsed="false">
      <c r="A14" s="14" t="s">
        <v>53</v>
      </c>
      <c r="B14" s="11" t="n">
        <v>12</v>
      </c>
      <c r="C14" s="41" t="n">
        <v>0.00058</v>
      </c>
      <c r="D14" s="41" t="n">
        <v>0.00062</v>
      </c>
      <c r="E14" s="41" t="n">
        <v>0.00665</v>
      </c>
      <c r="F14" s="41" t="n">
        <v>0.0151</v>
      </c>
      <c r="G14" s="41" t="n">
        <v>0.00538</v>
      </c>
      <c r="H14" s="41" t="n">
        <v>0.00352</v>
      </c>
      <c r="I14" s="41" t="n">
        <v>0.00958</v>
      </c>
      <c r="J14" s="41" t="n">
        <v>0.00539</v>
      </c>
      <c r="K14" s="41" t="n">
        <v>0.00398</v>
      </c>
      <c r="L14" s="41" t="n">
        <v>0.00197</v>
      </c>
      <c r="M14" s="41" t="n">
        <v>0.00641</v>
      </c>
      <c r="N14" s="41" t="n">
        <v>0.24751</v>
      </c>
      <c r="O14" s="41" t="n">
        <v>0.16155</v>
      </c>
      <c r="P14" s="41" t="n">
        <v>0.00248</v>
      </c>
      <c r="Q14" s="41" t="n">
        <v>0.00454</v>
      </c>
      <c r="R14" s="41" t="n">
        <v>0.02383</v>
      </c>
      <c r="S14" s="41" t="n">
        <v>0.01582</v>
      </c>
      <c r="T14" s="41" t="n">
        <v>0.00569</v>
      </c>
      <c r="U14" s="41" t="n">
        <v>0.00522</v>
      </c>
      <c r="V14" s="41" t="n">
        <v>0.01925</v>
      </c>
      <c r="W14" s="41" t="n">
        <v>0.0105</v>
      </c>
      <c r="X14" s="41" t="n">
        <v>0.01185</v>
      </c>
      <c r="Y14" s="41" t="n">
        <v>0.01939</v>
      </c>
      <c r="Z14" s="41" t="n">
        <v>0.00254</v>
      </c>
      <c r="AA14" s="41" t="n">
        <v>0.00064</v>
      </c>
      <c r="AB14" s="41" t="n">
        <v>0.00752</v>
      </c>
      <c r="AC14" s="41" t="n">
        <v>0.00088</v>
      </c>
      <c r="AD14" s="41" t="n">
        <v>0.00473</v>
      </c>
      <c r="AE14" s="41" t="n">
        <v>0.00183</v>
      </c>
      <c r="AF14" s="41" t="n">
        <v>0.00555</v>
      </c>
      <c r="AG14" s="46" t="n">
        <f aca="false">SUM(C14:AF14)</f>
        <v>0.6105</v>
      </c>
    </row>
    <row r="15" customFormat="false" ht="15" hidden="false" customHeight="false" outlineLevel="0" collapsed="false">
      <c r="A15" s="14" t="s">
        <v>54</v>
      </c>
      <c r="B15" s="11" t="n">
        <v>13</v>
      </c>
      <c r="C15" s="41" t="n">
        <v>2E-005</v>
      </c>
      <c r="D15" s="41" t="n">
        <v>2E-005</v>
      </c>
      <c r="E15" s="41" t="n">
        <v>2E-005</v>
      </c>
      <c r="F15" s="41" t="n">
        <v>0.00037</v>
      </c>
      <c r="G15" s="41" t="n">
        <v>0.00026</v>
      </c>
      <c r="H15" s="41" t="n">
        <v>0.0004</v>
      </c>
      <c r="I15" s="41" t="n">
        <v>0.00032</v>
      </c>
      <c r="J15" s="41" t="n">
        <v>0.00082</v>
      </c>
      <c r="K15" s="41" t="n">
        <v>0.0003</v>
      </c>
      <c r="L15" s="41" t="n">
        <v>0.00012</v>
      </c>
      <c r="M15" s="41" t="n">
        <v>0.00068</v>
      </c>
      <c r="N15" s="41" t="n">
        <v>0.00283</v>
      </c>
      <c r="O15" s="41" t="n">
        <v>0.02054</v>
      </c>
      <c r="P15" s="41" t="n">
        <v>3E-005</v>
      </c>
      <c r="Q15" s="41" t="n">
        <v>7E-005</v>
      </c>
      <c r="R15" s="41" t="n">
        <v>0.00194</v>
      </c>
      <c r="S15" s="41" t="n">
        <v>0.00172</v>
      </c>
      <c r="T15" s="41" t="n">
        <v>0.00052</v>
      </c>
      <c r="U15" s="41" t="n">
        <v>0.00091</v>
      </c>
      <c r="V15" s="41" t="n">
        <v>0.00039</v>
      </c>
      <c r="W15" s="41" t="n">
        <v>0.00052</v>
      </c>
      <c r="X15" s="41" t="n">
        <v>0.0105</v>
      </c>
      <c r="Y15" s="41" t="n">
        <v>0.00074</v>
      </c>
      <c r="Z15" s="41" t="n">
        <v>0.003</v>
      </c>
      <c r="AA15" s="41" t="n">
        <v>0.00015</v>
      </c>
      <c r="AB15" s="41" t="n">
        <v>0.00449</v>
      </c>
      <c r="AC15" s="41" t="n">
        <v>0.00182</v>
      </c>
      <c r="AD15" s="41" t="n">
        <v>4E-005</v>
      </c>
      <c r="AE15" s="41" t="n">
        <v>0.00021</v>
      </c>
      <c r="AF15" s="41" t="n">
        <v>0.00478</v>
      </c>
      <c r="AG15" s="46" t="n">
        <f aca="false">SUM(C15:AF15)</f>
        <v>0.05853</v>
      </c>
    </row>
    <row r="16" customFormat="false" ht="15" hidden="false" customHeight="false" outlineLevel="0" collapsed="false">
      <c r="A16" s="14" t="s">
        <v>55</v>
      </c>
      <c r="B16" s="11" t="n">
        <v>14</v>
      </c>
      <c r="C16" s="41" t="n">
        <v>6E-005</v>
      </c>
      <c r="D16" s="41" t="n">
        <v>4E-005</v>
      </c>
      <c r="E16" s="41" t="n">
        <v>0.00138</v>
      </c>
      <c r="F16" s="41" t="n">
        <v>0.00246</v>
      </c>
      <c r="G16" s="41" t="n">
        <v>0.00219</v>
      </c>
      <c r="H16" s="41" t="n">
        <v>0.00589</v>
      </c>
      <c r="I16" s="41" t="n">
        <v>0.00224</v>
      </c>
      <c r="J16" s="41" t="n">
        <v>0.00071</v>
      </c>
      <c r="K16" s="41" t="n">
        <v>0.0227</v>
      </c>
      <c r="L16" s="41" t="n">
        <v>0.00368</v>
      </c>
      <c r="M16" s="41" t="n">
        <v>0.00241</v>
      </c>
      <c r="N16" s="41" t="n">
        <v>0.00174</v>
      </c>
      <c r="O16" s="41" t="n">
        <v>0.00124</v>
      </c>
      <c r="P16" s="41" t="n">
        <v>0.17247</v>
      </c>
      <c r="Q16" s="41" t="n">
        <v>0.00078</v>
      </c>
      <c r="R16" s="41" t="n">
        <v>0.0007</v>
      </c>
      <c r="S16" s="41" t="n">
        <v>0.00186</v>
      </c>
      <c r="T16" s="41" t="n">
        <v>0.00207</v>
      </c>
      <c r="U16" s="41" t="n">
        <v>0.00095</v>
      </c>
      <c r="V16" s="41" t="n">
        <v>0.02826</v>
      </c>
      <c r="W16" s="41" t="n">
        <v>0.00055</v>
      </c>
      <c r="X16" s="41" t="n">
        <v>0.00065</v>
      </c>
      <c r="Y16" s="41" t="n">
        <v>0.00289</v>
      </c>
      <c r="Z16" s="41" t="n">
        <v>0.00111</v>
      </c>
      <c r="AA16" s="41" t="n">
        <v>0.00162</v>
      </c>
      <c r="AB16" s="41" t="n">
        <v>3E-005</v>
      </c>
      <c r="AC16" s="41" t="n">
        <v>0.01918</v>
      </c>
      <c r="AD16" s="41" t="n">
        <v>0.00038</v>
      </c>
      <c r="AE16" s="41" t="n">
        <v>1E-005</v>
      </c>
      <c r="AF16" s="41" t="n">
        <v>0.00424</v>
      </c>
      <c r="AG16" s="46" t="n">
        <f aca="false">SUM(C16:AF16)</f>
        <v>0.28449</v>
      </c>
    </row>
    <row r="17" customFormat="false" ht="15" hidden="false" customHeight="false" outlineLevel="0" collapsed="false">
      <c r="A17" s="14" t="s">
        <v>56</v>
      </c>
      <c r="B17" s="11" t="n">
        <v>15</v>
      </c>
      <c r="C17" s="41" t="n">
        <v>0.12446</v>
      </c>
      <c r="D17" s="41" t="n">
        <v>0.10703</v>
      </c>
      <c r="E17" s="41" t="n">
        <v>0.02439</v>
      </c>
      <c r="F17" s="41" t="n">
        <v>0.07274</v>
      </c>
      <c r="G17" s="41" t="n">
        <v>0.02301</v>
      </c>
      <c r="H17" s="41" t="n">
        <v>0.01386</v>
      </c>
      <c r="I17" s="41" t="n">
        <v>0.03527</v>
      </c>
      <c r="J17" s="41" t="n">
        <v>0.00754</v>
      </c>
      <c r="K17" s="41" t="n">
        <v>0.02089</v>
      </c>
      <c r="L17" s="41" t="n">
        <v>0.00845</v>
      </c>
      <c r="M17" s="41" t="n">
        <v>0.05132</v>
      </c>
      <c r="N17" s="41" t="n">
        <v>0.06902</v>
      </c>
      <c r="O17" s="41" t="n">
        <v>0.05272</v>
      </c>
      <c r="P17" s="41" t="n">
        <v>0.16188</v>
      </c>
      <c r="Q17" s="41" t="n">
        <v>0.19636</v>
      </c>
      <c r="R17" s="41" t="n">
        <v>0.07952</v>
      </c>
      <c r="S17" s="41" t="n">
        <v>0.36901</v>
      </c>
      <c r="T17" s="41" t="n">
        <v>0.09048</v>
      </c>
      <c r="U17" s="41" t="n">
        <v>0.00804</v>
      </c>
      <c r="V17" s="41" t="n">
        <v>0.05263</v>
      </c>
      <c r="W17" s="41" t="n">
        <v>0.0134</v>
      </c>
      <c r="X17" s="41" t="n">
        <v>0.02472</v>
      </c>
      <c r="Y17" s="41" t="n">
        <v>0.0488</v>
      </c>
      <c r="Z17" s="41" t="n">
        <v>0.03083</v>
      </c>
      <c r="AA17" s="41" t="n">
        <v>0.01988</v>
      </c>
      <c r="AB17" s="41" t="n">
        <v>0.1034</v>
      </c>
      <c r="AC17" s="41" t="n">
        <v>0.09904</v>
      </c>
      <c r="AD17" s="41" t="n">
        <v>0.00363</v>
      </c>
      <c r="AE17" s="41" t="n">
        <v>0.0001</v>
      </c>
      <c r="AF17" s="41" t="n">
        <v>0.00926</v>
      </c>
      <c r="AG17" s="46" t="n">
        <f aca="false">SUM(C17:AF17)</f>
        <v>1.92168</v>
      </c>
    </row>
    <row r="18" customFormat="false" ht="15" hidden="false" customHeight="false" outlineLevel="0" collapsed="false">
      <c r="A18" s="14" t="s">
        <v>57</v>
      </c>
      <c r="B18" s="11" t="n">
        <v>16</v>
      </c>
      <c r="C18" s="41" t="n">
        <v>0.00097</v>
      </c>
      <c r="D18" s="41" t="n">
        <v>0.00025</v>
      </c>
      <c r="E18" s="41" t="n">
        <v>4E-005</v>
      </c>
      <c r="F18" s="41" t="n">
        <v>8E-005</v>
      </c>
      <c r="G18" s="41" t="n">
        <v>6E-005</v>
      </c>
      <c r="H18" s="41" t="n">
        <v>3E-005</v>
      </c>
      <c r="I18" s="41" t="n">
        <v>4E-005</v>
      </c>
      <c r="J18" s="41" t="n">
        <v>1E-005</v>
      </c>
      <c r="K18" s="41" t="n">
        <v>3E-005</v>
      </c>
      <c r="L18" s="41" t="n">
        <v>1E-005</v>
      </c>
      <c r="M18" s="41" t="n">
        <v>6E-005</v>
      </c>
      <c r="N18" s="41" t="n">
        <v>0.00014</v>
      </c>
      <c r="O18" s="41" t="n">
        <v>0.00011</v>
      </c>
      <c r="P18" s="41" t="n">
        <v>6E-005</v>
      </c>
      <c r="Q18" s="41" t="n">
        <v>0.00032</v>
      </c>
      <c r="R18" s="41" t="n">
        <v>0.00382</v>
      </c>
      <c r="S18" s="41" t="n">
        <v>7E-005</v>
      </c>
      <c r="T18" s="41" t="n">
        <v>0.00017</v>
      </c>
      <c r="U18" s="41" t="n">
        <v>2E-005</v>
      </c>
      <c r="V18" s="41" t="n">
        <v>8E-005</v>
      </c>
      <c r="W18" s="41" t="n">
        <v>0.00019</v>
      </c>
      <c r="X18" s="41" t="n">
        <v>0.00104</v>
      </c>
      <c r="Y18" s="41" t="n">
        <v>8E-005</v>
      </c>
      <c r="Z18" s="41" t="n">
        <v>9E-005</v>
      </c>
      <c r="AA18" s="41" t="n">
        <v>2E-005</v>
      </c>
      <c r="AB18" s="41" t="n">
        <v>1E-005</v>
      </c>
      <c r="AC18" s="41" t="n">
        <v>1E-005</v>
      </c>
      <c r="AD18" s="41" t="n">
        <v>1E-005</v>
      </c>
      <c r="AE18" s="41" t="n">
        <v>0</v>
      </c>
      <c r="AF18" s="41" t="n">
        <v>0.00079</v>
      </c>
      <c r="AG18" s="46" t="n">
        <f aca="false">SUM(C18:AF18)</f>
        <v>0.00861</v>
      </c>
    </row>
    <row r="19" customFormat="false" ht="15" hidden="false" customHeight="false" outlineLevel="0" collapsed="false">
      <c r="A19" s="14" t="s">
        <v>58</v>
      </c>
      <c r="B19" s="11" t="n">
        <v>17</v>
      </c>
      <c r="C19" s="41" t="n">
        <v>0.00133</v>
      </c>
      <c r="D19" s="41" t="n">
        <v>0.00543</v>
      </c>
      <c r="E19" s="41" t="n">
        <v>0.00106</v>
      </c>
      <c r="F19" s="41" t="n">
        <v>0.00163</v>
      </c>
      <c r="G19" s="41" t="n">
        <v>0.00214</v>
      </c>
      <c r="H19" s="41" t="n">
        <v>0.00423</v>
      </c>
      <c r="I19" s="41" t="n">
        <v>0.01847</v>
      </c>
      <c r="J19" s="41" t="n">
        <v>0.01343</v>
      </c>
      <c r="K19" s="41" t="n">
        <v>0.00764</v>
      </c>
      <c r="L19" s="41" t="n">
        <v>0.0021</v>
      </c>
      <c r="M19" s="41" t="n">
        <v>0.00946</v>
      </c>
      <c r="N19" s="41" t="n">
        <v>0.00195</v>
      </c>
      <c r="O19" s="41" t="n">
        <v>0.00167</v>
      </c>
      <c r="P19" s="41" t="n">
        <v>0.00126</v>
      </c>
      <c r="Q19" s="41" t="n">
        <v>0.00239</v>
      </c>
      <c r="R19" s="41" t="n">
        <v>0.01484</v>
      </c>
      <c r="S19" s="41" t="n">
        <v>0.02251</v>
      </c>
      <c r="T19" s="41" t="n">
        <v>0.004</v>
      </c>
      <c r="U19" s="41" t="n">
        <v>0.00326</v>
      </c>
      <c r="V19" s="41" t="n">
        <v>0.02171</v>
      </c>
      <c r="W19" s="41" t="n">
        <v>0.00599</v>
      </c>
      <c r="X19" s="41" t="n">
        <v>0.00882</v>
      </c>
      <c r="Y19" s="41" t="n">
        <v>0.01069</v>
      </c>
      <c r="Z19" s="41" t="n">
        <v>0.00054</v>
      </c>
      <c r="AA19" s="41" t="n">
        <v>0.01189</v>
      </c>
      <c r="AB19" s="41" t="n">
        <v>0.00392</v>
      </c>
      <c r="AC19" s="41" t="n">
        <v>0.00296</v>
      </c>
      <c r="AD19" s="41" t="n">
        <v>0.00295</v>
      </c>
      <c r="AE19" s="41" t="n">
        <v>3E-005</v>
      </c>
      <c r="AF19" s="41" t="n">
        <v>0.00135</v>
      </c>
      <c r="AG19" s="46" t="n">
        <f aca="false">SUM(C19:AF19)</f>
        <v>0.18965</v>
      </c>
    </row>
    <row r="20" customFormat="false" ht="15" hidden="false" customHeight="false" outlineLevel="0" collapsed="false">
      <c r="A20" s="14" t="s">
        <v>59</v>
      </c>
      <c r="B20" s="11" t="n">
        <v>18</v>
      </c>
      <c r="C20" s="41" t="n">
        <v>0.00243</v>
      </c>
      <c r="D20" s="41" t="n">
        <v>0.00276</v>
      </c>
      <c r="E20" s="41" t="n">
        <v>0.0008</v>
      </c>
      <c r="F20" s="41" t="n">
        <v>0.00179</v>
      </c>
      <c r="G20" s="41" t="n">
        <v>0.0007</v>
      </c>
      <c r="H20" s="41" t="n">
        <v>0.00155</v>
      </c>
      <c r="I20" s="41" t="n">
        <v>0.00085</v>
      </c>
      <c r="J20" s="41" t="n">
        <v>0.00079</v>
      </c>
      <c r="K20" s="41" t="n">
        <v>0.00286</v>
      </c>
      <c r="L20" s="41" t="n">
        <v>0.00139</v>
      </c>
      <c r="M20" s="41" t="n">
        <v>0.00848</v>
      </c>
      <c r="N20" s="41" t="n">
        <v>0.0029</v>
      </c>
      <c r="O20" s="41" t="n">
        <v>0.00234</v>
      </c>
      <c r="P20" s="41" t="n">
        <v>0.03057</v>
      </c>
      <c r="Q20" s="41" t="n">
        <v>0.0011</v>
      </c>
      <c r="R20" s="41" t="n">
        <v>0.00069</v>
      </c>
      <c r="S20" s="41" t="n">
        <v>0.00905</v>
      </c>
      <c r="T20" s="41" t="n">
        <v>0.27558</v>
      </c>
      <c r="U20" s="41" t="n">
        <v>0.23718</v>
      </c>
      <c r="V20" s="41" t="n">
        <v>0.01449</v>
      </c>
      <c r="W20" s="41" t="n">
        <v>0.005</v>
      </c>
      <c r="X20" s="41" t="n">
        <v>0.00125</v>
      </c>
      <c r="Y20" s="41" t="n">
        <v>0.0121</v>
      </c>
      <c r="Z20" s="41" t="n">
        <v>0.00122</v>
      </c>
      <c r="AA20" s="41" t="n">
        <v>0.00028</v>
      </c>
      <c r="AB20" s="41" t="n">
        <v>0.00086</v>
      </c>
      <c r="AC20" s="41" t="n">
        <v>0.00453</v>
      </c>
      <c r="AD20" s="41" t="n">
        <v>0.0001</v>
      </c>
      <c r="AE20" s="41" t="n">
        <v>7E-005</v>
      </c>
      <c r="AF20" s="41" t="n">
        <v>0.003</v>
      </c>
      <c r="AG20" s="46" t="n">
        <f aca="false">SUM(C20:AF20)</f>
        <v>0.62671</v>
      </c>
    </row>
    <row r="21" customFormat="false" ht="15" hidden="false" customHeight="false" outlineLevel="0" collapsed="false">
      <c r="A21" s="14" t="s">
        <v>60</v>
      </c>
      <c r="B21" s="11" t="n">
        <v>19</v>
      </c>
      <c r="C21" s="41" t="n">
        <v>7E-005</v>
      </c>
      <c r="D21" s="41" t="n">
        <v>4E-005</v>
      </c>
      <c r="E21" s="41" t="n">
        <v>0.00116</v>
      </c>
      <c r="F21" s="41" t="n">
        <v>0.0006</v>
      </c>
      <c r="G21" s="41" t="n">
        <v>0.00084</v>
      </c>
      <c r="H21" s="41" t="n">
        <v>0.00055</v>
      </c>
      <c r="I21" s="41" t="n">
        <v>0.00055</v>
      </c>
      <c r="J21" s="41" t="n">
        <v>0.00041</v>
      </c>
      <c r="K21" s="41" t="n">
        <v>0.00144</v>
      </c>
      <c r="L21" s="41" t="n">
        <v>0.00026</v>
      </c>
      <c r="M21" s="41" t="n">
        <v>0.00069</v>
      </c>
      <c r="N21" s="41" t="n">
        <v>0.00128</v>
      </c>
      <c r="O21" s="41" t="n">
        <v>0.00108</v>
      </c>
      <c r="P21" s="41" t="n">
        <v>0.00116</v>
      </c>
      <c r="Q21" s="41" t="n">
        <v>0.00054</v>
      </c>
      <c r="R21" s="41" t="n">
        <v>0.00054</v>
      </c>
      <c r="S21" s="41" t="n">
        <v>0.00063</v>
      </c>
      <c r="T21" s="41" t="n">
        <v>0.00244</v>
      </c>
      <c r="U21" s="41" t="n">
        <v>0.00277</v>
      </c>
      <c r="V21" s="41" t="n">
        <v>0.00117</v>
      </c>
      <c r="W21" s="41" t="n">
        <v>0.00045</v>
      </c>
      <c r="X21" s="41" t="n">
        <v>0.00048</v>
      </c>
      <c r="Y21" s="41" t="n">
        <v>0.00103</v>
      </c>
      <c r="Z21" s="41" t="n">
        <v>0.00086</v>
      </c>
      <c r="AA21" s="41" t="n">
        <v>0.00033</v>
      </c>
      <c r="AB21" s="41" t="n">
        <v>0.00016</v>
      </c>
      <c r="AC21" s="41" t="n">
        <v>0.00024</v>
      </c>
      <c r="AD21" s="41" t="n">
        <v>0.00059</v>
      </c>
      <c r="AE21" s="41" t="n">
        <v>8E-005</v>
      </c>
      <c r="AF21" s="41" t="n">
        <v>0.0003</v>
      </c>
      <c r="AG21" s="46" t="n">
        <f aca="false">SUM(C21:AF21)</f>
        <v>0.02274</v>
      </c>
    </row>
    <row r="22" customFormat="false" ht="15" hidden="false" customHeight="false" outlineLevel="0" collapsed="false">
      <c r="A22" s="14" t="s">
        <v>61</v>
      </c>
      <c r="B22" s="11" t="n">
        <v>20</v>
      </c>
      <c r="C22" s="41" t="n">
        <v>0.00078</v>
      </c>
      <c r="D22" s="41" t="n">
        <v>0.00068</v>
      </c>
      <c r="E22" s="41" t="n">
        <v>0.00069</v>
      </c>
      <c r="F22" s="41" t="n">
        <v>0.00073</v>
      </c>
      <c r="G22" s="41" t="n">
        <v>0.00074</v>
      </c>
      <c r="H22" s="41" t="n">
        <v>0.00087</v>
      </c>
      <c r="I22" s="41" t="n">
        <v>0.00097</v>
      </c>
      <c r="J22" s="41" t="n">
        <v>0.00059</v>
      </c>
      <c r="K22" s="41" t="n">
        <v>0.00171</v>
      </c>
      <c r="L22" s="41" t="n">
        <v>0.00033</v>
      </c>
      <c r="M22" s="41" t="n">
        <v>0.0027</v>
      </c>
      <c r="N22" s="41" t="n">
        <v>0.00129</v>
      </c>
      <c r="O22" s="41" t="n">
        <v>0.00102</v>
      </c>
      <c r="P22" s="41" t="n">
        <v>0.00531</v>
      </c>
      <c r="Q22" s="41" t="n">
        <v>0.0007</v>
      </c>
      <c r="R22" s="41" t="n">
        <v>0.0009</v>
      </c>
      <c r="S22" s="41" t="n">
        <v>0.00127</v>
      </c>
      <c r="T22" s="41" t="n">
        <v>0.00125</v>
      </c>
      <c r="U22" s="41" t="n">
        <v>0.00744</v>
      </c>
      <c r="V22" s="41" t="n">
        <v>0.138</v>
      </c>
      <c r="W22" s="41" t="n">
        <v>0.00102</v>
      </c>
      <c r="X22" s="41" t="n">
        <v>0.00166</v>
      </c>
      <c r="Y22" s="41" t="n">
        <v>0.00311</v>
      </c>
      <c r="Z22" s="41" t="n">
        <v>0.00191</v>
      </c>
      <c r="AA22" s="41" t="n">
        <v>0.00047</v>
      </c>
      <c r="AB22" s="41" t="n">
        <v>0.00033</v>
      </c>
      <c r="AC22" s="41" t="n">
        <v>0.00073</v>
      </c>
      <c r="AD22" s="41" t="n">
        <v>0.00085</v>
      </c>
      <c r="AE22" s="41" t="n">
        <v>6E-005</v>
      </c>
      <c r="AF22" s="41" t="n">
        <v>0.00056</v>
      </c>
      <c r="AG22" s="46" t="n">
        <f aca="false">SUM(C22:AF22)</f>
        <v>0.17867</v>
      </c>
    </row>
    <row r="23" customFormat="false" ht="15" hidden="false" customHeight="false" outlineLevel="0" collapsed="false">
      <c r="A23" s="14" t="s">
        <v>62</v>
      </c>
      <c r="B23" s="11" t="n">
        <v>21</v>
      </c>
      <c r="C23" s="41" t="n">
        <v>0.05267</v>
      </c>
      <c r="D23" s="41" t="n">
        <v>0.06157</v>
      </c>
      <c r="E23" s="41" t="n">
        <v>0.00157</v>
      </c>
      <c r="F23" s="41" t="n">
        <v>0.00225</v>
      </c>
      <c r="G23" s="41" t="n">
        <v>0.00128</v>
      </c>
      <c r="H23" s="41" t="n">
        <v>0.00226</v>
      </c>
      <c r="I23" s="41" t="n">
        <v>0.00091</v>
      </c>
      <c r="J23" s="41" t="n">
        <v>0.0006</v>
      </c>
      <c r="K23" s="41" t="n">
        <v>0.00294</v>
      </c>
      <c r="L23" s="41" t="n">
        <v>0.00188</v>
      </c>
      <c r="M23" s="41" t="n">
        <v>0.00315</v>
      </c>
      <c r="N23" s="41" t="n">
        <v>0.00631</v>
      </c>
      <c r="O23" s="41" t="n">
        <v>0.00442</v>
      </c>
      <c r="P23" s="41" t="n">
        <v>0.00123</v>
      </c>
      <c r="Q23" s="41" t="n">
        <v>0.00653</v>
      </c>
      <c r="R23" s="41" t="n">
        <v>0.05859</v>
      </c>
      <c r="S23" s="41" t="n">
        <v>0.0021</v>
      </c>
      <c r="T23" s="41" t="n">
        <v>0.00295</v>
      </c>
      <c r="U23" s="41" t="n">
        <v>0.00142</v>
      </c>
      <c r="V23" s="41" t="n">
        <v>0.05882</v>
      </c>
      <c r="W23" s="41" t="n">
        <v>0.14971</v>
      </c>
      <c r="X23" s="41" t="n">
        <v>0.2328</v>
      </c>
      <c r="Y23" s="41" t="n">
        <v>0.00244</v>
      </c>
      <c r="Z23" s="41" t="n">
        <v>0.00243</v>
      </c>
      <c r="AA23" s="41" t="n">
        <v>0.00037</v>
      </c>
      <c r="AB23" s="41" t="n">
        <v>0.00059</v>
      </c>
      <c r="AC23" s="41" t="n">
        <v>0.00526</v>
      </c>
      <c r="AD23" s="41" t="n">
        <v>0.00026</v>
      </c>
      <c r="AE23" s="41" t="n">
        <v>0.00012</v>
      </c>
      <c r="AF23" s="41" t="n">
        <v>0.01461</v>
      </c>
      <c r="AG23" s="46" t="n">
        <f aca="false">SUM(C23:AF23)</f>
        <v>0.68204</v>
      </c>
    </row>
    <row r="24" customFormat="false" ht="15" hidden="false" customHeight="false" outlineLevel="0" collapsed="false">
      <c r="A24" s="14" t="s">
        <v>32</v>
      </c>
      <c r="B24" s="11" t="n">
        <v>22</v>
      </c>
      <c r="C24" s="41" t="n">
        <v>5E-005</v>
      </c>
      <c r="D24" s="41" t="n">
        <v>3E-005</v>
      </c>
      <c r="E24" s="41" t="n">
        <v>5E-005</v>
      </c>
      <c r="F24" s="41" t="n">
        <v>9E-005</v>
      </c>
      <c r="G24" s="41" t="n">
        <v>6E-005</v>
      </c>
      <c r="H24" s="41" t="n">
        <v>3E-005</v>
      </c>
      <c r="I24" s="41" t="n">
        <v>5E-005</v>
      </c>
      <c r="J24" s="41" t="n">
        <v>3E-005</v>
      </c>
      <c r="K24" s="41" t="n">
        <v>4E-005</v>
      </c>
      <c r="L24" s="41" t="n">
        <v>1E-005</v>
      </c>
      <c r="M24" s="41" t="n">
        <v>6E-005</v>
      </c>
      <c r="N24" s="41" t="n">
        <v>0.00012</v>
      </c>
      <c r="O24" s="41" t="n">
        <v>0.0001</v>
      </c>
      <c r="P24" s="41" t="n">
        <v>4E-005</v>
      </c>
      <c r="Q24" s="41" t="n">
        <v>0.00031</v>
      </c>
      <c r="R24" s="41" t="n">
        <v>0.00027</v>
      </c>
      <c r="S24" s="41" t="n">
        <v>7E-005</v>
      </c>
      <c r="T24" s="41" t="n">
        <v>6E-005</v>
      </c>
      <c r="U24" s="41" t="n">
        <v>3E-005</v>
      </c>
      <c r="V24" s="41" t="n">
        <v>9E-005</v>
      </c>
      <c r="W24" s="41" t="n">
        <v>0.00227</v>
      </c>
      <c r="X24" s="41" t="n">
        <v>0.01975</v>
      </c>
      <c r="Y24" s="41" t="n">
        <v>6E-005</v>
      </c>
      <c r="Z24" s="41" t="n">
        <v>0.00011</v>
      </c>
      <c r="AA24" s="41" t="n">
        <v>3E-005</v>
      </c>
      <c r="AB24" s="41" t="n">
        <v>0.0005</v>
      </c>
      <c r="AC24" s="41" t="n">
        <v>4E-005</v>
      </c>
      <c r="AD24" s="41" t="n">
        <v>7E-005</v>
      </c>
      <c r="AE24" s="41" t="n">
        <v>0</v>
      </c>
      <c r="AF24" s="41" t="n">
        <v>0.00926</v>
      </c>
      <c r="AG24" s="46" t="n">
        <f aca="false">SUM(C24:AF24)</f>
        <v>0.03368</v>
      </c>
    </row>
    <row r="25" customFormat="false" ht="15" hidden="false" customHeight="false" outlineLevel="0" collapsed="false">
      <c r="A25" s="14" t="s">
        <v>63</v>
      </c>
      <c r="B25" s="11" t="n">
        <v>23</v>
      </c>
      <c r="C25" s="41" t="n">
        <v>0.00097</v>
      </c>
      <c r="D25" s="41" t="n">
        <v>0.00061</v>
      </c>
      <c r="E25" s="41" t="n">
        <v>0.00281</v>
      </c>
      <c r="F25" s="41" t="n">
        <v>0.00337</v>
      </c>
      <c r="G25" s="41" t="n">
        <v>0.01162</v>
      </c>
      <c r="H25" s="41" t="n">
        <v>0.00269</v>
      </c>
      <c r="I25" s="41" t="n">
        <v>0.00344</v>
      </c>
      <c r="J25" s="41" t="n">
        <v>0.00165</v>
      </c>
      <c r="K25" s="41" t="n">
        <v>0.00263</v>
      </c>
      <c r="L25" s="41" t="n">
        <v>0.00111</v>
      </c>
      <c r="M25" s="41" t="n">
        <v>0.00288</v>
      </c>
      <c r="N25" s="41" t="n">
        <v>0.02219</v>
      </c>
      <c r="O25" s="41" t="n">
        <v>0.02204</v>
      </c>
      <c r="P25" s="41" t="n">
        <v>0.00408</v>
      </c>
      <c r="Q25" s="41" t="n">
        <v>0.00274</v>
      </c>
      <c r="R25" s="41" t="n">
        <v>0.00155</v>
      </c>
      <c r="S25" s="41" t="n">
        <v>0.00476</v>
      </c>
      <c r="T25" s="41" t="n">
        <v>0.00297</v>
      </c>
      <c r="U25" s="41" t="n">
        <v>0.01093</v>
      </c>
      <c r="V25" s="41" t="n">
        <v>0.00576</v>
      </c>
      <c r="W25" s="41" t="n">
        <v>0.00173</v>
      </c>
      <c r="X25" s="41" t="n">
        <v>0.00211</v>
      </c>
      <c r="Y25" s="41" t="n">
        <v>0.02396</v>
      </c>
      <c r="Z25" s="41" t="n">
        <v>0.01697</v>
      </c>
      <c r="AA25" s="41" t="n">
        <v>0.00171</v>
      </c>
      <c r="AB25" s="41" t="n">
        <v>0.00111</v>
      </c>
      <c r="AC25" s="41" t="n">
        <v>0.00092</v>
      </c>
      <c r="AD25" s="41" t="n">
        <v>0.0016</v>
      </c>
      <c r="AE25" s="41" t="n">
        <v>0.00294</v>
      </c>
      <c r="AF25" s="41" t="n">
        <v>0.0042</v>
      </c>
      <c r="AG25" s="46" t="n">
        <f aca="false">SUM(C25:AF25)</f>
        <v>0.16805</v>
      </c>
    </row>
    <row r="26" customFormat="false" ht="15" hidden="false" customHeight="false" outlineLevel="0" collapsed="false">
      <c r="A26" s="14" t="s">
        <v>64</v>
      </c>
      <c r="B26" s="11" t="n">
        <v>24</v>
      </c>
      <c r="C26" s="41" t="n">
        <v>0.00886</v>
      </c>
      <c r="D26" s="41" t="n">
        <v>0.00195</v>
      </c>
      <c r="E26" s="41" t="n">
        <v>0.04593</v>
      </c>
      <c r="F26" s="41" t="n">
        <v>0.04329</v>
      </c>
      <c r="G26" s="41" t="n">
        <v>0.03386</v>
      </c>
      <c r="H26" s="41" t="n">
        <v>0.01912</v>
      </c>
      <c r="I26" s="41" t="n">
        <v>0.01958</v>
      </c>
      <c r="J26" s="41" t="n">
        <v>0.01034</v>
      </c>
      <c r="K26" s="41" t="n">
        <v>0.02747</v>
      </c>
      <c r="L26" s="41" t="n">
        <v>0.00915</v>
      </c>
      <c r="M26" s="41" t="n">
        <v>0.02798</v>
      </c>
      <c r="N26" s="41" t="n">
        <v>0.04855</v>
      </c>
      <c r="O26" s="41" t="n">
        <v>0.03518</v>
      </c>
      <c r="P26" s="41" t="n">
        <v>0.01944</v>
      </c>
      <c r="Q26" s="41" t="n">
        <v>0.03483</v>
      </c>
      <c r="R26" s="41" t="n">
        <v>0.01385</v>
      </c>
      <c r="S26" s="41" t="n">
        <v>0.02964</v>
      </c>
      <c r="T26" s="41" t="n">
        <v>0.03325</v>
      </c>
      <c r="U26" s="41" t="n">
        <v>0.01388</v>
      </c>
      <c r="V26" s="41" t="n">
        <v>0.02752</v>
      </c>
      <c r="W26" s="41" t="n">
        <v>0.01658</v>
      </c>
      <c r="X26" s="41" t="n">
        <v>0.0222</v>
      </c>
      <c r="Y26" s="41" t="n">
        <v>0.01716</v>
      </c>
      <c r="Z26" s="41" t="n">
        <v>0.13359</v>
      </c>
      <c r="AA26" s="41" t="n">
        <v>0.00238</v>
      </c>
      <c r="AB26" s="41" t="n">
        <v>0.01488</v>
      </c>
      <c r="AC26" s="41" t="n">
        <v>0.00466</v>
      </c>
      <c r="AD26" s="41" t="n">
        <v>0.00531</v>
      </c>
      <c r="AE26" s="41" t="n">
        <v>0.00146</v>
      </c>
      <c r="AF26" s="41" t="n">
        <v>0.01127</v>
      </c>
      <c r="AG26" s="46" t="n">
        <f aca="false">SUM(C26:AF26)</f>
        <v>0.73316</v>
      </c>
    </row>
    <row r="27" customFormat="false" ht="15" hidden="false" customHeight="false" outlineLevel="0" collapsed="false">
      <c r="A27" s="14" t="s">
        <v>65</v>
      </c>
      <c r="B27" s="11" t="n">
        <v>26</v>
      </c>
      <c r="C27" s="41" t="n">
        <v>5E-005</v>
      </c>
      <c r="D27" s="41" t="n">
        <v>4E-005</v>
      </c>
      <c r="E27" s="41" t="n">
        <v>0.00517</v>
      </c>
      <c r="F27" s="41" t="n">
        <v>0.00179</v>
      </c>
      <c r="G27" s="41" t="n">
        <v>0.00132</v>
      </c>
      <c r="H27" s="41" t="n">
        <v>0.00174</v>
      </c>
      <c r="I27" s="41" t="n">
        <v>0.0013</v>
      </c>
      <c r="J27" s="41" t="n">
        <v>0.00118</v>
      </c>
      <c r="K27" s="41" t="n">
        <v>0.00146</v>
      </c>
      <c r="L27" s="41" t="n">
        <v>0.00064</v>
      </c>
      <c r="M27" s="41" t="n">
        <v>0.0016</v>
      </c>
      <c r="N27" s="41" t="n">
        <v>0.00265</v>
      </c>
      <c r="O27" s="41" t="n">
        <v>0.00204</v>
      </c>
      <c r="P27" s="41" t="n">
        <v>0.00093</v>
      </c>
      <c r="Q27" s="41" t="n">
        <v>0.00124</v>
      </c>
      <c r="R27" s="41" t="n">
        <v>0.00152</v>
      </c>
      <c r="S27" s="41" t="n">
        <v>0.00155</v>
      </c>
      <c r="T27" s="41" t="n">
        <v>0.00121</v>
      </c>
      <c r="U27" s="41" t="n">
        <v>0.0007</v>
      </c>
      <c r="V27" s="41" t="n">
        <v>0.00128</v>
      </c>
      <c r="W27" s="41" t="n">
        <v>0.00116</v>
      </c>
      <c r="X27" s="41" t="n">
        <v>0.00116</v>
      </c>
      <c r="Y27" s="41" t="n">
        <v>0.00122</v>
      </c>
      <c r="Z27" s="41" t="n">
        <v>0.00886</v>
      </c>
      <c r="AA27" s="41" t="n">
        <v>0.03857</v>
      </c>
      <c r="AB27" s="41" t="n">
        <v>0.00205</v>
      </c>
      <c r="AC27" s="41" t="n">
        <v>0.00443</v>
      </c>
      <c r="AD27" s="41" t="n">
        <v>0.00587</v>
      </c>
      <c r="AE27" s="41" t="n">
        <v>0</v>
      </c>
      <c r="AF27" s="41" t="n">
        <v>0.01377</v>
      </c>
      <c r="AG27" s="46" t="n">
        <f aca="false">SUM(C27:AF27)</f>
        <v>0.1065</v>
      </c>
    </row>
    <row r="28" customFormat="false" ht="15" hidden="false" customHeight="false" outlineLevel="0" collapsed="false">
      <c r="A28" s="14" t="s">
        <v>66</v>
      </c>
      <c r="B28" s="11" t="n">
        <v>27</v>
      </c>
      <c r="C28" s="41" t="n">
        <v>0.05671</v>
      </c>
      <c r="D28" s="41" t="n">
        <v>0.00712</v>
      </c>
      <c r="E28" s="41" t="n">
        <v>0.0294</v>
      </c>
      <c r="F28" s="41" t="n">
        <v>0.05161</v>
      </c>
      <c r="G28" s="41" t="n">
        <v>0.03062</v>
      </c>
      <c r="H28" s="41" t="n">
        <v>0.02585</v>
      </c>
      <c r="I28" s="41" t="n">
        <v>0.03874</v>
      </c>
      <c r="J28" s="41" t="n">
        <v>0.02847</v>
      </c>
      <c r="K28" s="41" t="n">
        <v>0.03074</v>
      </c>
      <c r="L28" s="41" t="n">
        <v>0.01133</v>
      </c>
      <c r="M28" s="41" t="n">
        <v>0.05373</v>
      </c>
      <c r="N28" s="41" t="n">
        <v>0.0581</v>
      </c>
      <c r="O28" s="41" t="n">
        <v>0.04544</v>
      </c>
      <c r="P28" s="41" t="n">
        <v>0.02784</v>
      </c>
      <c r="Q28" s="41" t="n">
        <v>0.04069</v>
      </c>
      <c r="R28" s="41" t="n">
        <v>0.05102</v>
      </c>
      <c r="S28" s="41" t="n">
        <v>0.0307</v>
      </c>
      <c r="T28" s="41" t="n">
        <v>0.04108</v>
      </c>
      <c r="U28" s="41" t="n">
        <v>0.02832</v>
      </c>
      <c r="V28" s="41" t="n">
        <v>0.03265</v>
      </c>
      <c r="W28" s="41" t="n">
        <v>0.05318</v>
      </c>
      <c r="X28" s="41" t="n">
        <v>0.06142</v>
      </c>
      <c r="Y28" s="41" t="n">
        <v>0.03838</v>
      </c>
      <c r="Z28" s="41" t="n">
        <v>0.01573</v>
      </c>
      <c r="AA28" s="41" t="n">
        <v>0.03826</v>
      </c>
      <c r="AB28" s="41" t="n">
        <v>0.05551</v>
      </c>
      <c r="AC28" s="41" t="n">
        <v>0.06116</v>
      </c>
      <c r="AD28" s="41" t="n">
        <v>0.01457</v>
      </c>
      <c r="AE28" s="41" t="n">
        <v>0.00435</v>
      </c>
      <c r="AF28" s="41" t="n">
        <v>0.02119</v>
      </c>
      <c r="AG28" s="46" t="n">
        <f aca="false">SUM(C28:AF28)</f>
        <v>1.08391</v>
      </c>
    </row>
    <row r="29" customFormat="false" ht="15" hidden="false" customHeight="false" outlineLevel="0" collapsed="false">
      <c r="A29" s="14" t="s">
        <v>67</v>
      </c>
      <c r="B29" s="11" t="n">
        <v>28</v>
      </c>
      <c r="C29" s="41" t="n">
        <v>0.03041</v>
      </c>
      <c r="D29" s="41" t="n">
        <v>6E-005</v>
      </c>
      <c r="E29" s="41" t="n">
        <v>0.01525</v>
      </c>
      <c r="F29" s="41" t="n">
        <v>0.0249</v>
      </c>
      <c r="G29" s="41" t="n">
        <v>0.01692</v>
      </c>
      <c r="H29" s="41" t="n">
        <v>0.01503</v>
      </c>
      <c r="I29" s="41" t="n">
        <v>0.02262</v>
      </c>
      <c r="J29" s="41" t="n">
        <v>0.01755</v>
      </c>
      <c r="K29" s="41" t="n">
        <v>0.01826</v>
      </c>
      <c r="L29" s="41" t="n">
        <v>0.00657</v>
      </c>
      <c r="M29" s="41" t="n">
        <v>0.0315</v>
      </c>
      <c r="N29" s="41" t="n">
        <v>0.03208</v>
      </c>
      <c r="O29" s="41" t="n">
        <v>0.02463</v>
      </c>
      <c r="P29" s="41" t="n">
        <v>0.01567</v>
      </c>
      <c r="Q29" s="41" t="n">
        <v>0.01665</v>
      </c>
      <c r="R29" s="41" t="n">
        <v>0.03043</v>
      </c>
      <c r="S29" s="41" t="n">
        <v>0.01812</v>
      </c>
      <c r="T29" s="41" t="n">
        <v>0.0244</v>
      </c>
      <c r="U29" s="41" t="n">
        <v>0.01667</v>
      </c>
      <c r="V29" s="41" t="n">
        <v>0.01955</v>
      </c>
      <c r="W29" s="41" t="n">
        <v>0.03212</v>
      </c>
      <c r="X29" s="41" t="n">
        <v>0.03712</v>
      </c>
      <c r="Y29" s="41" t="n">
        <v>0.02109</v>
      </c>
      <c r="Z29" s="41" t="n">
        <v>0.00545</v>
      </c>
      <c r="AA29" s="41" t="n">
        <v>0.02204</v>
      </c>
      <c r="AB29" s="41" t="n">
        <v>0.0199</v>
      </c>
      <c r="AC29" s="41" t="n">
        <v>0.0227</v>
      </c>
      <c r="AD29" s="41" t="n">
        <v>0.00814</v>
      </c>
      <c r="AE29" s="41" t="n">
        <v>0.00199</v>
      </c>
      <c r="AF29" s="41" t="n">
        <v>0.01158</v>
      </c>
      <c r="AG29" s="46" t="n">
        <f aca="false">SUM(C29:AF29)</f>
        <v>0.5794</v>
      </c>
    </row>
    <row r="30" customFormat="false" ht="15" hidden="false" customHeight="false" outlineLevel="0" collapsed="false">
      <c r="A30" s="14" t="s">
        <v>68</v>
      </c>
      <c r="B30" s="11" t="n">
        <v>29</v>
      </c>
      <c r="C30" s="41" t="n">
        <v>0.00029</v>
      </c>
      <c r="D30" s="41" t="n">
        <v>0.00029</v>
      </c>
      <c r="E30" s="41" t="n">
        <v>0.00707</v>
      </c>
      <c r="F30" s="41" t="n">
        <v>0.00414</v>
      </c>
      <c r="G30" s="41" t="n">
        <v>0.00695</v>
      </c>
      <c r="H30" s="41" t="n">
        <v>0.00504</v>
      </c>
      <c r="I30" s="41" t="n">
        <v>0.00385</v>
      </c>
      <c r="J30" s="41" t="n">
        <v>0.00816</v>
      </c>
      <c r="K30" s="41" t="n">
        <v>0.0084</v>
      </c>
      <c r="L30" s="41" t="n">
        <v>0.00684</v>
      </c>
      <c r="M30" s="41" t="n">
        <v>0.00196</v>
      </c>
      <c r="N30" s="41" t="n">
        <v>0.0073</v>
      </c>
      <c r="O30" s="41" t="n">
        <v>0.0127</v>
      </c>
      <c r="P30" s="41" t="n">
        <v>0.00359</v>
      </c>
      <c r="Q30" s="41" t="n">
        <v>0.00245</v>
      </c>
      <c r="R30" s="41" t="n">
        <v>0.02962</v>
      </c>
      <c r="S30" s="41" t="n">
        <v>0.00515</v>
      </c>
      <c r="T30" s="41" t="n">
        <v>0.00325</v>
      </c>
      <c r="U30" s="41" t="n">
        <v>0.00248</v>
      </c>
      <c r="V30" s="41" t="n">
        <v>0.00116</v>
      </c>
      <c r="W30" s="41" t="n">
        <v>0.00149</v>
      </c>
      <c r="X30" s="41" t="n">
        <v>0.00301</v>
      </c>
      <c r="Y30" s="41" t="n">
        <v>0.00471</v>
      </c>
      <c r="Z30" s="41" t="n">
        <v>0.00456</v>
      </c>
      <c r="AA30" s="41" t="n">
        <v>0.00139</v>
      </c>
      <c r="AB30" s="41" t="n">
        <v>0.00804</v>
      </c>
      <c r="AC30" s="41" t="n">
        <v>0.00577</v>
      </c>
      <c r="AD30" s="41" t="n">
        <v>0.00191</v>
      </c>
      <c r="AE30" s="41" t="n">
        <v>0.01255</v>
      </c>
      <c r="AF30" s="41" t="n">
        <v>0.00503</v>
      </c>
      <c r="AG30" s="46" t="n">
        <f aca="false">SUM(C30:AF30)</f>
        <v>0.16915</v>
      </c>
    </row>
    <row r="31" customFormat="false" ht="15" hidden="false" customHeight="false" outlineLevel="0" collapsed="false">
      <c r="A31" s="14" t="s">
        <v>69</v>
      </c>
      <c r="B31" s="11" t="n">
        <v>30</v>
      </c>
      <c r="C31" s="41" t="n">
        <v>0.00076</v>
      </c>
      <c r="D31" s="41" t="n">
        <v>0.00088</v>
      </c>
      <c r="E31" s="41" t="n">
        <v>0.00312</v>
      </c>
      <c r="F31" s="41" t="n">
        <v>0.00054</v>
      </c>
      <c r="G31" s="41" t="n">
        <v>0.00151</v>
      </c>
      <c r="H31" s="41" t="n">
        <v>0.00027</v>
      </c>
      <c r="I31" s="41" t="n">
        <v>0.00055</v>
      </c>
      <c r="J31" s="41" t="n">
        <v>0.00098</v>
      </c>
      <c r="K31" s="41" t="n">
        <v>0.00174</v>
      </c>
      <c r="L31" s="41" t="n">
        <v>0.00123</v>
      </c>
      <c r="M31" s="41" t="n">
        <v>0.0001</v>
      </c>
      <c r="N31" s="41" t="n">
        <v>0.00062</v>
      </c>
      <c r="O31" s="41" t="n">
        <v>0.00108</v>
      </c>
      <c r="P31" s="41" t="n">
        <v>0.00036</v>
      </c>
      <c r="Q31" s="41" t="n">
        <v>0.00062</v>
      </c>
      <c r="R31" s="41" t="n">
        <v>0.00025</v>
      </c>
      <c r="S31" s="41" t="n">
        <v>0.00034</v>
      </c>
      <c r="T31" s="41" t="n">
        <v>0.00066</v>
      </c>
      <c r="U31" s="41" t="n">
        <v>0.00013</v>
      </c>
      <c r="V31" s="41" t="n">
        <v>7E-005</v>
      </c>
      <c r="W31" s="41" t="n">
        <v>0.00024</v>
      </c>
      <c r="X31" s="41" t="n">
        <v>0.00038</v>
      </c>
      <c r="Y31" s="41" t="n">
        <v>0.00068</v>
      </c>
      <c r="Z31" s="41" t="n">
        <v>0.00424</v>
      </c>
      <c r="AA31" s="41" t="n">
        <v>0.00027</v>
      </c>
      <c r="AB31" s="41" t="n">
        <v>0.00105</v>
      </c>
      <c r="AC31" s="41" t="n">
        <v>0.00131</v>
      </c>
      <c r="AD31" s="41" t="n">
        <v>0.0018</v>
      </c>
      <c r="AE31" s="41" t="n">
        <v>0.0043</v>
      </c>
      <c r="AF31" s="41" t="n">
        <v>0.00078</v>
      </c>
      <c r="AG31" s="46" t="n">
        <f aca="false">SUM(C31:AF31)</f>
        <v>0.03086</v>
      </c>
    </row>
    <row r="32" customFormat="false" ht="15" hidden="false" customHeight="false" outlineLevel="0" collapsed="false">
      <c r="A32" s="14" t="s">
        <v>39</v>
      </c>
      <c r="B32" s="11" t="n">
        <v>31</v>
      </c>
      <c r="C32" s="41" t="n">
        <v>0.01709</v>
      </c>
      <c r="D32" s="41" t="n">
        <v>0.01899</v>
      </c>
      <c r="E32" s="41" t="n">
        <v>0.1011</v>
      </c>
      <c r="F32" s="41" t="n">
        <v>0.01759</v>
      </c>
      <c r="G32" s="41" t="n">
        <v>0.01502</v>
      </c>
      <c r="H32" s="41" t="n">
        <v>0.01492</v>
      </c>
      <c r="I32" s="41" t="n">
        <v>0.02129</v>
      </c>
      <c r="J32" s="41" t="n">
        <v>0.02158</v>
      </c>
      <c r="K32" s="41" t="n">
        <v>0.02065</v>
      </c>
      <c r="L32" s="41" t="n">
        <v>0.01319</v>
      </c>
      <c r="M32" s="41" t="n">
        <v>0.01267</v>
      </c>
      <c r="N32" s="41" t="n">
        <v>0.03607</v>
      </c>
      <c r="O32" s="41" t="n">
        <v>0.04713</v>
      </c>
      <c r="P32" s="41" t="n">
        <v>0.01488</v>
      </c>
      <c r="Q32" s="41" t="n">
        <v>0.00838</v>
      </c>
      <c r="R32" s="41" t="n">
        <v>0.07229</v>
      </c>
      <c r="S32" s="41" t="n">
        <v>0.02102</v>
      </c>
      <c r="T32" s="41" t="n">
        <v>0.01521</v>
      </c>
      <c r="U32" s="41" t="n">
        <v>0.01645</v>
      </c>
      <c r="V32" s="41" t="n">
        <v>0.01036</v>
      </c>
      <c r="W32" s="41" t="n">
        <v>0.01833</v>
      </c>
      <c r="X32" s="41" t="n">
        <v>0.03081</v>
      </c>
      <c r="Y32" s="41" t="n">
        <v>0.07904</v>
      </c>
      <c r="Z32" s="41" t="n">
        <v>0.076</v>
      </c>
      <c r="AA32" s="41" t="n">
        <v>0.02115</v>
      </c>
      <c r="AB32" s="41" t="n">
        <v>0.08593</v>
      </c>
      <c r="AC32" s="41" t="n">
        <v>0.04229</v>
      </c>
      <c r="AD32" s="41" t="n">
        <v>0.07827</v>
      </c>
      <c r="AE32" s="41" t="n">
        <v>0.06352</v>
      </c>
      <c r="AF32" s="41" t="n">
        <v>0.06171</v>
      </c>
      <c r="AG32" s="46" t="n">
        <f aca="false">SUM(C32:AF32)</f>
        <v>1.07293</v>
      </c>
    </row>
    <row r="33" customFormat="false" ht="15" hidden="false" customHeight="false" outlineLevel="0" collapsed="false">
      <c r="A33" s="14" t="s">
        <v>115</v>
      </c>
      <c r="B33" s="8" t="s">
        <v>114</v>
      </c>
      <c r="C33" s="42" t="n">
        <f aca="false">SUM(C3:C32)</f>
        <v>0.4642</v>
      </c>
      <c r="D33" s="43" t="n">
        <f aca="false">SUM(D3:D32)</f>
        <v>0.34251</v>
      </c>
      <c r="E33" s="43" t="n">
        <f aca="false">SUM(E3:E32)</f>
        <v>0.37091</v>
      </c>
      <c r="F33" s="43" t="n">
        <f aca="false">SUM(F3:F32)</f>
        <v>0.54574</v>
      </c>
      <c r="G33" s="43" t="n">
        <f aca="false">SUM(G3:G32)</f>
        <v>0.44101</v>
      </c>
      <c r="H33" s="43" t="n">
        <f aca="false">SUM(H3:H32)</f>
        <v>0.35543</v>
      </c>
      <c r="I33" s="43" t="n">
        <f aca="false">SUM(I3:I32)</f>
        <v>0.45246</v>
      </c>
      <c r="J33" s="43" t="n">
        <f aca="false">SUM(J3:J32)</f>
        <v>0.31696</v>
      </c>
      <c r="K33" s="43" t="n">
        <f aca="false">SUM(K3:K32)</f>
        <v>0.5453</v>
      </c>
      <c r="L33" s="43" t="n">
        <f aca="false">SUM(L3:L32)</f>
        <v>0.18864</v>
      </c>
      <c r="M33" s="43" t="n">
        <f aca="false">SUM(M3:M32)</f>
        <v>0.45454</v>
      </c>
      <c r="N33" s="43" t="n">
        <f aca="false">SUM(N3:N32)</f>
        <v>0.60808</v>
      </c>
      <c r="O33" s="43" t="n">
        <f aca="false">SUM(O3:O32)</f>
        <v>0.49119</v>
      </c>
      <c r="P33" s="43" t="n">
        <f aca="false">SUM(P3:P32)</f>
        <v>0.53431</v>
      </c>
      <c r="Q33" s="43" t="n">
        <f aca="false">SUM(Q3:Q32)</f>
        <v>0.36004</v>
      </c>
      <c r="R33" s="43" t="n">
        <f aca="false">SUM(R3:R32)</f>
        <v>0.42011</v>
      </c>
      <c r="S33" s="43" t="n">
        <f aca="false">SUM(S3:S32)</f>
        <v>0.57219</v>
      </c>
      <c r="T33" s="43" t="n">
        <f aca="false">SUM(T3:T32)</f>
        <v>0.58581</v>
      </c>
      <c r="U33" s="43" t="n">
        <f aca="false">SUM(U3:U32)</f>
        <v>0.36816</v>
      </c>
      <c r="V33" s="43" t="n">
        <f aca="false">SUM(V3:V32)</f>
        <v>0.46251</v>
      </c>
      <c r="W33" s="43" t="n">
        <f aca="false">SUM(W3:W32)</f>
        <v>0.63651</v>
      </c>
      <c r="X33" s="43" t="n">
        <f aca="false">SUM(X3:X32)</f>
        <v>0.59515</v>
      </c>
      <c r="Y33" s="43" t="n">
        <f aca="false">SUM(Y3:Y32)</f>
        <v>0.38766</v>
      </c>
      <c r="Z33" s="43" t="n">
        <v>0</v>
      </c>
      <c r="AA33" s="43" t="n">
        <f aca="false">SUM(AA3:AA32)</f>
        <v>0.37036</v>
      </c>
      <c r="AB33" s="43" t="n">
        <f aca="false">SUM(AB3:AB32)</f>
        <v>0.31786</v>
      </c>
      <c r="AC33" s="43" t="n">
        <f aca="false">SUM(AC3:AC32)</f>
        <v>0.32012</v>
      </c>
      <c r="AD33" s="43" t="n">
        <f aca="false">SUM(AD3:AD32)</f>
        <v>0.16453</v>
      </c>
      <c r="AE33" s="43" t="n">
        <f aca="false">SUM(AE3:AE32)</f>
        <v>0.09434</v>
      </c>
      <c r="AF33" s="43" t="n">
        <f aca="false">SUM(AF3:AF32)</f>
        <v>0.20623</v>
      </c>
      <c r="AG33" s="45" t="n">
        <f aca="false">SUM(AG3:AG32)</f>
        <v>12.36351</v>
      </c>
    </row>
    <row r="34" customFormat="false" ht="15" hidden="false" customHeight="false" outlineLevel="0" collapsed="false">
      <c r="B34" s="0"/>
    </row>
    <row r="35" customFormat="false" ht="15" hidden="false" customHeight="false" outlineLevel="0" collapsed="false">
      <c r="B35" s="0"/>
    </row>
    <row r="36" customFormat="false" ht="15" hidden="false" customHeight="false" outlineLevel="0" collapsed="false">
      <c r="B36" s="0"/>
    </row>
    <row r="37" customFormat="false" ht="15" hidden="false" customHeight="false" outlineLevel="0" collapsed="false">
      <c r="B37" s="0"/>
    </row>
    <row r="38" customFormat="false" ht="15" hidden="false" customHeight="false" outlineLevel="0" collapsed="false">
      <c r="B38" s="0"/>
    </row>
    <row r="39" customFormat="false" ht="15" hidden="false" customHeight="false" outlineLevel="0" collapsed="false">
      <c r="B39" s="0"/>
    </row>
    <row r="40" customFormat="false" ht="15" hidden="false" customHeight="false" outlineLevel="0" collapsed="false">
      <c r="B40" s="0"/>
    </row>
    <row r="41" customFormat="false" ht="15" hidden="false" customHeight="false" outlineLevel="0" collapsed="false">
      <c r="B41" s="0"/>
    </row>
    <row r="42" customFormat="false" ht="15" hidden="false" customHeight="false" outlineLevel="0" collapsed="false">
      <c r="B42" s="0"/>
    </row>
    <row r="43" customFormat="false" ht="15" hidden="false" customHeight="false" outlineLevel="0" collapsed="false">
      <c r="B43" s="0"/>
    </row>
    <row r="44" customFormat="false" ht="15" hidden="false" customHeight="false" outlineLevel="0" collapsed="false">
      <c r="B44" s="0"/>
    </row>
    <row r="45" customFormat="false" ht="15" hidden="false" customHeight="false" outlineLevel="0" collapsed="false">
      <c r="B45" s="0"/>
    </row>
    <row r="46" customFormat="false" ht="15" hidden="false" customHeight="false" outlineLevel="0" collapsed="false">
      <c r="B46" s="0"/>
    </row>
    <row r="47" customFormat="false" ht="15" hidden="false" customHeight="false" outlineLevel="0" collapsed="false">
      <c r="B47" s="0"/>
    </row>
    <row r="48" customFormat="false" ht="15" hidden="false" customHeight="false" outlineLevel="0" collapsed="false">
      <c r="B48" s="0"/>
    </row>
    <row r="49" customFormat="false" ht="15" hidden="false" customHeight="false" outlineLevel="0" collapsed="false">
      <c r="B49" s="0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92&amp;C&amp;12Tabela 08 : Matriz de coeficientes técnico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28" activeCellId="0" sqref="C28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false" hidden="false" outlineLevel="0" max="3" min="2" style="1" width="11.42"/>
    <col collapsed="false" customWidth="true" hidden="false" outlineLevel="0" max="4" min="4" style="1" width="10.57"/>
    <col collapsed="false" customWidth="false" hidden="false" outlineLevel="0" max="5" min="5" style="1" width="11.42"/>
    <col collapsed="false" customWidth="true" hidden="false" outlineLevel="0" max="6" min="6" style="1" width="10.7"/>
    <col collapsed="false" customWidth="true" hidden="false" outlineLevel="0" max="7" min="7" style="1" width="10.42"/>
    <col collapsed="false" customWidth="true" hidden="false" outlineLevel="0" max="8" min="8" style="1" width="11.7"/>
    <col collapsed="false" customWidth="false" hidden="false" outlineLevel="0" max="12" min="9" style="1" width="11.42"/>
    <col collapsed="false" customWidth="true" hidden="false" outlineLevel="0" max="13" min="13" style="1" width="10.7"/>
    <col collapsed="false" customWidth="true" hidden="false" outlineLevel="0" max="14" min="14" style="1" width="9.7"/>
    <col collapsed="false" customWidth="true" hidden="false" outlineLevel="0" max="15" min="15" style="1" width="10.7"/>
    <col collapsed="false" customWidth="true" hidden="false" outlineLevel="0" max="16" min="16" style="1" width="10.57"/>
    <col collapsed="false" customWidth="true" hidden="false" outlineLevel="0" max="17" min="17" style="1" width="9.57"/>
    <col collapsed="false" customWidth="true" hidden="false" outlineLevel="0" max="18" min="18" style="1" width="12.13"/>
    <col collapsed="false" customWidth="true" hidden="false" outlineLevel="0" max="19" min="19" style="1" width="9.42"/>
    <col collapsed="false" customWidth="true" hidden="false" outlineLevel="0" max="20" min="20" style="1" width="9.27"/>
    <col collapsed="false" customWidth="true" hidden="false" outlineLevel="0" max="21" min="21" style="1" width="10.27"/>
    <col collapsed="false" customWidth="false" hidden="false" outlineLevel="0" max="22" min="22" style="1" width="11.42"/>
    <col collapsed="false" customWidth="true" hidden="false" outlineLevel="0" max="23" min="23" style="1" width="10.84"/>
    <col collapsed="false" customWidth="true" hidden="false" outlineLevel="0" max="25" min="24" style="1" width="10.42"/>
    <col collapsed="false" customWidth="true" hidden="false" outlineLevel="0" max="26" min="26" style="1" width="13.99"/>
    <col collapsed="false" customWidth="true" hidden="false" outlineLevel="0" max="27" min="27" style="1" width="10.42"/>
    <col collapsed="false" customWidth="true" hidden="false" outlineLevel="0" max="28" min="28" style="1" width="10.13"/>
    <col collapsed="false" customWidth="false" hidden="false" outlineLevel="0" max="29" min="29" style="1" width="11.42"/>
    <col collapsed="false" customWidth="true" hidden="false" outlineLevel="0" max="30" min="30" style="1" width="12.13"/>
    <col collapsed="false" customWidth="false" hidden="false" outlineLevel="0" max="31" min="31" style="1" width="11.42"/>
    <col collapsed="false" customWidth="true" hidden="false" outlineLevel="0" max="32" min="32" style="1" width="10.27"/>
    <col collapsed="false" customWidth="true" hidden="false" outlineLevel="0" max="33" min="33" style="1" width="10.42"/>
    <col collapsed="false" customWidth="false" hidden="false" outlineLevel="0" max="257" min="34" style="1" width="11.42"/>
  </cols>
  <sheetData>
    <row r="1" customFormat="false" ht="45" hidden="false" customHeight="true" outlineLevel="0" collapsed="false">
      <c r="A1" s="2"/>
      <c r="B1" s="3" t="s">
        <v>41</v>
      </c>
      <c r="C1" s="22" t="s">
        <v>42</v>
      </c>
      <c r="D1" s="22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0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71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39</v>
      </c>
      <c r="AG1" s="4" t="s">
        <v>40</v>
      </c>
    </row>
    <row r="2" s="35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6</v>
      </c>
      <c r="AB2" s="11" t="n">
        <v>27</v>
      </c>
      <c r="AC2" s="11" t="n">
        <v>28</v>
      </c>
      <c r="AD2" s="11" t="n">
        <v>29</v>
      </c>
      <c r="AE2" s="11" t="n">
        <v>30</v>
      </c>
      <c r="AF2" s="11" t="n">
        <v>31</v>
      </c>
      <c r="AG2" s="11" t="s">
        <v>114</v>
      </c>
    </row>
    <row r="3" customFormat="false" ht="15" hidden="false" customHeight="false" outlineLevel="0" collapsed="false">
      <c r="A3" s="47" t="s">
        <v>42</v>
      </c>
      <c r="B3" s="11" t="n">
        <v>1</v>
      </c>
      <c r="C3" s="41" t="n">
        <v>1.14805</v>
      </c>
      <c r="D3" s="41" t="n">
        <v>0.10287</v>
      </c>
      <c r="E3" s="41" t="n">
        <v>0.00386</v>
      </c>
      <c r="F3" s="41" t="n">
        <v>0.00941</v>
      </c>
      <c r="G3" s="41" t="n">
        <v>0.00983</v>
      </c>
      <c r="H3" s="41" t="n">
        <v>0.00353</v>
      </c>
      <c r="I3" s="41" t="n">
        <v>0.00383</v>
      </c>
      <c r="J3" s="41" t="n">
        <v>0.00262</v>
      </c>
      <c r="K3" s="41" t="n">
        <v>0.00607</v>
      </c>
      <c r="L3" s="41" t="n">
        <v>0.00228</v>
      </c>
      <c r="M3" s="41" t="n">
        <v>0.05255</v>
      </c>
      <c r="N3" s="41" t="n">
        <v>0.02196</v>
      </c>
      <c r="O3" s="41" t="n">
        <v>0.02051</v>
      </c>
      <c r="P3" s="41" t="n">
        <v>0.04819</v>
      </c>
      <c r="Q3" s="41" t="n">
        <v>0.01264</v>
      </c>
      <c r="R3" s="41" t="n">
        <v>0.01972</v>
      </c>
      <c r="S3" s="41" t="n">
        <v>0.0075</v>
      </c>
      <c r="T3" s="41" t="n">
        <v>0.06418</v>
      </c>
      <c r="U3" s="41" t="n">
        <v>0.01701</v>
      </c>
      <c r="V3" s="41" t="n">
        <v>0.02521</v>
      </c>
      <c r="W3" s="41" t="n">
        <v>0.21769</v>
      </c>
      <c r="X3" s="41" t="n">
        <v>0.13738</v>
      </c>
      <c r="Y3" s="41" t="n">
        <v>0.00722</v>
      </c>
      <c r="Z3" s="41" t="n">
        <v>0.00407</v>
      </c>
      <c r="AA3" s="41" t="n">
        <v>0.00416</v>
      </c>
      <c r="AB3" s="41" t="n">
        <v>0.00348</v>
      </c>
      <c r="AC3" s="41" t="n">
        <v>0.00527</v>
      </c>
      <c r="AD3" s="41" t="n">
        <v>0.00165</v>
      </c>
      <c r="AE3" s="41" t="n">
        <v>0.00101</v>
      </c>
      <c r="AF3" s="41" t="n">
        <v>0.01316</v>
      </c>
      <c r="AG3" s="46" t="n">
        <f aca="false">SUM(C3:AF3)</f>
        <v>1.97691</v>
      </c>
    </row>
    <row r="4" customFormat="false" ht="15" hidden="false" customHeight="false" outlineLevel="0" collapsed="false">
      <c r="A4" s="47" t="s">
        <v>43</v>
      </c>
      <c r="B4" s="11" t="n">
        <v>2</v>
      </c>
      <c r="C4" s="41" t="n">
        <v>0.06063</v>
      </c>
      <c r="D4" s="41" t="n">
        <v>1.0708</v>
      </c>
      <c r="E4" s="41" t="n">
        <v>0.00148</v>
      </c>
      <c r="F4" s="41" t="n">
        <v>0.00251</v>
      </c>
      <c r="G4" s="41" t="n">
        <v>0.00223</v>
      </c>
      <c r="H4" s="41" t="n">
        <v>0.0013</v>
      </c>
      <c r="I4" s="41" t="n">
        <v>0.00124</v>
      </c>
      <c r="J4" s="41" t="n">
        <v>0.00083</v>
      </c>
      <c r="K4" s="41" t="n">
        <v>0.0021</v>
      </c>
      <c r="L4" s="41" t="n">
        <v>0.00088</v>
      </c>
      <c r="M4" s="41" t="n">
        <v>0.00996</v>
      </c>
      <c r="N4" s="41" t="n">
        <v>0.00569</v>
      </c>
      <c r="O4" s="41" t="n">
        <v>0.00496</v>
      </c>
      <c r="P4" s="41" t="n">
        <v>0.00921</v>
      </c>
      <c r="Q4" s="41" t="n">
        <v>0.00367</v>
      </c>
      <c r="R4" s="41" t="n">
        <v>0.01354</v>
      </c>
      <c r="S4" s="41" t="n">
        <v>0.00251</v>
      </c>
      <c r="T4" s="41" t="n">
        <v>0.01944</v>
      </c>
      <c r="U4" s="41" t="n">
        <v>0.00544</v>
      </c>
      <c r="V4" s="41" t="n">
        <v>0.01584</v>
      </c>
      <c r="W4" s="41" t="n">
        <v>0.19479</v>
      </c>
      <c r="X4" s="41" t="n">
        <v>0.0641</v>
      </c>
      <c r="Y4" s="41" t="n">
        <v>0.00229</v>
      </c>
      <c r="Z4" s="41" t="n">
        <v>0.00165</v>
      </c>
      <c r="AA4" s="41" t="n">
        <v>0.00114</v>
      </c>
      <c r="AB4" s="41" t="n">
        <v>0.00128</v>
      </c>
      <c r="AC4" s="41" t="n">
        <v>0.00224</v>
      </c>
      <c r="AD4" s="41" t="n">
        <v>0.00067</v>
      </c>
      <c r="AE4" s="41" t="n">
        <v>0.00043</v>
      </c>
      <c r="AF4" s="41" t="n">
        <v>0.00561</v>
      </c>
      <c r="AG4" s="46" t="n">
        <f aca="false">SUM(C4:AF4)</f>
        <v>1.50846</v>
      </c>
    </row>
    <row r="5" customFormat="false" ht="15" hidden="false" customHeight="false" outlineLevel="0" collapsed="false">
      <c r="A5" s="48" t="s">
        <v>44</v>
      </c>
      <c r="B5" s="11" t="n">
        <v>3</v>
      </c>
      <c r="C5" s="41" t="n">
        <v>0.00488</v>
      </c>
      <c r="D5" s="41" t="n">
        <v>0.00438</v>
      </c>
      <c r="E5" s="41" t="n">
        <v>1.01508</v>
      </c>
      <c r="F5" s="41" t="n">
        <v>0.03669</v>
      </c>
      <c r="G5" s="41" t="n">
        <v>0.01511</v>
      </c>
      <c r="H5" s="41" t="n">
        <v>0.00478</v>
      </c>
      <c r="I5" s="41" t="n">
        <v>0.00617</v>
      </c>
      <c r="J5" s="41" t="n">
        <v>0.00347</v>
      </c>
      <c r="K5" s="41" t="n">
        <v>0.00628</v>
      </c>
      <c r="L5" s="41" t="n">
        <v>0.00258</v>
      </c>
      <c r="M5" s="41" t="n">
        <v>0.00444</v>
      </c>
      <c r="N5" s="41" t="n">
        <v>0.00887</v>
      </c>
      <c r="O5" s="41" t="n">
        <v>0.00672</v>
      </c>
      <c r="P5" s="41" t="n">
        <v>0.00475</v>
      </c>
      <c r="Q5" s="41" t="n">
        <v>0.00583</v>
      </c>
      <c r="R5" s="41" t="n">
        <v>0.00415</v>
      </c>
      <c r="S5" s="41" t="n">
        <v>0.00561</v>
      </c>
      <c r="T5" s="41" t="n">
        <v>0.00521</v>
      </c>
      <c r="U5" s="41" t="n">
        <v>0.00297</v>
      </c>
      <c r="V5" s="41" t="n">
        <v>0.00462</v>
      </c>
      <c r="W5" s="41" t="n">
        <v>0.00461</v>
      </c>
      <c r="X5" s="41" t="n">
        <v>0.0072</v>
      </c>
      <c r="Y5" s="41" t="n">
        <v>0.02587</v>
      </c>
      <c r="Z5" s="41" t="n">
        <v>0.01291</v>
      </c>
      <c r="AA5" s="41" t="n">
        <v>0.00805</v>
      </c>
      <c r="AB5" s="41" t="n">
        <v>0.00222</v>
      </c>
      <c r="AC5" s="41" t="n">
        <v>0.00169</v>
      </c>
      <c r="AD5" s="41" t="n">
        <v>0.00098</v>
      </c>
      <c r="AE5" s="41" t="n">
        <v>0.00034</v>
      </c>
      <c r="AF5" s="41" t="n">
        <v>0.00171</v>
      </c>
      <c r="AG5" s="46" t="n">
        <f aca="false">SUM(C5:AF5)</f>
        <v>1.21817</v>
      </c>
    </row>
    <row r="6" customFormat="false" ht="15" hidden="false" customHeight="false" outlineLevel="0" collapsed="false">
      <c r="A6" s="48" t="s">
        <v>45</v>
      </c>
      <c r="B6" s="11" t="n">
        <v>4</v>
      </c>
      <c r="C6" s="41" t="n">
        <v>0.00392</v>
      </c>
      <c r="D6" s="41" t="n">
        <v>0.00377</v>
      </c>
      <c r="E6" s="41" t="n">
        <v>0.01916</v>
      </c>
      <c r="F6" s="41" t="n">
        <v>1.2803</v>
      </c>
      <c r="G6" s="41" t="n">
        <v>0.01895</v>
      </c>
      <c r="H6" s="41" t="n">
        <v>0.01168</v>
      </c>
      <c r="I6" s="41" t="n">
        <v>0.02722</v>
      </c>
      <c r="J6" s="41" t="n">
        <v>0.01299</v>
      </c>
      <c r="K6" s="41" t="n">
        <v>0.01339</v>
      </c>
      <c r="L6" s="41" t="n">
        <v>0.00508</v>
      </c>
      <c r="M6" s="41" t="n">
        <v>0.00953</v>
      </c>
      <c r="N6" s="41" t="n">
        <v>0.00776</v>
      </c>
      <c r="O6" s="41" t="n">
        <v>0.00627</v>
      </c>
      <c r="P6" s="41" t="n">
        <v>0.00414</v>
      </c>
      <c r="Q6" s="41" t="n">
        <v>0.00542</v>
      </c>
      <c r="R6" s="41" t="n">
        <v>0.01523</v>
      </c>
      <c r="S6" s="41" t="n">
        <v>0.00772</v>
      </c>
      <c r="T6" s="41" t="n">
        <v>0.00312</v>
      </c>
      <c r="U6" s="41" t="n">
        <v>0.0019</v>
      </c>
      <c r="V6" s="41" t="n">
        <v>0.00391</v>
      </c>
      <c r="W6" s="41" t="n">
        <v>0.00834</v>
      </c>
      <c r="X6" s="41" t="n">
        <v>0.01502</v>
      </c>
      <c r="Y6" s="41" t="n">
        <v>0.02433</v>
      </c>
      <c r="Z6" s="41" t="n">
        <v>0.00597</v>
      </c>
      <c r="AA6" s="41" t="n">
        <v>0.13625</v>
      </c>
      <c r="AB6" s="41" t="n">
        <v>0.00185</v>
      </c>
      <c r="AC6" s="41" t="n">
        <v>0.00239</v>
      </c>
      <c r="AD6" s="41" t="n">
        <v>0.00305</v>
      </c>
      <c r="AE6" s="41" t="n">
        <v>0.00046</v>
      </c>
      <c r="AF6" s="41" t="n">
        <v>0.00452</v>
      </c>
      <c r="AG6" s="46" t="n">
        <f aca="false">SUM(C6:AF6)</f>
        <v>1.66364</v>
      </c>
    </row>
    <row r="7" customFormat="false" ht="15" hidden="false" customHeight="false" outlineLevel="0" collapsed="false">
      <c r="A7" s="48" t="s">
        <v>46</v>
      </c>
      <c r="B7" s="11" t="n">
        <v>5</v>
      </c>
      <c r="C7" s="41" t="n">
        <v>0.01036</v>
      </c>
      <c r="D7" s="41" t="n">
        <v>0.00936</v>
      </c>
      <c r="E7" s="41" t="n">
        <v>0.05916</v>
      </c>
      <c r="F7" s="41" t="n">
        <v>0.04539</v>
      </c>
      <c r="G7" s="41" t="n">
        <v>1.28785</v>
      </c>
      <c r="H7" s="41" t="n">
        <v>0.16217</v>
      </c>
      <c r="I7" s="41" t="n">
        <v>0.15453</v>
      </c>
      <c r="J7" s="41" t="n">
        <v>0.0546</v>
      </c>
      <c r="K7" s="41" t="n">
        <v>0.18099</v>
      </c>
      <c r="L7" s="41" t="n">
        <v>0.09424</v>
      </c>
      <c r="M7" s="41" t="n">
        <v>0.04958</v>
      </c>
      <c r="N7" s="41" t="n">
        <v>0.02983</v>
      </c>
      <c r="O7" s="41" t="n">
        <v>0.0231</v>
      </c>
      <c r="P7" s="41" t="n">
        <v>0.03282</v>
      </c>
      <c r="Q7" s="41" t="n">
        <v>0.01833</v>
      </c>
      <c r="R7" s="41" t="n">
        <v>0.02023</v>
      </c>
      <c r="S7" s="41" t="n">
        <v>0.02417</v>
      </c>
      <c r="T7" s="41" t="n">
        <v>0.02069</v>
      </c>
      <c r="U7" s="41" t="n">
        <v>0.01313</v>
      </c>
      <c r="V7" s="41" t="n">
        <v>0.01965</v>
      </c>
      <c r="W7" s="41" t="n">
        <v>0.02909</v>
      </c>
      <c r="X7" s="41" t="n">
        <v>0.0342</v>
      </c>
      <c r="Y7" s="41" t="n">
        <v>0.04831</v>
      </c>
      <c r="Z7" s="41" t="n">
        <v>0.02075</v>
      </c>
      <c r="AA7" s="41" t="n">
        <v>0.08568</v>
      </c>
      <c r="AB7" s="41" t="n">
        <v>0.00654</v>
      </c>
      <c r="AC7" s="41" t="n">
        <v>0.015</v>
      </c>
      <c r="AD7" s="41" t="n">
        <v>0.01161</v>
      </c>
      <c r="AE7" s="41" t="n">
        <v>0.00116</v>
      </c>
      <c r="AF7" s="41" t="n">
        <v>0.00783</v>
      </c>
      <c r="AG7" s="46" t="n">
        <f aca="false">SUM(C7:AF7)</f>
        <v>2.57035</v>
      </c>
    </row>
    <row r="8" customFormat="false" ht="15" hidden="false" customHeight="false" outlineLevel="0" collapsed="false">
      <c r="A8" s="48" t="s">
        <v>47</v>
      </c>
      <c r="B8" s="11" t="n">
        <v>6</v>
      </c>
      <c r="C8" s="41" t="n">
        <v>0.01305</v>
      </c>
      <c r="D8" s="41" t="n">
        <v>0.01112</v>
      </c>
      <c r="E8" s="41" t="n">
        <v>0.07551</v>
      </c>
      <c r="F8" s="41" t="n">
        <v>0.05425</v>
      </c>
      <c r="G8" s="41" t="n">
        <v>0.05832</v>
      </c>
      <c r="H8" s="41" t="n">
        <v>1.10609</v>
      </c>
      <c r="I8" s="41" t="n">
        <v>0.08293</v>
      </c>
      <c r="J8" s="41" t="n">
        <v>0.02727</v>
      </c>
      <c r="K8" s="41" t="n">
        <v>0.07603</v>
      </c>
      <c r="L8" s="41" t="n">
        <v>0.03378</v>
      </c>
      <c r="M8" s="41" t="n">
        <v>0.02613</v>
      </c>
      <c r="N8" s="41" t="n">
        <v>0.05109</v>
      </c>
      <c r="O8" s="41" t="n">
        <v>0.03863</v>
      </c>
      <c r="P8" s="41" t="n">
        <v>0.03399</v>
      </c>
      <c r="Q8" s="41" t="n">
        <v>0.02702</v>
      </c>
      <c r="R8" s="41" t="n">
        <v>0.01799</v>
      </c>
      <c r="S8" s="41" t="n">
        <v>0.03642</v>
      </c>
      <c r="T8" s="41" t="n">
        <v>0.04167</v>
      </c>
      <c r="U8" s="41" t="n">
        <v>0.01687</v>
      </c>
      <c r="V8" s="41" t="n">
        <v>0.02169</v>
      </c>
      <c r="W8" s="41" t="n">
        <v>0.02018</v>
      </c>
      <c r="X8" s="41" t="n">
        <v>0.02369</v>
      </c>
      <c r="Y8" s="41" t="n">
        <v>0.02411</v>
      </c>
      <c r="Z8" s="41" t="n">
        <v>0.06269</v>
      </c>
      <c r="AA8" s="41" t="n">
        <v>0.02285</v>
      </c>
      <c r="AB8" s="41" t="n">
        <v>0.01039</v>
      </c>
      <c r="AC8" s="41" t="n">
        <v>0.01274</v>
      </c>
      <c r="AD8" s="41" t="n">
        <v>0.01154</v>
      </c>
      <c r="AE8" s="41" t="n">
        <v>0.00119</v>
      </c>
      <c r="AF8" s="41" t="n">
        <v>0.00758</v>
      </c>
      <c r="AG8" s="46" t="n">
        <f aca="false">SUM(C8:AF8)</f>
        <v>2.04681</v>
      </c>
    </row>
    <row r="9" customFormat="false" ht="15" hidden="false" customHeight="false" outlineLevel="0" collapsed="false">
      <c r="A9" s="48" t="s">
        <v>48</v>
      </c>
      <c r="B9" s="11" t="n">
        <v>7</v>
      </c>
      <c r="C9" s="41" t="n">
        <v>0.00157</v>
      </c>
      <c r="D9" s="41" t="n">
        <v>0.00104</v>
      </c>
      <c r="E9" s="41" t="n">
        <v>0.00539</v>
      </c>
      <c r="F9" s="41" t="n">
        <v>0.00545</v>
      </c>
      <c r="G9" s="41" t="n">
        <v>0.00817</v>
      </c>
      <c r="H9" s="41" t="n">
        <v>0.02468</v>
      </c>
      <c r="I9" s="41" t="n">
        <v>1.09602</v>
      </c>
      <c r="J9" s="41" t="n">
        <v>0.03906</v>
      </c>
      <c r="K9" s="41" t="n">
        <v>0.01177</v>
      </c>
      <c r="L9" s="41" t="n">
        <v>0.00505</v>
      </c>
      <c r="M9" s="41" t="n">
        <v>0.00339</v>
      </c>
      <c r="N9" s="41" t="n">
        <v>0.00545</v>
      </c>
      <c r="O9" s="41" t="n">
        <v>0.00427</v>
      </c>
      <c r="P9" s="41" t="n">
        <v>0.00388</v>
      </c>
      <c r="Q9" s="41" t="n">
        <v>0.00296</v>
      </c>
      <c r="R9" s="41" t="n">
        <v>0.00239</v>
      </c>
      <c r="S9" s="41" t="n">
        <v>0.00398</v>
      </c>
      <c r="T9" s="41" t="n">
        <v>0.00399</v>
      </c>
      <c r="U9" s="41" t="n">
        <v>0.00215</v>
      </c>
      <c r="V9" s="41" t="n">
        <v>0.00281</v>
      </c>
      <c r="W9" s="41" t="n">
        <v>0.00238</v>
      </c>
      <c r="X9" s="41" t="n">
        <v>0.0029</v>
      </c>
      <c r="Y9" s="41" t="n">
        <v>0.00817</v>
      </c>
      <c r="Z9" s="41" t="n">
        <v>0.02551</v>
      </c>
      <c r="AA9" s="41" t="n">
        <v>0.02368</v>
      </c>
      <c r="AB9" s="41" t="n">
        <v>0.00185</v>
      </c>
      <c r="AC9" s="41" t="n">
        <v>0.00191</v>
      </c>
      <c r="AD9" s="41" t="n">
        <v>0.00909</v>
      </c>
      <c r="AE9" s="41" t="n">
        <v>0.00044</v>
      </c>
      <c r="AF9" s="41" t="n">
        <v>0.00272</v>
      </c>
      <c r="AG9" s="46" t="n">
        <f aca="false">SUM(C9:AF9)</f>
        <v>1.31212</v>
      </c>
    </row>
    <row r="10" customFormat="false" ht="15" hidden="false" customHeight="false" outlineLevel="0" collapsed="false">
      <c r="A10" s="48" t="s">
        <v>49</v>
      </c>
      <c r="B10" s="11" t="n">
        <v>8</v>
      </c>
      <c r="C10" s="41" t="n">
        <v>0.00029</v>
      </c>
      <c r="D10" s="41" t="n">
        <v>0.00022</v>
      </c>
      <c r="E10" s="41" t="n">
        <v>0.00133</v>
      </c>
      <c r="F10" s="41" t="n">
        <v>0.00226</v>
      </c>
      <c r="G10" s="41" t="n">
        <v>0.00153</v>
      </c>
      <c r="H10" s="41" t="n">
        <v>0.00521</v>
      </c>
      <c r="I10" s="41" t="n">
        <v>0.0069</v>
      </c>
      <c r="J10" s="41" t="n">
        <v>1.10939</v>
      </c>
      <c r="K10" s="41" t="n">
        <v>0.00224</v>
      </c>
      <c r="L10" s="41" t="n">
        <v>0.00115</v>
      </c>
      <c r="M10" s="41" t="n">
        <v>0.00078</v>
      </c>
      <c r="N10" s="41" t="n">
        <v>0.00145</v>
      </c>
      <c r="O10" s="41" t="n">
        <v>0.00121</v>
      </c>
      <c r="P10" s="41" t="n">
        <v>0.00079</v>
      </c>
      <c r="Q10" s="41" t="n">
        <v>0.00059</v>
      </c>
      <c r="R10" s="41" t="n">
        <v>0.00089</v>
      </c>
      <c r="S10" s="41" t="n">
        <v>0.00092</v>
      </c>
      <c r="T10" s="41" t="n">
        <v>0.00128</v>
      </c>
      <c r="U10" s="41" t="n">
        <v>0.00056</v>
      </c>
      <c r="V10" s="41" t="n">
        <v>0.00063</v>
      </c>
      <c r="W10" s="41" t="n">
        <v>0.00059</v>
      </c>
      <c r="X10" s="41" t="n">
        <v>0.00072</v>
      </c>
      <c r="Y10" s="41" t="n">
        <v>0.00188</v>
      </c>
      <c r="Z10" s="41" t="n">
        <v>0.00101</v>
      </c>
      <c r="AA10" s="41" t="n">
        <v>0.00077</v>
      </c>
      <c r="AB10" s="41" t="n">
        <v>0.00037</v>
      </c>
      <c r="AC10" s="41" t="n">
        <v>0.00048</v>
      </c>
      <c r="AD10" s="41" t="n">
        <v>0.01188</v>
      </c>
      <c r="AE10" s="41" t="n">
        <v>0.00023</v>
      </c>
      <c r="AF10" s="41" t="n">
        <v>0.00099</v>
      </c>
      <c r="AG10" s="46" t="n">
        <f aca="false">SUM(C10:AF10)</f>
        <v>1.15854</v>
      </c>
    </row>
    <row r="11" customFormat="false" ht="15" hidden="false" customHeight="true" outlineLevel="0" collapsed="false">
      <c r="A11" s="49" t="s">
        <v>50</v>
      </c>
      <c r="B11" s="11" t="n">
        <v>9</v>
      </c>
      <c r="C11" s="41" t="n">
        <v>0.00322</v>
      </c>
      <c r="D11" s="41" t="n">
        <v>0.00136</v>
      </c>
      <c r="E11" s="41" t="n">
        <v>0.00497</v>
      </c>
      <c r="F11" s="41" t="n">
        <v>0.00495</v>
      </c>
      <c r="G11" s="41" t="n">
        <v>0.00579</v>
      </c>
      <c r="H11" s="41" t="n">
        <v>0.01616</v>
      </c>
      <c r="I11" s="41" t="n">
        <v>0.00631</v>
      </c>
      <c r="J11" s="41" t="n">
        <v>0.00333</v>
      </c>
      <c r="K11" s="41" t="n">
        <v>1.25635</v>
      </c>
      <c r="L11" s="41" t="n">
        <v>0.01307</v>
      </c>
      <c r="M11" s="41" t="n">
        <v>0.00528</v>
      </c>
      <c r="N11" s="41" t="n">
        <v>0.00571</v>
      </c>
      <c r="O11" s="41" t="n">
        <v>0.00454</v>
      </c>
      <c r="P11" s="41" t="n">
        <v>0.0041</v>
      </c>
      <c r="Q11" s="41" t="n">
        <v>0.00289</v>
      </c>
      <c r="R11" s="41" t="n">
        <v>0.00384</v>
      </c>
      <c r="S11" s="41" t="n">
        <v>0.00374</v>
      </c>
      <c r="T11" s="41" t="n">
        <v>0.00451</v>
      </c>
      <c r="U11" s="41" t="n">
        <v>0.00281</v>
      </c>
      <c r="V11" s="41" t="n">
        <v>0.00342</v>
      </c>
      <c r="W11" s="41" t="n">
        <v>0.00394</v>
      </c>
      <c r="X11" s="41" t="n">
        <v>0.00464</v>
      </c>
      <c r="Y11" s="41" t="n">
        <v>0.00389</v>
      </c>
      <c r="Z11" s="41" t="n">
        <v>0.00562</v>
      </c>
      <c r="AA11" s="41" t="n">
        <v>0.00374</v>
      </c>
      <c r="AB11" s="41" t="n">
        <v>0.00283</v>
      </c>
      <c r="AC11" s="41" t="n">
        <v>0.04254</v>
      </c>
      <c r="AD11" s="41" t="n">
        <v>0.00392</v>
      </c>
      <c r="AE11" s="41" t="n">
        <v>0.00091</v>
      </c>
      <c r="AF11" s="41" t="n">
        <v>0.0109</v>
      </c>
      <c r="AG11" s="46" t="n">
        <f aca="false">SUM(C11:AF11)</f>
        <v>1.43928</v>
      </c>
    </row>
    <row r="12" customFormat="false" ht="15" hidden="false" customHeight="false" outlineLevel="0" collapsed="false">
      <c r="A12" s="48" t="s">
        <v>51</v>
      </c>
      <c r="B12" s="11" t="n">
        <v>10</v>
      </c>
      <c r="C12" s="41" t="n">
        <v>5E-005</v>
      </c>
      <c r="D12" s="41" t="n">
        <v>2E-005</v>
      </c>
      <c r="E12" s="41" t="n">
        <v>6E-005</v>
      </c>
      <c r="F12" s="41" t="n">
        <v>7E-005</v>
      </c>
      <c r="G12" s="41" t="n">
        <v>0.0001</v>
      </c>
      <c r="H12" s="41" t="n">
        <v>0.00035</v>
      </c>
      <c r="I12" s="41" t="n">
        <v>9E-005</v>
      </c>
      <c r="J12" s="41" t="n">
        <v>5E-005</v>
      </c>
      <c r="K12" s="41" t="n">
        <v>0.00014</v>
      </c>
      <c r="L12" s="41" t="n">
        <v>1.0083</v>
      </c>
      <c r="M12" s="41" t="n">
        <v>7E-005</v>
      </c>
      <c r="N12" s="41" t="n">
        <v>8E-005</v>
      </c>
      <c r="O12" s="41" t="n">
        <v>6E-005</v>
      </c>
      <c r="P12" s="41" t="n">
        <v>7E-005</v>
      </c>
      <c r="Q12" s="41" t="n">
        <v>4E-005</v>
      </c>
      <c r="R12" s="41" t="n">
        <v>6E-005</v>
      </c>
      <c r="S12" s="41" t="n">
        <v>5E-005</v>
      </c>
      <c r="T12" s="41" t="n">
        <v>7E-005</v>
      </c>
      <c r="U12" s="41" t="n">
        <v>4E-005</v>
      </c>
      <c r="V12" s="41" t="n">
        <v>5E-005</v>
      </c>
      <c r="W12" s="41" t="n">
        <v>7E-005</v>
      </c>
      <c r="X12" s="41" t="n">
        <v>8E-005</v>
      </c>
      <c r="Y12" s="41" t="n">
        <v>5E-005</v>
      </c>
      <c r="Z12" s="41" t="n">
        <v>5E-005</v>
      </c>
      <c r="AA12" s="41" t="n">
        <v>6E-005</v>
      </c>
      <c r="AB12" s="41" t="n">
        <v>4E-005</v>
      </c>
      <c r="AC12" s="41" t="n">
        <v>0.00105</v>
      </c>
      <c r="AD12" s="41" t="n">
        <v>2E-005</v>
      </c>
      <c r="AE12" s="41" t="n">
        <v>1E-005</v>
      </c>
      <c r="AF12" s="41" t="n">
        <v>4E-005</v>
      </c>
      <c r="AG12" s="46" t="n">
        <f aca="false">SUM(C12:AF12)</f>
        <v>1.01129</v>
      </c>
    </row>
    <row r="13" customFormat="false" ht="15" hidden="false" customHeight="false" outlineLevel="0" collapsed="false">
      <c r="A13" s="48" t="s">
        <v>52</v>
      </c>
      <c r="B13" s="11" t="n">
        <v>11</v>
      </c>
      <c r="C13" s="41" t="n">
        <v>0.0042</v>
      </c>
      <c r="D13" s="41" t="n">
        <v>0.00338</v>
      </c>
      <c r="E13" s="41" t="n">
        <v>0.00314</v>
      </c>
      <c r="F13" s="41" t="n">
        <v>0.00481</v>
      </c>
      <c r="G13" s="41" t="n">
        <v>0.00695</v>
      </c>
      <c r="H13" s="41" t="n">
        <v>0.00562</v>
      </c>
      <c r="I13" s="41" t="n">
        <v>0.00829</v>
      </c>
      <c r="J13" s="41" t="n">
        <v>0.01767</v>
      </c>
      <c r="K13" s="41" t="n">
        <v>0.01137</v>
      </c>
      <c r="L13" s="41" t="n">
        <v>0.00487</v>
      </c>
      <c r="M13" s="41" t="n">
        <v>1.17395</v>
      </c>
      <c r="N13" s="41" t="n">
        <v>0.01633</v>
      </c>
      <c r="O13" s="41" t="n">
        <v>0.01281</v>
      </c>
      <c r="P13" s="41" t="n">
        <v>0.00363</v>
      </c>
      <c r="Q13" s="41" t="n">
        <v>0.00236</v>
      </c>
      <c r="R13" s="41" t="n">
        <v>0.0028</v>
      </c>
      <c r="S13" s="41" t="n">
        <v>0.0052</v>
      </c>
      <c r="T13" s="41" t="n">
        <v>0.00424</v>
      </c>
      <c r="U13" s="41" t="n">
        <v>0.00371</v>
      </c>
      <c r="V13" s="41" t="n">
        <v>0.00974</v>
      </c>
      <c r="W13" s="41" t="n">
        <v>0.00574</v>
      </c>
      <c r="X13" s="41" t="n">
        <v>0.00633</v>
      </c>
      <c r="Y13" s="41" t="n">
        <v>0.01554</v>
      </c>
      <c r="Z13" s="41" t="n">
        <v>0.00378</v>
      </c>
      <c r="AA13" s="41" t="n">
        <v>0.0298</v>
      </c>
      <c r="AB13" s="41" t="n">
        <v>0.0025</v>
      </c>
      <c r="AC13" s="41" t="n">
        <v>0.00249</v>
      </c>
      <c r="AD13" s="41" t="n">
        <v>0.00131</v>
      </c>
      <c r="AE13" s="41" t="n">
        <v>0.00058</v>
      </c>
      <c r="AF13" s="41" t="n">
        <v>0.00262</v>
      </c>
      <c r="AG13" s="46" t="n">
        <f aca="false">SUM(C13:AF13)</f>
        <v>1.37576</v>
      </c>
    </row>
    <row r="14" customFormat="false" ht="15" hidden="false" customHeight="false" outlineLevel="0" collapsed="false">
      <c r="A14" s="48" t="s">
        <v>53</v>
      </c>
      <c r="B14" s="11" t="n">
        <v>12</v>
      </c>
      <c r="C14" s="41" t="n">
        <v>0.0055</v>
      </c>
      <c r="D14" s="41" t="n">
        <v>0.00455</v>
      </c>
      <c r="E14" s="41" t="n">
        <v>0.01302</v>
      </c>
      <c r="F14" s="41" t="n">
        <v>0.03024</v>
      </c>
      <c r="G14" s="41" t="n">
        <v>0.01272</v>
      </c>
      <c r="H14" s="41" t="n">
        <v>0.00904</v>
      </c>
      <c r="I14" s="41" t="n">
        <v>0.01911</v>
      </c>
      <c r="J14" s="41" t="n">
        <v>0.01152</v>
      </c>
      <c r="K14" s="41" t="n">
        <v>0.01184</v>
      </c>
      <c r="L14" s="41" t="n">
        <v>0.00482</v>
      </c>
      <c r="M14" s="41" t="n">
        <v>0.0142</v>
      </c>
      <c r="N14" s="41" t="n">
        <v>1.33547</v>
      </c>
      <c r="O14" s="41" t="n">
        <v>0.22409</v>
      </c>
      <c r="P14" s="41" t="n">
        <v>0.00874</v>
      </c>
      <c r="Q14" s="41" t="n">
        <v>0.00991</v>
      </c>
      <c r="R14" s="41" t="n">
        <v>0.03756</v>
      </c>
      <c r="S14" s="41" t="n">
        <v>0.02773</v>
      </c>
      <c r="T14" s="41" t="n">
        <v>0.01486</v>
      </c>
      <c r="U14" s="41" t="n">
        <v>0.01251</v>
      </c>
      <c r="V14" s="41" t="n">
        <v>0.03491</v>
      </c>
      <c r="W14" s="41" t="n">
        <v>0.02101</v>
      </c>
      <c r="X14" s="41" t="n">
        <v>0.02701</v>
      </c>
      <c r="Y14" s="41" t="n">
        <v>0.03125</v>
      </c>
      <c r="Z14" s="41" t="n">
        <v>0.0084</v>
      </c>
      <c r="AA14" s="41" t="n">
        <v>0.00727</v>
      </c>
      <c r="AB14" s="41" t="n">
        <v>0.01441</v>
      </c>
      <c r="AC14" s="41" t="n">
        <v>0.00513</v>
      </c>
      <c r="AD14" s="41" t="n">
        <v>0.00821</v>
      </c>
      <c r="AE14" s="41" t="n">
        <v>0.0035</v>
      </c>
      <c r="AF14" s="41" t="n">
        <v>0.01097</v>
      </c>
      <c r="AG14" s="46" t="n">
        <f aca="false">SUM(C14:AF14)</f>
        <v>1.9795</v>
      </c>
    </row>
    <row r="15" customFormat="false" ht="15" hidden="false" customHeight="false" outlineLevel="0" collapsed="false">
      <c r="A15" s="48" t="s">
        <v>54</v>
      </c>
      <c r="B15" s="11" t="n">
        <v>13</v>
      </c>
      <c r="C15" s="41" t="n">
        <v>0.00091</v>
      </c>
      <c r="D15" s="41" t="n">
        <v>0.00051</v>
      </c>
      <c r="E15" s="41" t="n">
        <v>0.00124</v>
      </c>
      <c r="F15" s="41" t="n">
        <v>0.00166</v>
      </c>
      <c r="G15" s="41" t="n">
        <v>0.00115</v>
      </c>
      <c r="H15" s="41" t="n">
        <v>0.00112</v>
      </c>
      <c r="I15" s="41" t="n">
        <v>0.0013</v>
      </c>
      <c r="J15" s="41" t="n">
        <v>0.00159</v>
      </c>
      <c r="K15" s="41" t="n">
        <v>0.00135</v>
      </c>
      <c r="L15" s="41" t="n">
        <v>0.00049</v>
      </c>
      <c r="M15" s="41" t="n">
        <v>0.00177</v>
      </c>
      <c r="N15" s="41" t="n">
        <v>0.00524</v>
      </c>
      <c r="O15" s="41" t="n">
        <v>1.02279</v>
      </c>
      <c r="P15" s="41" t="n">
        <v>0.00084</v>
      </c>
      <c r="Q15" s="41" t="n">
        <v>0.00081</v>
      </c>
      <c r="R15" s="41" t="n">
        <v>0.00325</v>
      </c>
      <c r="S15" s="41" t="n">
        <v>0.00277</v>
      </c>
      <c r="T15" s="41" t="n">
        <v>0.00177</v>
      </c>
      <c r="U15" s="41" t="n">
        <v>0.00181</v>
      </c>
      <c r="V15" s="41" t="n">
        <v>0.00143</v>
      </c>
      <c r="W15" s="41" t="n">
        <v>0.00173</v>
      </c>
      <c r="X15" s="41" t="n">
        <v>0.01236</v>
      </c>
      <c r="Y15" s="41" t="n">
        <v>0.00195</v>
      </c>
      <c r="Z15" s="41" t="n">
        <v>0.00439</v>
      </c>
      <c r="AA15" s="41" t="n">
        <v>0.00097</v>
      </c>
      <c r="AB15" s="41" t="n">
        <v>0.00568</v>
      </c>
      <c r="AC15" s="41" t="n">
        <v>0.00272</v>
      </c>
      <c r="AD15" s="41" t="n">
        <v>0.00071</v>
      </c>
      <c r="AE15" s="41" t="n">
        <v>0.00064</v>
      </c>
      <c r="AF15" s="41" t="n">
        <v>0.00569</v>
      </c>
      <c r="AG15" s="46" t="n">
        <f aca="false">SUM(C15:AF15)</f>
        <v>1.09064</v>
      </c>
    </row>
    <row r="16" customFormat="false" ht="15" hidden="false" customHeight="false" outlineLevel="0" collapsed="false">
      <c r="A16" s="48" t="s">
        <v>55</v>
      </c>
      <c r="B16" s="11" t="n">
        <v>14</v>
      </c>
      <c r="C16" s="41" t="n">
        <v>0.002</v>
      </c>
      <c r="D16" s="41" t="n">
        <v>0.00101</v>
      </c>
      <c r="E16" s="41" t="n">
        <v>0.00409</v>
      </c>
      <c r="F16" s="41" t="n">
        <v>0.00626</v>
      </c>
      <c r="G16" s="41" t="n">
        <v>0.00531</v>
      </c>
      <c r="H16" s="41" t="n">
        <v>0.00987</v>
      </c>
      <c r="I16" s="41" t="n">
        <v>0.00568</v>
      </c>
      <c r="J16" s="41" t="n">
        <v>0.00261</v>
      </c>
      <c r="K16" s="41" t="n">
        <v>0.03705</v>
      </c>
      <c r="L16" s="41" t="n">
        <v>0.00589</v>
      </c>
      <c r="M16" s="41" t="n">
        <v>0.0057</v>
      </c>
      <c r="N16" s="41" t="n">
        <v>0.00577</v>
      </c>
      <c r="O16" s="41" t="n">
        <v>0.0044</v>
      </c>
      <c r="P16" s="41" t="n">
        <v>1.21065</v>
      </c>
      <c r="Q16" s="41" t="n">
        <v>0.00251</v>
      </c>
      <c r="R16" s="41" t="n">
        <v>0.00318</v>
      </c>
      <c r="S16" s="41" t="n">
        <v>0.0046</v>
      </c>
      <c r="T16" s="41" t="n">
        <v>0.00575</v>
      </c>
      <c r="U16" s="41" t="n">
        <v>0.0037</v>
      </c>
      <c r="V16" s="41" t="n">
        <v>0.04153</v>
      </c>
      <c r="W16" s="41" t="n">
        <v>0.00311</v>
      </c>
      <c r="X16" s="41" t="n">
        <v>0.00369</v>
      </c>
      <c r="Y16" s="41" t="n">
        <v>0.00593</v>
      </c>
      <c r="Z16" s="41" t="n">
        <v>0.00352</v>
      </c>
      <c r="AA16" s="41" t="n">
        <v>0.00433</v>
      </c>
      <c r="AB16" s="41" t="n">
        <v>0.00172</v>
      </c>
      <c r="AC16" s="41" t="n">
        <v>0.02585</v>
      </c>
      <c r="AD16" s="41" t="n">
        <v>0.0016</v>
      </c>
      <c r="AE16" s="41" t="n">
        <v>0.00055</v>
      </c>
      <c r="AF16" s="41" t="n">
        <v>0.00655</v>
      </c>
      <c r="AG16" s="46" t="n">
        <f aca="false">SUM(C16:AF16)</f>
        <v>1.42441</v>
      </c>
    </row>
    <row r="17" customFormat="false" ht="15" hidden="false" customHeight="false" outlineLevel="0" collapsed="false">
      <c r="A17" s="48" t="s">
        <v>56</v>
      </c>
      <c r="B17" s="11" t="n">
        <v>15</v>
      </c>
      <c r="C17" s="41" t="n">
        <v>0.21123</v>
      </c>
      <c r="D17" s="41" t="n">
        <v>0.17262</v>
      </c>
      <c r="E17" s="41" t="n">
        <v>0.05457</v>
      </c>
      <c r="F17" s="41" t="n">
        <v>0.14985</v>
      </c>
      <c r="G17" s="41" t="n">
        <v>0.06244</v>
      </c>
      <c r="H17" s="41" t="n">
        <v>0.04545</v>
      </c>
      <c r="I17" s="41" t="n">
        <v>0.08782</v>
      </c>
      <c r="J17" s="41" t="n">
        <v>0.03809</v>
      </c>
      <c r="K17" s="41" t="n">
        <v>0.07441</v>
      </c>
      <c r="L17" s="41" t="n">
        <v>0.02481</v>
      </c>
      <c r="M17" s="41" t="n">
        <v>0.1184</v>
      </c>
      <c r="N17" s="41" t="n">
        <v>0.15554</v>
      </c>
      <c r="O17" s="41" t="n">
        <v>0.11885</v>
      </c>
      <c r="P17" s="41" t="n">
        <v>0.27917</v>
      </c>
      <c r="Q17" s="41" t="n">
        <v>1.26707</v>
      </c>
      <c r="R17" s="41" t="n">
        <v>0.13923</v>
      </c>
      <c r="S17" s="41" t="n">
        <v>0.49714</v>
      </c>
      <c r="T17" s="41" t="n">
        <v>0.19737</v>
      </c>
      <c r="U17" s="41" t="n">
        <v>0.07125</v>
      </c>
      <c r="V17" s="41" t="n">
        <v>0.12917</v>
      </c>
      <c r="W17" s="41" t="n">
        <v>0.11318</v>
      </c>
      <c r="X17" s="41" t="n">
        <v>0.10573</v>
      </c>
      <c r="Y17" s="41" t="n">
        <v>0.09747</v>
      </c>
      <c r="Z17" s="41" t="n">
        <v>0.06237</v>
      </c>
      <c r="AA17" s="41" t="n">
        <v>0.06805</v>
      </c>
      <c r="AB17" s="41" t="n">
        <v>0.1508</v>
      </c>
      <c r="AC17" s="41" t="n">
        <v>0.15201</v>
      </c>
      <c r="AD17" s="41" t="n">
        <v>0.01583</v>
      </c>
      <c r="AE17" s="41" t="n">
        <v>0.00401</v>
      </c>
      <c r="AF17" s="41" t="n">
        <v>0.03001</v>
      </c>
      <c r="AG17" s="46" t="n">
        <f aca="false">SUM(C17:AF17)</f>
        <v>4.69394</v>
      </c>
    </row>
    <row r="18" customFormat="false" ht="15" hidden="false" customHeight="false" outlineLevel="0" collapsed="false">
      <c r="A18" s="48" t="s">
        <v>57</v>
      </c>
      <c r="B18" s="11" t="n">
        <v>16</v>
      </c>
      <c r="C18" s="41" t="n">
        <v>0.00126</v>
      </c>
      <c r="D18" s="41" t="n">
        <v>0.00047</v>
      </c>
      <c r="E18" s="41" t="n">
        <v>0.00018</v>
      </c>
      <c r="F18" s="41" t="n">
        <v>0.00022</v>
      </c>
      <c r="G18" s="41" t="n">
        <v>0.00016</v>
      </c>
      <c r="H18" s="41" t="n">
        <v>0.0001</v>
      </c>
      <c r="I18" s="41" t="n">
        <v>0.00014</v>
      </c>
      <c r="J18" s="41" t="n">
        <v>8E-005</v>
      </c>
      <c r="K18" s="41" t="n">
        <v>0.00014</v>
      </c>
      <c r="L18" s="41" t="n">
        <v>5E-005</v>
      </c>
      <c r="M18" s="41" t="n">
        <v>0.00021</v>
      </c>
      <c r="N18" s="41" t="n">
        <v>0.00035</v>
      </c>
      <c r="O18" s="41" t="n">
        <v>0.00029</v>
      </c>
      <c r="P18" s="41" t="n">
        <v>0.00026</v>
      </c>
      <c r="Q18" s="41" t="n">
        <v>0.00046</v>
      </c>
      <c r="R18" s="41" t="n">
        <v>1.00402</v>
      </c>
      <c r="S18" s="41" t="n">
        <v>0.0003</v>
      </c>
      <c r="T18" s="41" t="n">
        <v>0.00042</v>
      </c>
      <c r="U18" s="41" t="n">
        <v>0.00016</v>
      </c>
      <c r="V18" s="41" t="n">
        <v>0.00024</v>
      </c>
      <c r="W18" s="41" t="n">
        <v>0.00058</v>
      </c>
      <c r="X18" s="41" t="n">
        <v>0.00137</v>
      </c>
      <c r="Y18" s="41" t="n">
        <v>0.00023</v>
      </c>
      <c r="Z18" s="41" t="n">
        <v>0.00023</v>
      </c>
      <c r="AA18" s="41" t="n">
        <v>0.00011</v>
      </c>
      <c r="AB18" s="41" t="n">
        <v>0.00016</v>
      </c>
      <c r="AC18" s="41" t="n">
        <v>0.00013</v>
      </c>
      <c r="AD18" s="41" t="n">
        <v>9E-005</v>
      </c>
      <c r="AE18" s="41" t="n">
        <v>7E-005</v>
      </c>
      <c r="AF18" s="41" t="n">
        <v>0.0009</v>
      </c>
      <c r="AG18" s="46" t="n">
        <f aca="false">SUM(C18:AF18)</f>
        <v>1.01338</v>
      </c>
    </row>
    <row r="19" customFormat="false" ht="15" hidden="false" customHeight="false" outlineLevel="0" collapsed="false">
      <c r="A19" s="48" t="s">
        <v>58</v>
      </c>
      <c r="B19" s="11" t="n">
        <v>17</v>
      </c>
      <c r="C19" s="41" t="n">
        <v>0.00382</v>
      </c>
      <c r="D19" s="41" t="n">
        <v>0.00752</v>
      </c>
      <c r="E19" s="41" t="n">
        <v>0.00274</v>
      </c>
      <c r="F19" s="41" t="n">
        <v>0.0041</v>
      </c>
      <c r="G19" s="41" t="n">
        <v>0.00438</v>
      </c>
      <c r="H19" s="41" t="n">
        <v>0.0066</v>
      </c>
      <c r="I19" s="41" t="n">
        <v>0.02267</v>
      </c>
      <c r="J19" s="41" t="n">
        <v>0.01708</v>
      </c>
      <c r="K19" s="41" t="n">
        <v>0.01203</v>
      </c>
      <c r="L19" s="41" t="n">
        <v>0.00318</v>
      </c>
      <c r="M19" s="41" t="n">
        <v>0.01312</v>
      </c>
      <c r="N19" s="41" t="n">
        <v>0.00523</v>
      </c>
      <c r="O19" s="41" t="n">
        <v>0.00428</v>
      </c>
      <c r="P19" s="41" t="n">
        <v>0.00381</v>
      </c>
      <c r="Q19" s="41" t="n">
        <v>0.00409</v>
      </c>
      <c r="R19" s="41" t="n">
        <v>0.01738</v>
      </c>
      <c r="S19" s="41" t="n">
        <v>1.02556</v>
      </c>
      <c r="T19" s="41" t="n">
        <v>0.00768</v>
      </c>
      <c r="U19" s="41" t="n">
        <v>0.00603</v>
      </c>
      <c r="V19" s="41" t="n">
        <v>0.02795</v>
      </c>
      <c r="W19" s="41" t="n">
        <v>0.01031</v>
      </c>
      <c r="X19" s="41" t="n">
        <v>0.01328</v>
      </c>
      <c r="Y19" s="41" t="n">
        <v>0.01304</v>
      </c>
      <c r="Z19" s="41" t="n">
        <v>0.00264</v>
      </c>
      <c r="AA19" s="41" t="n">
        <v>0.01474</v>
      </c>
      <c r="AB19" s="41" t="n">
        <v>0.00533</v>
      </c>
      <c r="AC19" s="41" t="n">
        <v>0.00475</v>
      </c>
      <c r="AD19" s="41" t="n">
        <v>0.00399</v>
      </c>
      <c r="AE19" s="41" t="n">
        <v>0.00034</v>
      </c>
      <c r="AF19" s="41" t="n">
        <v>0.00266</v>
      </c>
      <c r="AG19" s="46" t="n">
        <f aca="false">SUM(C19:AF19)</f>
        <v>1.27033</v>
      </c>
    </row>
    <row r="20" customFormat="false" ht="15" hidden="false" customHeight="false" outlineLevel="0" collapsed="false">
      <c r="A20" s="48" t="s">
        <v>59</v>
      </c>
      <c r="B20" s="11" t="n">
        <v>18</v>
      </c>
      <c r="C20" s="41" t="n">
        <v>0.00603</v>
      </c>
      <c r="D20" s="41" t="n">
        <v>0.00596</v>
      </c>
      <c r="E20" s="41" t="n">
        <v>0.00333</v>
      </c>
      <c r="F20" s="41" t="n">
        <v>0.0055</v>
      </c>
      <c r="G20" s="41" t="n">
        <v>0.00333</v>
      </c>
      <c r="H20" s="41" t="n">
        <v>0.00424</v>
      </c>
      <c r="I20" s="41" t="n">
        <v>0.00368</v>
      </c>
      <c r="J20" s="41" t="n">
        <v>0.00283</v>
      </c>
      <c r="K20" s="41" t="n">
        <v>0.009</v>
      </c>
      <c r="L20" s="41" t="n">
        <v>0.00307</v>
      </c>
      <c r="M20" s="41" t="n">
        <v>0.01605</v>
      </c>
      <c r="N20" s="41" t="n">
        <v>0.00878</v>
      </c>
      <c r="O20" s="41" t="n">
        <v>0.00704</v>
      </c>
      <c r="P20" s="41" t="n">
        <v>0.05346</v>
      </c>
      <c r="Q20" s="41" t="n">
        <v>0.00325</v>
      </c>
      <c r="R20" s="41" t="n">
        <v>0.00371</v>
      </c>
      <c r="S20" s="41" t="n">
        <v>0.01536</v>
      </c>
      <c r="T20" s="41" t="n">
        <v>1.3838</v>
      </c>
      <c r="U20" s="41" t="n">
        <v>0.33019</v>
      </c>
      <c r="V20" s="41" t="n">
        <v>0.0279</v>
      </c>
      <c r="W20" s="41" t="n">
        <v>0.01166</v>
      </c>
      <c r="X20" s="41" t="n">
        <v>0.00672</v>
      </c>
      <c r="Y20" s="41" t="n">
        <v>0.01968</v>
      </c>
      <c r="Z20" s="41" t="n">
        <v>0.00406</v>
      </c>
      <c r="AA20" s="41" t="n">
        <v>0.00265</v>
      </c>
      <c r="AB20" s="41" t="n">
        <v>0.00272</v>
      </c>
      <c r="AC20" s="41" t="n">
        <v>0.00885</v>
      </c>
      <c r="AD20" s="41" t="n">
        <v>0.00124</v>
      </c>
      <c r="AE20" s="41" t="n">
        <v>0.00063</v>
      </c>
      <c r="AF20" s="41" t="n">
        <v>0.00571</v>
      </c>
      <c r="AG20" s="46" t="n">
        <f aca="false">SUM(C20:AF20)</f>
        <v>1.96043</v>
      </c>
    </row>
    <row r="21" customFormat="false" ht="15" hidden="false" customHeight="false" outlineLevel="0" collapsed="false">
      <c r="A21" s="48" t="s">
        <v>60</v>
      </c>
      <c r="B21" s="11" t="n">
        <v>19</v>
      </c>
      <c r="C21" s="41" t="n">
        <v>0.00036</v>
      </c>
      <c r="D21" s="41" t="n">
        <v>0.00028</v>
      </c>
      <c r="E21" s="41" t="n">
        <v>0.00149</v>
      </c>
      <c r="F21" s="41" t="n">
        <v>0.00117</v>
      </c>
      <c r="G21" s="41" t="n">
        <v>0.00134</v>
      </c>
      <c r="H21" s="41" t="n">
        <v>0.00094</v>
      </c>
      <c r="I21" s="41" t="n">
        <v>0.00101</v>
      </c>
      <c r="J21" s="41" t="n">
        <v>0.00069</v>
      </c>
      <c r="K21" s="41" t="n">
        <v>0.00228</v>
      </c>
      <c r="L21" s="41" t="n">
        <v>0.00047</v>
      </c>
      <c r="M21" s="41" t="n">
        <v>0.00114</v>
      </c>
      <c r="N21" s="41" t="n">
        <v>0.00212</v>
      </c>
      <c r="O21" s="41" t="n">
        <v>0.00172</v>
      </c>
      <c r="P21" s="41" t="n">
        <v>0.00187</v>
      </c>
      <c r="Q21" s="41" t="n">
        <v>0.00085</v>
      </c>
      <c r="R21" s="41" t="n">
        <v>0.00089</v>
      </c>
      <c r="S21" s="41" t="n">
        <v>0.00117</v>
      </c>
      <c r="T21" s="41" t="n">
        <v>0.00372</v>
      </c>
      <c r="U21" s="41" t="n">
        <v>1.00378</v>
      </c>
      <c r="V21" s="41" t="n">
        <v>0.00179</v>
      </c>
      <c r="W21" s="41" t="n">
        <v>0.00085</v>
      </c>
      <c r="X21" s="41" t="n">
        <v>0.00096</v>
      </c>
      <c r="Y21" s="41" t="n">
        <v>0.00144</v>
      </c>
      <c r="Z21" s="41" t="n">
        <v>0.00125</v>
      </c>
      <c r="AA21" s="41" t="n">
        <v>0.00069</v>
      </c>
      <c r="AB21" s="41" t="n">
        <v>0.00039</v>
      </c>
      <c r="AC21" s="41" t="n">
        <v>0.00054</v>
      </c>
      <c r="AD21" s="41" t="n">
        <v>0.00071</v>
      </c>
      <c r="AE21" s="41" t="n">
        <v>0.00013</v>
      </c>
      <c r="AF21" s="41" t="n">
        <v>0.00048</v>
      </c>
      <c r="AG21" s="46" t="n">
        <f aca="false">SUM(C21:AF21)</f>
        <v>1.03652</v>
      </c>
    </row>
    <row r="22" customFormat="false" ht="15" hidden="false" customHeight="false" outlineLevel="0" collapsed="false">
      <c r="A22" s="48" t="s">
        <v>61</v>
      </c>
      <c r="B22" s="11" t="n">
        <v>20</v>
      </c>
      <c r="C22" s="41" t="n">
        <v>0.00162</v>
      </c>
      <c r="D22" s="41" t="n">
        <v>0.00135</v>
      </c>
      <c r="E22" s="41" t="n">
        <v>0.00141</v>
      </c>
      <c r="F22" s="41" t="n">
        <v>0.00182</v>
      </c>
      <c r="G22" s="41" t="n">
        <v>0.00166</v>
      </c>
      <c r="H22" s="41" t="n">
        <v>0.00167</v>
      </c>
      <c r="I22" s="41" t="n">
        <v>0.00193</v>
      </c>
      <c r="J22" s="41" t="n">
        <v>0.00121</v>
      </c>
      <c r="K22" s="41" t="n">
        <v>0.00343</v>
      </c>
      <c r="L22" s="41" t="n">
        <v>0.00074</v>
      </c>
      <c r="M22" s="41" t="n">
        <v>0.0043</v>
      </c>
      <c r="N22" s="41" t="n">
        <v>0.00288</v>
      </c>
      <c r="O22" s="41" t="n">
        <v>0.00226</v>
      </c>
      <c r="P22" s="41" t="n">
        <v>0.00817</v>
      </c>
      <c r="Q22" s="41" t="n">
        <v>0.0014</v>
      </c>
      <c r="R22" s="41" t="n">
        <v>0.00173</v>
      </c>
      <c r="S22" s="41" t="n">
        <v>0.00241</v>
      </c>
      <c r="T22" s="41" t="n">
        <v>0.00275</v>
      </c>
      <c r="U22" s="41" t="n">
        <v>0.00955</v>
      </c>
      <c r="V22" s="41" t="n">
        <v>1.16107</v>
      </c>
      <c r="W22" s="41" t="n">
        <v>0.00228</v>
      </c>
      <c r="X22" s="41" t="n">
        <v>0.00307</v>
      </c>
      <c r="Y22" s="41" t="n">
        <v>0.00434</v>
      </c>
      <c r="Z22" s="41" t="n">
        <v>0.00304</v>
      </c>
      <c r="AA22" s="41" t="n">
        <v>0.0012</v>
      </c>
      <c r="AB22" s="41" t="n">
        <v>0.00082</v>
      </c>
      <c r="AC22" s="41" t="n">
        <v>0.00147</v>
      </c>
      <c r="AD22" s="41" t="n">
        <v>0.00122</v>
      </c>
      <c r="AE22" s="41" t="n">
        <v>0.00018</v>
      </c>
      <c r="AF22" s="41" t="n">
        <v>0.00103</v>
      </c>
      <c r="AG22" s="46" t="n">
        <f aca="false">SUM(C22:AF22)</f>
        <v>1.23201</v>
      </c>
    </row>
    <row r="23" customFormat="false" ht="15" hidden="false" customHeight="false" outlineLevel="0" collapsed="false">
      <c r="A23" s="48" t="s">
        <v>62</v>
      </c>
      <c r="B23" s="11" t="n">
        <v>21</v>
      </c>
      <c r="C23" s="41" t="n">
        <v>0.07883</v>
      </c>
      <c r="D23" s="41" t="n">
        <v>0.0864</v>
      </c>
      <c r="E23" s="41" t="n">
        <v>0.00619</v>
      </c>
      <c r="F23" s="41" t="n">
        <v>0.00772</v>
      </c>
      <c r="G23" s="41" t="n">
        <v>0.005</v>
      </c>
      <c r="H23" s="41" t="n">
        <v>0.00524</v>
      </c>
      <c r="I23" s="41" t="n">
        <v>0.0045</v>
      </c>
      <c r="J23" s="41" t="n">
        <v>0.00292</v>
      </c>
      <c r="K23" s="41" t="n">
        <v>0.00796</v>
      </c>
      <c r="L23" s="41" t="n">
        <v>0.00369</v>
      </c>
      <c r="M23" s="41" t="n">
        <v>0.01127</v>
      </c>
      <c r="N23" s="41" t="n">
        <v>0.01595</v>
      </c>
      <c r="O23" s="41" t="n">
        <v>0.0123</v>
      </c>
      <c r="P23" s="41" t="n">
        <v>0.00981</v>
      </c>
      <c r="Q23" s="41" t="n">
        <v>0.01221</v>
      </c>
      <c r="R23" s="41" t="n">
        <v>0.07564</v>
      </c>
      <c r="S23" s="41" t="n">
        <v>0.00912</v>
      </c>
      <c r="T23" s="41" t="n">
        <v>0.0138</v>
      </c>
      <c r="U23" s="41" t="n">
        <v>0.00687</v>
      </c>
      <c r="V23" s="41" t="n">
        <v>0.08593</v>
      </c>
      <c r="W23" s="41" t="n">
        <v>1.20747</v>
      </c>
      <c r="X23" s="41" t="n">
        <v>0.29626</v>
      </c>
      <c r="Y23" s="41" t="n">
        <v>0.00779</v>
      </c>
      <c r="Z23" s="41" t="n">
        <v>0.00715</v>
      </c>
      <c r="AA23" s="41" t="n">
        <v>0.00342</v>
      </c>
      <c r="AB23" s="41" t="n">
        <v>0.00506</v>
      </c>
      <c r="AC23" s="41" t="n">
        <v>0.00988</v>
      </c>
      <c r="AD23" s="41" t="n">
        <v>0.00278</v>
      </c>
      <c r="AE23" s="41" t="n">
        <v>0.00179</v>
      </c>
      <c r="AF23" s="41" t="n">
        <v>0.02335</v>
      </c>
      <c r="AG23" s="46" t="n">
        <f aca="false">SUM(C23:AF23)</f>
        <v>2.0263</v>
      </c>
    </row>
    <row r="24" customFormat="false" ht="15" hidden="false" customHeight="false" outlineLevel="0" collapsed="false">
      <c r="A24" s="48" t="s">
        <v>32</v>
      </c>
      <c r="B24" s="11" t="n">
        <v>22</v>
      </c>
      <c r="C24" s="41" t="n">
        <v>0.00075</v>
      </c>
      <c r="D24" s="41" t="n">
        <v>0.00063</v>
      </c>
      <c r="E24" s="41" t="n">
        <v>0.00132</v>
      </c>
      <c r="F24" s="41" t="n">
        <v>0.00074</v>
      </c>
      <c r="G24" s="41" t="n">
        <v>0.00053</v>
      </c>
      <c r="H24" s="41" t="n">
        <v>0.00042</v>
      </c>
      <c r="I24" s="41" t="n">
        <v>0.00059</v>
      </c>
      <c r="J24" s="41" t="n">
        <v>0.00046</v>
      </c>
      <c r="K24" s="41" t="n">
        <v>0.00063</v>
      </c>
      <c r="L24" s="41" t="n">
        <v>0.00027</v>
      </c>
      <c r="M24" s="41" t="n">
        <v>0.00055</v>
      </c>
      <c r="N24" s="41" t="n">
        <v>0.0011</v>
      </c>
      <c r="O24" s="41" t="n">
        <v>0.00104</v>
      </c>
      <c r="P24" s="41" t="n">
        <v>0.00058</v>
      </c>
      <c r="Q24" s="41" t="n">
        <v>0.00073</v>
      </c>
      <c r="R24" s="41" t="n">
        <v>0.0015</v>
      </c>
      <c r="S24" s="41" t="n">
        <v>0.00073</v>
      </c>
      <c r="T24" s="41" t="n">
        <v>0.00067</v>
      </c>
      <c r="U24" s="41" t="n">
        <v>0.00048</v>
      </c>
      <c r="V24" s="41" t="n">
        <v>0.00073</v>
      </c>
      <c r="W24" s="41" t="n">
        <v>0.00341</v>
      </c>
      <c r="X24" s="41" t="n">
        <v>1.02158</v>
      </c>
      <c r="Y24" s="41" t="n">
        <v>0.00116</v>
      </c>
      <c r="Z24" s="41" t="n">
        <v>0.0012</v>
      </c>
      <c r="AA24" s="41" t="n">
        <v>0.00051</v>
      </c>
      <c r="AB24" s="41" t="n">
        <v>0.00162</v>
      </c>
      <c r="AC24" s="41" t="n">
        <v>0.00074</v>
      </c>
      <c r="AD24" s="41" t="n">
        <v>0.00095</v>
      </c>
      <c r="AE24" s="41" t="n">
        <v>0.00069</v>
      </c>
      <c r="AF24" s="41" t="n">
        <v>0.01026</v>
      </c>
      <c r="AG24" s="46" t="n">
        <f aca="false">SUM(C24:AF24)</f>
        <v>1.05657</v>
      </c>
    </row>
    <row r="25" customFormat="false" ht="15" hidden="false" customHeight="false" outlineLevel="0" collapsed="false">
      <c r="A25" s="48" t="s">
        <v>63</v>
      </c>
      <c r="B25" s="11" t="n">
        <v>23</v>
      </c>
      <c r="C25" s="41" t="n">
        <v>0.00312</v>
      </c>
      <c r="D25" s="41" t="n">
        <v>0.00224</v>
      </c>
      <c r="E25" s="41" t="n">
        <v>0.00631</v>
      </c>
      <c r="F25" s="41" t="n">
        <v>0.00833</v>
      </c>
      <c r="G25" s="41" t="n">
        <v>0.0176</v>
      </c>
      <c r="H25" s="41" t="n">
        <v>0.00656</v>
      </c>
      <c r="I25" s="41" t="n">
        <v>0.00806</v>
      </c>
      <c r="J25" s="41" t="n">
        <v>0.00406</v>
      </c>
      <c r="K25" s="41" t="n">
        <v>0.00809</v>
      </c>
      <c r="L25" s="41" t="n">
        <v>0.0032</v>
      </c>
      <c r="M25" s="41" t="n">
        <v>0.00636</v>
      </c>
      <c r="N25" s="41" t="n">
        <v>0.03386</v>
      </c>
      <c r="O25" s="41" t="n">
        <v>0.03085</v>
      </c>
      <c r="P25" s="41" t="n">
        <v>0.00804</v>
      </c>
      <c r="Q25" s="41" t="n">
        <v>0.00546</v>
      </c>
      <c r="R25" s="41" t="n">
        <v>0.00477</v>
      </c>
      <c r="S25" s="41" t="n">
        <v>0.00911</v>
      </c>
      <c r="T25" s="41" t="n">
        <v>0.00734</v>
      </c>
      <c r="U25" s="41" t="n">
        <v>0.01406</v>
      </c>
      <c r="V25" s="41" t="n">
        <v>0.01022</v>
      </c>
      <c r="W25" s="41" t="n">
        <v>0.00499</v>
      </c>
      <c r="X25" s="41" t="n">
        <v>0.00613</v>
      </c>
      <c r="Y25" s="41" t="n">
        <v>1.02789</v>
      </c>
      <c r="Z25" s="41" t="n">
        <v>0.02196</v>
      </c>
      <c r="AA25" s="41" t="n">
        <v>0.00476</v>
      </c>
      <c r="AB25" s="41" t="n">
        <v>0.00333</v>
      </c>
      <c r="AC25" s="41" t="n">
        <v>0.00284</v>
      </c>
      <c r="AD25" s="41" t="n">
        <v>0.00283</v>
      </c>
      <c r="AE25" s="41" t="n">
        <v>0.00357</v>
      </c>
      <c r="AF25" s="41" t="n">
        <v>0.00587</v>
      </c>
      <c r="AG25" s="46" t="n">
        <f aca="false">SUM(C25:AF25)</f>
        <v>1.28181</v>
      </c>
    </row>
    <row r="26" customFormat="false" ht="15" hidden="false" customHeight="false" outlineLevel="0" collapsed="false">
      <c r="A26" s="48" t="s">
        <v>64</v>
      </c>
      <c r="B26" s="11" t="n">
        <v>24</v>
      </c>
      <c r="C26" s="41" t="n">
        <v>0.02655</v>
      </c>
      <c r="D26" s="41" t="n">
        <v>0.01521</v>
      </c>
      <c r="E26" s="41" t="n">
        <v>0.06551</v>
      </c>
      <c r="F26" s="41" t="n">
        <v>0.08067</v>
      </c>
      <c r="G26" s="41" t="n">
        <v>0.05999</v>
      </c>
      <c r="H26" s="41" t="n">
        <v>0.03766</v>
      </c>
      <c r="I26" s="41" t="n">
        <v>0.04294</v>
      </c>
      <c r="J26" s="41" t="n">
        <v>0.02312</v>
      </c>
      <c r="K26" s="41" t="n">
        <v>0.05812</v>
      </c>
      <c r="L26" s="41" t="n">
        <v>0.01881</v>
      </c>
      <c r="M26" s="41" t="n">
        <v>0.05156</v>
      </c>
      <c r="N26" s="41" t="n">
        <v>0.09059</v>
      </c>
      <c r="O26" s="41" t="n">
        <v>0.06652</v>
      </c>
      <c r="P26" s="41" t="n">
        <v>0.04689</v>
      </c>
      <c r="Q26" s="41" t="n">
        <v>0.05616</v>
      </c>
      <c r="R26" s="41" t="n">
        <v>0.0321</v>
      </c>
      <c r="S26" s="41" t="n">
        <v>0.06279</v>
      </c>
      <c r="T26" s="41" t="n">
        <v>0.0685</v>
      </c>
      <c r="U26" s="41" t="n">
        <v>0.03665</v>
      </c>
      <c r="V26" s="41" t="n">
        <v>0.0532</v>
      </c>
      <c r="W26" s="41" t="n">
        <v>0.03803</v>
      </c>
      <c r="X26" s="41" t="n">
        <v>0.04727</v>
      </c>
      <c r="Y26" s="41" t="n">
        <v>0.03637</v>
      </c>
      <c r="Z26" s="41" t="n">
        <v>1.16463</v>
      </c>
      <c r="AA26" s="41" t="n">
        <v>0.0216</v>
      </c>
      <c r="AB26" s="41" t="n">
        <v>0.02867</v>
      </c>
      <c r="AC26" s="41" t="n">
        <v>0.01834</v>
      </c>
      <c r="AD26" s="41" t="n">
        <v>0.01076</v>
      </c>
      <c r="AE26" s="41" t="n">
        <v>0.0036</v>
      </c>
      <c r="AF26" s="41" t="n">
        <v>0.01958</v>
      </c>
      <c r="AG26" s="46" t="n">
        <f aca="false">SUM(C26:AF26)</f>
        <v>2.38239</v>
      </c>
    </row>
    <row r="27" customFormat="false" ht="15" hidden="false" customHeight="false" outlineLevel="0" collapsed="false">
      <c r="A27" s="48" t="s">
        <v>65</v>
      </c>
      <c r="B27" s="11" t="n">
        <v>26</v>
      </c>
      <c r="C27" s="41" t="n">
        <v>0.0018</v>
      </c>
      <c r="D27" s="41" t="n">
        <v>0.00124</v>
      </c>
      <c r="E27" s="41" t="n">
        <v>0.00856</v>
      </c>
      <c r="F27" s="41" t="n">
        <v>0.00502</v>
      </c>
      <c r="G27" s="41" t="n">
        <v>0.00363</v>
      </c>
      <c r="H27" s="41" t="n">
        <v>0.00355</v>
      </c>
      <c r="I27" s="41" t="n">
        <v>0.00359</v>
      </c>
      <c r="J27" s="41" t="n">
        <v>0.0028</v>
      </c>
      <c r="K27" s="41" t="n">
        <v>0.00424</v>
      </c>
      <c r="L27" s="41" t="n">
        <v>0.00165</v>
      </c>
      <c r="M27" s="41" t="n">
        <v>0.00384</v>
      </c>
      <c r="N27" s="41" t="n">
        <v>0.00678</v>
      </c>
      <c r="O27" s="41" t="n">
        <v>0.00549</v>
      </c>
      <c r="P27" s="41" t="n">
        <v>0.00313</v>
      </c>
      <c r="Q27" s="41" t="n">
        <v>0.00301</v>
      </c>
      <c r="R27" s="41" t="n">
        <v>0.00443</v>
      </c>
      <c r="S27" s="41" t="n">
        <v>0.00417</v>
      </c>
      <c r="T27" s="41" t="n">
        <v>0.00397</v>
      </c>
      <c r="U27" s="41" t="n">
        <v>0.00257</v>
      </c>
      <c r="V27" s="41" t="n">
        <v>0.00348</v>
      </c>
      <c r="W27" s="41" t="n">
        <v>0.00344</v>
      </c>
      <c r="X27" s="41" t="n">
        <v>0.00401</v>
      </c>
      <c r="Y27" s="41" t="n">
        <v>0.0041</v>
      </c>
      <c r="Z27" s="41" t="n">
        <v>0.01288</v>
      </c>
      <c r="AA27" s="41" t="n">
        <v>1.04193</v>
      </c>
      <c r="AB27" s="41" t="n">
        <v>0.0046</v>
      </c>
      <c r="AC27" s="41" t="n">
        <v>0.00642</v>
      </c>
      <c r="AD27" s="41" t="n">
        <v>0.00776</v>
      </c>
      <c r="AE27" s="41" t="n">
        <v>0.0012</v>
      </c>
      <c r="AF27" s="41" t="n">
        <v>0.01601</v>
      </c>
      <c r="AG27" s="46" t="n">
        <f aca="false">SUM(C27:AF27)</f>
        <v>1.1793</v>
      </c>
    </row>
    <row r="28" customFormat="false" ht="15" hidden="false" customHeight="false" outlineLevel="0" collapsed="false">
      <c r="A28" s="48" t="s">
        <v>66</v>
      </c>
      <c r="B28" s="11" t="n">
        <v>27</v>
      </c>
      <c r="C28" s="41" t="n">
        <v>0.08998</v>
      </c>
      <c r="D28" s="41" t="n">
        <v>0.03066</v>
      </c>
      <c r="E28" s="41" t="n">
        <v>0.04784</v>
      </c>
      <c r="F28" s="41" t="n">
        <v>0.09089</v>
      </c>
      <c r="G28" s="41" t="n">
        <v>0.05564</v>
      </c>
      <c r="H28" s="41" t="n">
        <v>0.04576</v>
      </c>
      <c r="I28" s="41" t="n">
        <v>0.06619</v>
      </c>
      <c r="J28" s="41" t="n">
        <v>0.04654</v>
      </c>
      <c r="K28" s="41" t="n">
        <v>0.06298</v>
      </c>
      <c r="L28" s="41" t="n">
        <v>0.02151</v>
      </c>
      <c r="M28" s="41" t="n">
        <v>0.08683</v>
      </c>
      <c r="N28" s="41" t="n">
        <v>0.10556</v>
      </c>
      <c r="O28" s="41" t="n">
        <v>0.0818</v>
      </c>
      <c r="P28" s="41" t="n">
        <v>0.06181</v>
      </c>
      <c r="Q28" s="41" t="n">
        <v>0.06305</v>
      </c>
      <c r="R28" s="41" t="n">
        <v>0.07822</v>
      </c>
      <c r="S28" s="41" t="n">
        <v>0.06648</v>
      </c>
      <c r="T28" s="41" t="n">
        <v>0.08359</v>
      </c>
      <c r="U28" s="41" t="n">
        <v>0.05623</v>
      </c>
      <c r="V28" s="41" t="n">
        <v>0.06484</v>
      </c>
      <c r="W28" s="41" t="n">
        <v>0.09845</v>
      </c>
      <c r="X28" s="41" t="n">
        <v>0.10995</v>
      </c>
      <c r="Y28" s="41" t="n">
        <v>0.06173</v>
      </c>
      <c r="Z28" s="41" t="n">
        <v>0.0335</v>
      </c>
      <c r="AA28" s="41" t="n">
        <v>0.06462</v>
      </c>
      <c r="AB28" s="41" t="n">
        <v>1.07358</v>
      </c>
      <c r="AC28" s="41" t="n">
        <v>0.08094</v>
      </c>
      <c r="AD28" s="41" t="n">
        <v>0.02255</v>
      </c>
      <c r="AE28" s="41" t="n">
        <v>0.00781</v>
      </c>
      <c r="AF28" s="41" t="n">
        <v>0.0337</v>
      </c>
      <c r="AG28" s="46" t="n">
        <f aca="false">SUM(C28:AF28)</f>
        <v>2.89323</v>
      </c>
    </row>
    <row r="29" customFormat="false" ht="15" hidden="false" customHeight="false" outlineLevel="0" collapsed="false">
      <c r="A29" s="48" t="s">
        <v>67</v>
      </c>
      <c r="B29" s="11" t="n">
        <v>28</v>
      </c>
      <c r="C29" s="41" t="n">
        <v>0.04586</v>
      </c>
      <c r="D29" s="41" t="n">
        <v>0.01144</v>
      </c>
      <c r="E29" s="41" t="n">
        <v>0.02413</v>
      </c>
      <c r="F29" s="41" t="n">
        <v>0.04305</v>
      </c>
      <c r="G29" s="41" t="n">
        <v>0.02927</v>
      </c>
      <c r="H29" s="41" t="n">
        <v>0.02501</v>
      </c>
      <c r="I29" s="41" t="n">
        <v>0.03618</v>
      </c>
      <c r="J29" s="41" t="n">
        <v>0.02672</v>
      </c>
      <c r="K29" s="41" t="n">
        <v>0.0348</v>
      </c>
      <c r="L29" s="41" t="n">
        <v>0.01169</v>
      </c>
      <c r="M29" s="41" t="n">
        <v>0.04777</v>
      </c>
      <c r="N29" s="41" t="n">
        <v>0.05542</v>
      </c>
      <c r="O29" s="41" t="n">
        <v>0.04249</v>
      </c>
      <c r="P29" s="41" t="n">
        <v>0.03179</v>
      </c>
      <c r="Q29" s="41" t="n">
        <v>0.02633</v>
      </c>
      <c r="R29" s="41" t="n">
        <v>0.04337</v>
      </c>
      <c r="S29" s="41" t="n">
        <v>0.03378</v>
      </c>
      <c r="T29" s="41" t="n">
        <v>0.04572</v>
      </c>
      <c r="U29" s="41" t="n">
        <v>0.03119</v>
      </c>
      <c r="V29" s="41" t="n">
        <v>0.03583</v>
      </c>
      <c r="W29" s="41" t="n">
        <v>0.05435</v>
      </c>
      <c r="X29" s="41" t="n">
        <v>0.0618</v>
      </c>
      <c r="Y29" s="41" t="n">
        <v>0.03229</v>
      </c>
      <c r="Z29" s="41" t="n">
        <v>0.01394</v>
      </c>
      <c r="AA29" s="41" t="n">
        <v>0.03473</v>
      </c>
      <c r="AB29" s="41" t="n">
        <v>0.02783</v>
      </c>
      <c r="AC29" s="41" t="n">
        <v>1.03157</v>
      </c>
      <c r="AD29" s="41" t="n">
        <v>0.0121</v>
      </c>
      <c r="AE29" s="41" t="n">
        <v>0.00374</v>
      </c>
      <c r="AF29" s="41" t="n">
        <v>0.01779</v>
      </c>
      <c r="AG29" s="46" t="n">
        <f aca="false">SUM(C29:AF29)</f>
        <v>1.97198</v>
      </c>
    </row>
    <row r="30" customFormat="false" ht="15" hidden="false" customHeight="false" outlineLevel="0" collapsed="false">
      <c r="A30" s="48" t="s">
        <v>68</v>
      </c>
      <c r="B30" s="11" t="n">
        <v>29</v>
      </c>
      <c r="C30" s="41" t="n">
        <v>0.00272</v>
      </c>
      <c r="D30" s="41" t="n">
        <v>0.00179</v>
      </c>
      <c r="E30" s="41" t="n">
        <v>0.01001</v>
      </c>
      <c r="F30" s="41" t="n">
        <v>0.00863</v>
      </c>
      <c r="G30" s="41" t="n">
        <v>0.0111</v>
      </c>
      <c r="H30" s="41" t="n">
        <v>0.00828</v>
      </c>
      <c r="I30" s="41" t="n">
        <v>0.00778</v>
      </c>
      <c r="J30" s="41" t="n">
        <v>0.01107</v>
      </c>
      <c r="K30" s="41" t="n">
        <v>0.01425</v>
      </c>
      <c r="L30" s="41" t="n">
        <v>0.00857</v>
      </c>
      <c r="M30" s="41" t="n">
        <v>0.00497</v>
      </c>
      <c r="N30" s="41" t="n">
        <v>0.01321</v>
      </c>
      <c r="O30" s="41" t="n">
        <v>0.01738</v>
      </c>
      <c r="P30" s="41" t="n">
        <v>0.00703</v>
      </c>
      <c r="Q30" s="41" t="n">
        <v>0.00475</v>
      </c>
      <c r="R30" s="41" t="n">
        <v>0.03264</v>
      </c>
      <c r="S30" s="41" t="n">
        <v>0.00865</v>
      </c>
      <c r="T30" s="41" t="n">
        <v>0.00728</v>
      </c>
      <c r="U30" s="41" t="n">
        <v>0.00526</v>
      </c>
      <c r="V30" s="41" t="n">
        <v>0.00405</v>
      </c>
      <c r="W30" s="41" t="n">
        <v>0.00452</v>
      </c>
      <c r="X30" s="41" t="n">
        <v>0.00673</v>
      </c>
      <c r="Y30" s="41" t="n">
        <v>0.00779</v>
      </c>
      <c r="Z30" s="41" t="n">
        <v>0.00748</v>
      </c>
      <c r="AA30" s="41" t="n">
        <v>0.00438</v>
      </c>
      <c r="AB30" s="41" t="n">
        <v>0.0103</v>
      </c>
      <c r="AC30" s="41" t="n">
        <v>0.00824</v>
      </c>
      <c r="AD30" s="41" t="n">
        <v>1.00319</v>
      </c>
      <c r="AE30" s="41" t="n">
        <v>0.01319</v>
      </c>
      <c r="AF30" s="41" t="n">
        <v>0.00657</v>
      </c>
      <c r="AG30" s="46" t="n">
        <f aca="false">SUM(C30:AF30)</f>
        <v>1.26181</v>
      </c>
    </row>
    <row r="31" customFormat="false" ht="15" hidden="false" customHeight="false" outlineLevel="0" collapsed="false">
      <c r="A31" s="48" t="s">
        <v>69</v>
      </c>
      <c r="B31" s="11" t="n">
        <v>30</v>
      </c>
      <c r="C31" s="41" t="n">
        <v>0.00144</v>
      </c>
      <c r="D31" s="41" t="n">
        <v>0.00134</v>
      </c>
      <c r="E31" s="41" t="n">
        <v>0.00385</v>
      </c>
      <c r="F31" s="41" t="n">
        <v>0.0016</v>
      </c>
      <c r="G31" s="41" t="n">
        <v>0.00252</v>
      </c>
      <c r="H31" s="41" t="n">
        <v>0.00095</v>
      </c>
      <c r="I31" s="41" t="n">
        <v>0.00136</v>
      </c>
      <c r="J31" s="41" t="n">
        <v>0.00151</v>
      </c>
      <c r="K31" s="41" t="n">
        <v>0.00305</v>
      </c>
      <c r="L31" s="41" t="n">
        <v>0.00162</v>
      </c>
      <c r="M31" s="41" t="n">
        <v>0.0008</v>
      </c>
      <c r="N31" s="41" t="n">
        <v>0.00176</v>
      </c>
      <c r="O31" s="41" t="n">
        <v>0.00199</v>
      </c>
      <c r="P31" s="41" t="n">
        <v>0.00114</v>
      </c>
      <c r="Q31" s="41" t="n">
        <v>0.00126</v>
      </c>
      <c r="R31" s="41" t="n">
        <v>0.00091</v>
      </c>
      <c r="S31" s="41" t="n">
        <v>0.00123</v>
      </c>
      <c r="T31" s="41" t="n">
        <v>0.00169</v>
      </c>
      <c r="U31" s="41" t="n">
        <v>0.00077</v>
      </c>
      <c r="V31" s="41" t="n">
        <v>0.00072</v>
      </c>
      <c r="W31" s="41" t="n">
        <v>0.0012</v>
      </c>
      <c r="X31" s="41" t="n">
        <v>0.0013</v>
      </c>
      <c r="Y31" s="41" t="n">
        <v>0.00137</v>
      </c>
      <c r="Z31" s="41" t="n">
        <v>0.00531</v>
      </c>
      <c r="AA31" s="41" t="n">
        <v>0.00085</v>
      </c>
      <c r="AB31" s="41" t="n">
        <v>0.00154</v>
      </c>
      <c r="AC31" s="41" t="n">
        <v>0.00183</v>
      </c>
      <c r="AD31" s="41" t="n">
        <v>0.00205</v>
      </c>
      <c r="AE31" s="41" t="n">
        <v>1.00444</v>
      </c>
      <c r="AF31" s="41" t="n">
        <v>0.00112</v>
      </c>
      <c r="AG31" s="46" t="n">
        <f aca="false">SUM(C31:AF31)</f>
        <v>1.05252</v>
      </c>
    </row>
    <row r="32" customFormat="false" ht="15" hidden="false" customHeight="false" outlineLevel="0" collapsed="false">
      <c r="A32" s="48" t="s">
        <v>39</v>
      </c>
      <c r="B32" s="11" t="n">
        <v>31</v>
      </c>
      <c r="C32" s="41" t="n">
        <v>0.04041</v>
      </c>
      <c r="D32" s="41" t="n">
        <v>0.03331</v>
      </c>
      <c r="E32" s="41" t="n">
        <v>0.12634</v>
      </c>
      <c r="F32" s="41" t="n">
        <v>0.05165</v>
      </c>
      <c r="G32" s="41" t="n">
        <v>0.03964</v>
      </c>
      <c r="H32" s="41" t="n">
        <v>0.03322</v>
      </c>
      <c r="I32" s="41" t="n">
        <v>0.04541</v>
      </c>
      <c r="J32" s="41" t="n">
        <v>0.03892</v>
      </c>
      <c r="K32" s="41" t="n">
        <v>0.04998</v>
      </c>
      <c r="L32" s="41" t="n">
        <v>0.02305</v>
      </c>
      <c r="M32" s="41" t="n">
        <v>0.03712</v>
      </c>
      <c r="N32" s="41" t="n">
        <v>0.08093</v>
      </c>
      <c r="O32" s="41" t="n">
        <v>0.08348</v>
      </c>
      <c r="P32" s="41" t="n">
        <v>0.03865</v>
      </c>
      <c r="Q32" s="41" t="n">
        <v>0.0267</v>
      </c>
      <c r="R32" s="41" t="n">
        <v>0.09944</v>
      </c>
      <c r="S32" s="41" t="n">
        <v>0.04574</v>
      </c>
      <c r="T32" s="41" t="n">
        <v>0.04569</v>
      </c>
      <c r="U32" s="41" t="n">
        <v>0.03731</v>
      </c>
      <c r="V32" s="41" t="n">
        <v>0.03436</v>
      </c>
      <c r="W32" s="41" t="n">
        <v>0.05124</v>
      </c>
      <c r="X32" s="41" t="n">
        <v>0.06655</v>
      </c>
      <c r="Y32" s="41" t="n">
        <v>0.10574</v>
      </c>
      <c r="Z32" s="41" t="n">
        <v>0.10641</v>
      </c>
      <c r="AA32" s="41" t="n">
        <v>0.04133</v>
      </c>
      <c r="AB32" s="41" t="n">
        <v>0.10658</v>
      </c>
      <c r="AC32" s="41" t="n">
        <v>0.06104</v>
      </c>
      <c r="AD32" s="41" t="n">
        <v>0.08963</v>
      </c>
      <c r="AE32" s="41" t="n">
        <v>0.07105</v>
      </c>
      <c r="AF32" s="41" t="n">
        <v>1.07607</v>
      </c>
      <c r="AG32" s="46" t="n">
        <f aca="false">SUM(C32:AF32)</f>
        <v>2.78699</v>
      </c>
    </row>
    <row r="33" customFormat="false" ht="15" hidden="false" customHeight="false" outlineLevel="0" collapsed="false">
      <c r="A33" s="50" t="s">
        <v>115</v>
      </c>
      <c r="B33" s="8" t="s">
        <v>114</v>
      </c>
      <c r="C33" s="42" t="n">
        <f aca="false">SUM(C3:C32)</f>
        <v>1.77441</v>
      </c>
      <c r="D33" s="43" t="n">
        <f aca="false">SUM(D3:D32)</f>
        <v>1.58685</v>
      </c>
      <c r="E33" s="43" t="n">
        <f aca="false">SUM(E3:E32)</f>
        <v>1.57127</v>
      </c>
      <c r="F33" s="43" t="n">
        <f aca="false">SUM(F3:F32)</f>
        <v>1.94521</v>
      </c>
      <c r="G33" s="43" t="n">
        <f aca="false">SUM(G3:G32)</f>
        <v>1.73224</v>
      </c>
      <c r="H33" s="43" t="n">
        <f aca="false">SUM(H3:H32)</f>
        <v>1.58725</v>
      </c>
      <c r="I33" s="43" t="n">
        <f aca="false">SUM(I3:I32)</f>
        <v>1.75347</v>
      </c>
      <c r="J33" s="43" t="n">
        <f aca="false">SUM(J3:J32)</f>
        <v>1.5051</v>
      </c>
      <c r="K33" s="43" t="n">
        <f aca="false">SUM(K3:K32)</f>
        <v>1.96236</v>
      </c>
      <c r="L33" s="43" t="n">
        <f aca="false">SUM(L3:L32)</f>
        <v>1.30886</v>
      </c>
      <c r="M33" s="43" t="n">
        <f aca="false">SUM(M3:M32)</f>
        <v>1.76162</v>
      </c>
      <c r="N33" s="43" t="n">
        <f aca="false">SUM(N3:N32)</f>
        <v>2.08076</v>
      </c>
      <c r="O33" s="43" t="n">
        <f aca="false">SUM(O3:O32)</f>
        <v>1.85214</v>
      </c>
      <c r="P33" s="43" t="n">
        <f aca="false">SUM(P3:P32)</f>
        <v>1.92141</v>
      </c>
      <c r="Q33" s="43" t="n">
        <f aca="false">SUM(Q3:Q32)</f>
        <v>1.57176</v>
      </c>
      <c r="R33" s="43" t="n">
        <f aca="false">SUM(R3:R32)</f>
        <v>1.68481</v>
      </c>
      <c r="S33" s="43" t="n">
        <f aca="false">SUM(S3:S32)</f>
        <v>1.91666</v>
      </c>
      <c r="T33" s="43" t="n">
        <f aca="false">SUM(T3:T32)</f>
        <v>2.06477</v>
      </c>
      <c r="U33" s="43" t="n">
        <f aca="false">SUM(U3:U32)</f>
        <v>1.69696</v>
      </c>
      <c r="V33" s="43" t="n">
        <f aca="false">SUM(V3:V32)</f>
        <v>1.82692</v>
      </c>
      <c r="W33" s="43" t="n">
        <f aca="false">SUM(W3:W32)</f>
        <v>2.11923</v>
      </c>
      <c r="X33" s="43" t="n">
        <f aca="false">SUM(X3:X32)</f>
        <v>2.09203</v>
      </c>
      <c r="Y33" s="43" t="n">
        <f aca="false">SUM(Y3:Y32)</f>
        <v>1.62322</v>
      </c>
      <c r="Z33" s="43" t="n">
        <f aca="false">SUM(Z3:Z32)</f>
        <v>1.60837</v>
      </c>
      <c r="AA33" s="43" t="n">
        <f aca="false">SUM(AA3:AA32)</f>
        <v>1.63432</v>
      </c>
      <c r="AB33" s="43" t="n">
        <f aca="false">SUM(AB3:AB32)</f>
        <v>1.47849</v>
      </c>
      <c r="AC33" s="43" t="n">
        <f aca="false">SUM(AC3:AC32)</f>
        <v>1.51109</v>
      </c>
      <c r="AD33" s="43" t="n">
        <f aca="false">SUM(AD3:AD32)</f>
        <v>1.24392</v>
      </c>
      <c r="AE33" s="43" t="n">
        <f aca="false">SUM(AE3:AE32)</f>
        <v>1.12789</v>
      </c>
      <c r="AF33" s="43" t="n">
        <f aca="false">SUM(AF3:AF32)</f>
        <v>1.332</v>
      </c>
      <c r="AG33" s="45" t="n">
        <f aca="false">SUM(AG3:AG32)</f>
        <v>50.87539</v>
      </c>
    </row>
    <row r="34" customFormat="false" ht="15" hidden="false" customHeight="false" outlineLevel="0" collapsed="false">
      <c r="C34" s="51"/>
      <c r="Z34" s="41" t="s">
        <v>11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92&amp;C&amp;12Tabela 09 : Matriz de Leontief ou de impac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7T19:59:38Z</dcterms:created>
  <dc:creator>Master User</dc:creator>
  <dc:description/>
  <dc:language>en-US</dc:language>
  <cp:lastModifiedBy>Kepler Mauro M. Magalhaes</cp:lastModifiedBy>
  <cp:lastPrinted>1999-10-01T21:57:21Z</cp:lastPrinted>
  <cp:revision>0</cp:revision>
  <dc:subject/>
  <dc:title/>
</cp:coreProperties>
</file>