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  <definedName function="false" hidden="false" name="sul13" vbProcedure="false">T113!$C$3:$AO$32</definedName>
    <definedName function="false" hidden="false" name="sul3" vbProcedure="false">T105!$C$3:$AF$41</definedName>
    <definedName function="false" hidden="false" name="sul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22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Energia elétrica e Saneamento de água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P20</t>
  </si>
  <si>
    <t xml:space="preserve">Remuneração</t>
  </si>
  <si>
    <t xml:space="preserve"> R10</t>
  </si>
  <si>
    <t xml:space="preserve">Salário Total</t>
  </si>
  <si>
    <t xml:space="preserve"> R11</t>
  </si>
  <si>
    <t xml:space="preserve">Contribuição efetiva</t>
  </si>
  <si>
    <t xml:space="preserve"> R12</t>
  </si>
  <si>
    <t xml:space="preserve">Excedente bruto</t>
  </si>
  <si>
    <t xml:space="preserve">N2</t>
  </si>
  <si>
    <t xml:space="preserve">Valor Adicionado, c.f.</t>
  </si>
  <si>
    <t xml:space="preserve">N0</t>
  </si>
  <si>
    <t xml:space="preserve">Imposto sobre a atividade</t>
  </si>
  <si>
    <t xml:space="preserve"> R22</t>
  </si>
  <si>
    <t xml:space="preserve">Subsídio à Atividade</t>
  </si>
  <si>
    <t xml:space="preserve"> R32</t>
  </si>
  <si>
    <t xml:space="preserve">Valor Adicionado, p.b.</t>
  </si>
  <si>
    <t xml:space="preserve">N1</t>
  </si>
  <si>
    <t xml:space="preserve">Pessoal Ocupado</t>
  </si>
  <si>
    <t xml:space="preserve">Produção</t>
  </si>
  <si>
    <t xml:space="preserve">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"/>
    <numFmt numFmtId="168" formatCode="_(* #,##0.00_);_(* \(#,##0.00\);_(* \-??_);_(@_)"/>
    <numFmt numFmtId="169" formatCode="_(* #,##0_);_(* \(#,##0\);_(* \-??_);_(@_)"/>
    <numFmt numFmtId="170" formatCode="0###\-0"/>
    <numFmt numFmtId="171" formatCode="0####\-0"/>
    <numFmt numFmtId="172" formatCode="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9" activeCellId="0" sqref="D2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  <col collapsed="false" customWidth="true" hidden="false" outlineLevel="0" max="40" min="40" style="0" width="12.99"/>
    <col collapsed="false" customWidth="true" hidden="false" outlineLevel="0" max="41" min="41" style="0" width="12.27"/>
    <col collapsed="false" customWidth="true" hidden="false" outlineLevel="0" max="42" min="42" style="0" width="16.27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12" t="n">
        <v>45935521</v>
      </c>
      <c r="D3" s="12" t="n">
        <v>3274051</v>
      </c>
      <c r="E3" s="12" t="n">
        <v>25904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704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283</v>
      </c>
      <c r="V3" s="12" t="n">
        <v>0</v>
      </c>
      <c r="W3" s="12" t="n">
        <v>0</v>
      </c>
      <c r="X3" s="12" t="n">
        <v>0</v>
      </c>
      <c r="Y3" s="12" t="n">
        <v>686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3851535</v>
      </c>
      <c r="AH3" s="12" t="n">
        <v>279680</v>
      </c>
      <c r="AI3" s="12" t="n">
        <v>0</v>
      </c>
      <c r="AJ3" s="12" t="n">
        <v>0</v>
      </c>
      <c r="AK3" s="12" t="n">
        <v>0</v>
      </c>
      <c r="AL3" s="12" t="n">
        <v>353</v>
      </c>
      <c r="AM3" s="12" t="n">
        <v>0</v>
      </c>
      <c r="AN3" s="12" t="n">
        <v>0</v>
      </c>
      <c r="AO3" s="12" t="n">
        <v>0</v>
      </c>
      <c r="AP3" s="13" t="n">
        <f aca="false">SUM(C3:AO3)</f>
        <v>53385053</v>
      </c>
    </row>
    <row r="4" customFormat="false" ht="15" hidden="false" customHeight="false" outlineLevel="0" collapsed="false">
      <c r="A4" s="10" t="s">
        <v>43</v>
      </c>
      <c r="B4" s="11" t="n">
        <v>2</v>
      </c>
      <c r="C4" s="12" t="n">
        <v>5073339</v>
      </c>
      <c r="D4" s="12" t="n">
        <v>15261203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696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11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1292500</v>
      </c>
      <c r="AH4" s="12" t="n">
        <v>49355</v>
      </c>
      <c r="AI4" s="12" t="n">
        <v>0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3" t="n">
        <f aca="false">SUM(C4:AO4)</f>
        <v>21683467</v>
      </c>
    </row>
    <row r="5" customFormat="false" ht="15" hidden="false" customHeight="false" outlineLevel="0" collapsed="false">
      <c r="A5" s="14" t="s">
        <v>44</v>
      </c>
      <c r="B5" s="11" t="n">
        <v>3</v>
      </c>
      <c r="C5" s="12" t="n">
        <v>0</v>
      </c>
      <c r="D5" s="12" t="n">
        <v>0</v>
      </c>
      <c r="E5" s="12" t="n">
        <v>27124390</v>
      </c>
      <c r="F5" s="12" t="n">
        <v>11934</v>
      </c>
      <c r="G5" s="12" t="n">
        <v>0</v>
      </c>
      <c r="H5" s="12" t="n">
        <v>455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1792</v>
      </c>
      <c r="U5" s="12" t="n">
        <v>0</v>
      </c>
      <c r="V5" s="12" t="n">
        <v>3677</v>
      </c>
      <c r="W5" s="12" t="n">
        <v>0</v>
      </c>
      <c r="X5" s="12" t="n">
        <v>0</v>
      </c>
      <c r="Y5" s="12" t="n">
        <v>2069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1189</v>
      </c>
      <c r="AH5" s="12" t="n">
        <v>0</v>
      </c>
      <c r="AI5" s="12" t="n">
        <v>0</v>
      </c>
      <c r="AJ5" s="12" t="n">
        <v>252360</v>
      </c>
      <c r="AK5" s="12" t="n">
        <v>0</v>
      </c>
      <c r="AL5" s="12" t="n">
        <v>3190</v>
      </c>
      <c r="AM5" s="12" t="n">
        <v>0</v>
      </c>
      <c r="AN5" s="12" t="n">
        <v>0</v>
      </c>
      <c r="AO5" s="12" t="n">
        <v>35435</v>
      </c>
      <c r="AP5" s="13" t="n">
        <f aca="false">SUM(C5:AO5)</f>
        <v>27436491</v>
      </c>
    </row>
    <row r="6" customFormat="false" ht="15" hidden="false" customHeight="false" outlineLevel="0" collapsed="false">
      <c r="A6" s="14" t="s">
        <v>45</v>
      </c>
      <c r="B6" s="11" t="n">
        <v>4</v>
      </c>
      <c r="C6" s="12" t="n">
        <v>0</v>
      </c>
      <c r="D6" s="12" t="n">
        <v>0</v>
      </c>
      <c r="E6" s="12" t="n">
        <v>1744722</v>
      </c>
      <c r="F6" s="12" t="n">
        <v>29637721</v>
      </c>
      <c r="G6" s="12" t="n">
        <v>17093</v>
      </c>
      <c r="H6" s="12" t="n">
        <v>15357</v>
      </c>
      <c r="I6" s="12" t="n">
        <v>31427</v>
      </c>
      <c r="J6" s="12" t="n">
        <v>0</v>
      </c>
      <c r="K6" s="12" t="n">
        <v>0</v>
      </c>
      <c r="L6" s="12" t="n">
        <v>2321</v>
      </c>
      <c r="M6" s="12" t="n">
        <v>0</v>
      </c>
      <c r="N6" s="12" t="n">
        <v>2052</v>
      </c>
      <c r="O6" s="12" t="n">
        <v>2018</v>
      </c>
      <c r="P6" s="12" t="n">
        <v>65</v>
      </c>
      <c r="Q6" s="12" t="n">
        <v>277</v>
      </c>
      <c r="R6" s="12" t="n">
        <v>267</v>
      </c>
      <c r="S6" s="12" t="n">
        <v>2705</v>
      </c>
      <c r="T6" s="12" t="n">
        <v>59732</v>
      </c>
      <c r="U6" s="12" t="n">
        <v>0</v>
      </c>
      <c r="V6" s="12" t="n">
        <v>13854</v>
      </c>
      <c r="W6" s="12" t="n">
        <v>0</v>
      </c>
      <c r="X6" s="12" t="n">
        <v>5097</v>
      </c>
      <c r="Y6" s="12" t="n">
        <v>26083</v>
      </c>
      <c r="Z6" s="12" t="n">
        <v>0</v>
      </c>
      <c r="AA6" s="12" t="n">
        <v>0</v>
      </c>
      <c r="AB6" s="12" t="n">
        <v>7936</v>
      </c>
      <c r="AC6" s="12" t="n">
        <v>1053</v>
      </c>
      <c r="AD6" s="12" t="n">
        <v>0</v>
      </c>
      <c r="AE6" s="12" t="n">
        <v>0</v>
      </c>
      <c r="AF6" s="12" t="n">
        <v>0</v>
      </c>
      <c r="AG6" s="12" t="n">
        <v>765</v>
      </c>
      <c r="AH6" s="12" t="n">
        <v>0</v>
      </c>
      <c r="AI6" s="12" t="n">
        <v>7637</v>
      </c>
      <c r="AJ6" s="12" t="n">
        <v>104598</v>
      </c>
      <c r="AK6" s="12" t="n">
        <v>0</v>
      </c>
      <c r="AL6" s="12" t="n">
        <v>34030</v>
      </c>
      <c r="AM6" s="12" t="n">
        <v>0</v>
      </c>
      <c r="AN6" s="12" t="n">
        <v>0</v>
      </c>
      <c r="AO6" s="12" t="n">
        <v>34885</v>
      </c>
      <c r="AP6" s="13" t="n">
        <f aca="false">SUM(C6:AO6)</f>
        <v>31751695</v>
      </c>
    </row>
    <row r="7" customFormat="false" ht="15" hidden="false" customHeight="false" outlineLevel="0" collapsed="false">
      <c r="A7" s="14" t="s">
        <v>46</v>
      </c>
      <c r="B7" s="11" t="n">
        <v>5</v>
      </c>
      <c r="C7" s="12" t="n">
        <v>0</v>
      </c>
      <c r="D7" s="12" t="n">
        <v>0</v>
      </c>
      <c r="E7" s="12" t="n">
        <v>25564</v>
      </c>
      <c r="F7" s="12" t="n">
        <v>59624</v>
      </c>
      <c r="G7" s="12" t="n">
        <v>132433358</v>
      </c>
      <c r="H7" s="12" t="n">
        <v>793429</v>
      </c>
      <c r="I7" s="12" t="n">
        <v>92374</v>
      </c>
      <c r="J7" s="12" t="n">
        <v>64408</v>
      </c>
      <c r="K7" s="12" t="n">
        <v>9489</v>
      </c>
      <c r="L7" s="12" t="n">
        <v>237853</v>
      </c>
      <c r="M7" s="12" t="n">
        <v>40379</v>
      </c>
      <c r="N7" s="12" t="n">
        <v>19155</v>
      </c>
      <c r="O7" s="12" t="n">
        <v>43752</v>
      </c>
      <c r="P7" s="12" t="n">
        <v>4622</v>
      </c>
      <c r="Q7" s="12" t="n">
        <v>19514</v>
      </c>
      <c r="R7" s="12" t="n">
        <v>35486</v>
      </c>
      <c r="S7" s="12" t="n">
        <v>21816</v>
      </c>
      <c r="T7" s="12" t="n">
        <v>148971</v>
      </c>
      <c r="U7" s="12" t="n">
        <v>0</v>
      </c>
      <c r="V7" s="12" t="n">
        <v>27537</v>
      </c>
      <c r="W7" s="12" t="n">
        <v>77781</v>
      </c>
      <c r="X7" s="12" t="n">
        <v>1616</v>
      </c>
      <c r="Y7" s="12" t="n">
        <v>15230</v>
      </c>
      <c r="Z7" s="12" t="n">
        <v>0</v>
      </c>
      <c r="AA7" s="12" t="n">
        <v>0</v>
      </c>
      <c r="AB7" s="12" t="n">
        <v>65282</v>
      </c>
      <c r="AC7" s="12" t="n">
        <v>4313</v>
      </c>
      <c r="AD7" s="12" t="n">
        <v>0</v>
      </c>
      <c r="AE7" s="12" t="n">
        <v>181</v>
      </c>
      <c r="AF7" s="12" t="n">
        <v>490</v>
      </c>
      <c r="AG7" s="12" t="n">
        <v>0</v>
      </c>
      <c r="AH7" s="12" t="n">
        <v>0</v>
      </c>
      <c r="AI7" s="12" t="n">
        <v>1666133</v>
      </c>
      <c r="AJ7" s="12" t="n">
        <v>1566994</v>
      </c>
      <c r="AK7" s="12" t="n">
        <v>0</v>
      </c>
      <c r="AL7" s="12" t="n">
        <v>190323</v>
      </c>
      <c r="AM7" s="12" t="n">
        <v>0</v>
      </c>
      <c r="AN7" s="12" t="n">
        <v>0</v>
      </c>
      <c r="AO7" s="12" t="n">
        <v>101467</v>
      </c>
      <c r="AP7" s="13" t="n">
        <f aca="false">SUM(C7:AO7)</f>
        <v>137767141</v>
      </c>
    </row>
    <row r="8" customFormat="false" ht="15" hidden="false" customHeight="false" outlineLevel="0" collapsed="false">
      <c r="A8" s="14" t="s">
        <v>47</v>
      </c>
      <c r="B8" s="11" t="n">
        <v>6</v>
      </c>
      <c r="C8" s="12" t="n">
        <v>0</v>
      </c>
      <c r="D8" s="12" t="n">
        <v>0</v>
      </c>
      <c r="E8" s="12" t="n">
        <v>5838</v>
      </c>
      <c r="F8" s="12" t="n">
        <v>57821</v>
      </c>
      <c r="G8" s="12" t="n">
        <v>1717582</v>
      </c>
      <c r="H8" s="12" t="n">
        <v>48257494</v>
      </c>
      <c r="I8" s="12" t="n">
        <v>292092</v>
      </c>
      <c r="J8" s="12" t="n">
        <v>311219</v>
      </c>
      <c r="K8" s="12" t="n">
        <v>59724</v>
      </c>
      <c r="L8" s="12" t="n">
        <v>282090</v>
      </c>
      <c r="M8" s="12" t="n">
        <v>178739</v>
      </c>
      <c r="N8" s="12" t="n">
        <v>14989</v>
      </c>
      <c r="O8" s="12" t="n">
        <v>33976</v>
      </c>
      <c r="P8" s="12" t="n">
        <v>0</v>
      </c>
      <c r="Q8" s="12" t="n">
        <v>0</v>
      </c>
      <c r="R8" s="12" t="n">
        <v>7990</v>
      </c>
      <c r="S8" s="12" t="n">
        <v>25705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1624</v>
      </c>
      <c r="Y8" s="12" t="n">
        <v>18152</v>
      </c>
      <c r="Z8" s="12" t="n">
        <v>0</v>
      </c>
      <c r="AA8" s="12" t="n">
        <v>0</v>
      </c>
      <c r="AB8" s="12" t="n">
        <v>21037</v>
      </c>
      <c r="AC8" s="12" t="n">
        <v>695</v>
      </c>
      <c r="AD8" s="12" t="n">
        <v>0</v>
      </c>
      <c r="AE8" s="12" t="n">
        <v>358</v>
      </c>
      <c r="AF8" s="12" t="n">
        <v>964</v>
      </c>
      <c r="AG8" s="12" t="n">
        <v>17695</v>
      </c>
      <c r="AH8" s="12" t="n">
        <v>0</v>
      </c>
      <c r="AI8" s="12" t="n">
        <v>129139</v>
      </c>
      <c r="AJ8" s="12" t="n">
        <v>5019909</v>
      </c>
      <c r="AK8" s="12" t="n">
        <v>0</v>
      </c>
      <c r="AL8" s="12" t="n">
        <v>193228</v>
      </c>
      <c r="AM8" s="12" t="n">
        <v>0</v>
      </c>
      <c r="AN8" s="12" t="n">
        <v>0</v>
      </c>
      <c r="AO8" s="12" t="n">
        <v>342825</v>
      </c>
      <c r="AP8" s="13" t="n">
        <f aca="false">SUM(C8:AO8)</f>
        <v>56990885</v>
      </c>
    </row>
    <row r="9" customFormat="false" ht="15" hidden="false" customHeight="false" outlineLevel="0" collapsed="false">
      <c r="A9" s="14" t="s">
        <v>48</v>
      </c>
      <c r="B9" s="11" t="n">
        <v>7</v>
      </c>
      <c r="C9" s="12" t="n">
        <v>0</v>
      </c>
      <c r="D9" s="12" t="n">
        <v>0</v>
      </c>
      <c r="E9" s="12" t="n">
        <v>0</v>
      </c>
      <c r="F9" s="12" t="n">
        <v>19426</v>
      </c>
      <c r="G9" s="12" t="n">
        <v>152192</v>
      </c>
      <c r="H9" s="12" t="n">
        <v>330320</v>
      </c>
      <c r="I9" s="12" t="n">
        <v>17358376</v>
      </c>
      <c r="J9" s="12" t="n">
        <v>5215718</v>
      </c>
      <c r="K9" s="12" t="n">
        <v>258378</v>
      </c>
      <c r="L9" s="12" t="n">
        <v>51891</v>
      </c>
      <c r="M9" s="12" t="n">
        <v>1237</v>
      </c>
      <c r="N9" s="12" t="n">
        <v>1811</v>
      </c>
      <c r="O9" s="12" t="n">
        <v>8467</v>
      </c>
      <c r="P9" s="12" t="n">
        <v>0</v>
      </c>
      <c r="Q9" s="12" t="n">
        <v>0</v>
      </c>
      <c r="R9" s="12" t="n">
        <v>0</v>
      </c>
      <c r="S9" s="12" t="n">
        <v>1542</v>
      </c>
      <c r="T9" s="12" t="n">
        <v>827</v>
      </c>
      <c r="U9" s="12" t="n">
        <v>0</v>
      </c>
      <c r="V9" s="12" t="n">
        <v>0</v>
      </c>
      <c r="W9" s="12" t="n">
        <v>933</v>
      </c>
      <c r="X9" s="12" t="n">
        <v>2260</v>
      </c>
      <c r="Y9" s="12" t="n">
        <v>0</v>
      </c>
      <c r="Z9" s="12" t="n">
        <v>0</v>
      </c>
      <c r="AA9" s="12" t="n">
        <v>0</v>
      </c>
      <c r="AB9" s="12" t="n">
        <v>25295</v>
      </c>
      <c r="AC9" s="12" t="n">
        <v>650</v>
      </c>
      <c r="AD9" s="12" t="n">
        <v>447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115443</v>
      </c>
      <c r="AJ9" s="12" t="n">
        <v>264671</v>
      </c>
      <c r="AK9" s="12" t="n">
        <v>0</v>
      </c>
      <c r="AL9" s="12" t="n">
        <v>103124</v>
      </c>
      <c r="AM9" s="12" t="n">
        <v>0</v>
      </c>
      <c r="AN9" s="12" t="n">
        <v>0</v>
      </c>
      <c r="AO9" s="12" t="n">
        <v>59807</v>
      </c>
      <c r="AP9" s="13" t="n">
        <f aca="false">SUM(C9:AO9)</f>
        <v>23972815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12" t="n">
        <v>0</v>
      </c>
      <c r="D10" s="12" t="n">
        <v>0</v>
      </c>
      <c r="E10" s="12" t="n">
        <v>0</v>
      </c>
      <c r="F10" s="12" t="n">
        <v>4229</v>
      </c>
      <c r="G10" s="12" t="n">
        <v>29889</v>
      </c>
      <c r="H10" s="12" t="n">
        <v>230010</v>
      </c>
      <c r="I10" s="12" t="n">
        <v>133042</v>
      </c>
      <c r="J10" s="12" t="n">
        <v>41505</v>
      </c>
      <c r="K10" s="12" t="n">
        <v>17326170</v>
      </c>
      <c r="L10" s="12" t="n">
        <v>38338</v>
      </c>
      <c r="M10" s="12" t="n">
        <v>3433</v>
      </c>
      <c r="N10" s="12" t="n">
        <v>0</v>
      </c>
      <c r="O10" s="12" t="n">
        <v>8237</v>
      </c>
      <c r="P10" s="12" t="n">
        <v>52</v>
      </c>
      <c r="Q10" s="12" t="n">
        <v>221</v>
      </c>
      <c r="R10" s="12" t="n">
        <v>212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877</v>
      </c>
      <c r="Z10" s="12" t="n">
        <v>0</v>
      </c>
      <c r="AA10" s="12" t="n">
        <v>0</v>
      </c>
      <c r="AB10" s="12" t="n">
        <v>30924</v>
      </c>
      <c r="AC10" s="12" t="n">
        <v>140</v>
      </c>
      <c r="AD10" s="12" t="n">
        <v>0</v>
      </c>
      <c r="AE10" s="12" t="n">
        <v>37</v>
      </c>
      <c r="AF10" s="12" t="n">
        <v>99</v>
      </c>
      <c r="AG10" s="12" t="n">
        <v>0</v>
      </c>
      <c r="AH10" s="12" t="n">
        <v>0</v>
      </c>
      <c r="AI10" s="12" t="n">
        <v>58943</v>
      </c>
      <c r="AJ10" s="12" t="n">
        <v>130053</v>
      </c>
      <c r="AK10" s="12" t="n">
        <v>0</v>
      </c>
      <c r="AL10" s="12" t="n">
        <v>146118</v>
      </c>
      <c r="AM10" s="12" t="n">
        <v>0</v>
      </c>
      <c r="AN10" s="12" t="n">
        <v>0</v>
      </c>
      <c r="AO10" s="12" t="n">
        <v>7813</v>
      </c>
      <c r="AP10" s="13" t="n">
        <f aca="false">SUM(C10:AO10)</f>
        <v>18190342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12" t="n">
        <v>0</v>
      </c>
      <c r="D11" s="12" t="n">
        <v>0</v>
      </c>
      <c r="E11" s="12" t="n">
        <v>0</v>
      </c>
      <c r="F11" s="12" t="n">
        <v>24314</v>
      </c>
      <c r="G11" s="12" t="n">
        <v>698377</v>
      </c>
      <c r="H11" s="12" t="n">
        <v>527358</v>
      </c>
      <c r="I11" s="12" t="n">
        <v>189603</v>
      </c>
      <c r="J11" s="12" t="n">
        <v>94192</v>
      </c>
      <c r="K11" s="12" t="n">
        <v>17951</v>
      </c>
      <c r="L11" s="12" t="n">
        <v>65059550</v>
      </c>
      <c r="M11" s="12" t="n">
        <v>53851</v>
      </c>
      <c r="N11" s="12" t="n">
        <v>14233</v>
      </c>
      <c r="O11" s="12" t="n">
        <v>1674</v>
      </c>
      <c r="P11" s="12" t="n">
        <v>94</v>
      </c>
      <c r="Q11" s="12" t="n">
        <v>399</v>
      </c>
      <c r="R11" s="12" t="n">
        <v>381</v>
      </c>
      <c r="S11" s="12" t="n">
        <v>71409</v>
      </c>
      <c r="T11" s="12" t="n">
        <v>15092</v>
      </c>
      <c r="U11" s="12" t="n">
        <v>0</v>
      </c>
      <c r="V11" s="12" t="n">
        <v>0</v>
      </c>
      <c r="W11" s="12" t="n">
        <v>0</v>
      </c>
      <c r="X11" s="12" t="n">
        <v>920</v>
      </c>
      <c r="Y11" s="12" t="n">
        <v>32521</v>
      </c>
      <c r="Z11" s="12" t="n">
        <v>0</v>
      </c>
      <c r="AA11" s="12" t="n">
        <v>0</v>
      </c>
      <c r="AB11" s="12" t="n">
        <v>48306</v>
      </c>
      <c r="AC11" s="12" t="n">
        <v>25952</v>
      </c>
      <c r="AD11" s="12" t="n">
        <v>11034</v>
      </c>
      <c r="AE11" s="12" t="n">
        <v>0</v>
      </c>
      <c r="AF11" s="12" t="n">
        <v>0</v>
      </c>
      <c r="AG11" s="12" t="n">
        <v>936</v>
      </c>
      <c r="AH11" s="12" t="n">
        <v>0</v>
      </c>
      <c r="AI11" s="12" t="n">
        <v>48138</v>
      </c>
      <c r="AJ11" s="12" t="n">
        <v>2855080</v>
      </c>
      <c r="AK11" s="12" t="n">
        <v>0</v>
      </c>
      <c r="AL11" s="12" t="n">
        <v>124047</v>
      </c>
      <c r="AM11" s="12" t="n">
        <v>0</v>
      </c>
      <c r="AN11" s="12" t="n">
        <v>0</v>
      </c>
      <c r="AO11" s="12" t="n">
        <v>72882</v>
      </c>
      <c r="AP11" s="13" t="n">
        <f aca="false">SUM(C11:AO11)</f>
        <v>69988294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15935</v>
      </c>
      <c r="H12" s="12" t="n">
        <v>92284</v>
      </c>
      <c r="I12" s="12" t="n">
        <v>12905</v>
      </c>
      <c r="J12" s="12" t="n">
        <v>4137</v>
      </c>
      <c r="K12" s="12" t="n">
        <v>1770</v>
      </c>
      <c r="L12" s="12" t="n">
        <v>26156</v>
      </c>
      <c r="M12" s="12" t="n">
        <v>8409740</v>
      </c>
      <c r="N12" s="12" t="n">
        <v>3411</v>
      </c>
      <c r="O12" s="12" t="n">
        <v>9515</v>
      </c>
      <c r="P12" s="12" t="n">
        <v>0</v>
      </c>
      <c r="Q12" s="12" t="n">
        <v>0</v>
      </c>
      <c r="R12" s="12" t="n">
        <v>0</v>
      </c>
      <c r="S12" s="12" t="n">
        <v>9385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1876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3946</v>
      </c>
      <c r="AJ12" s="12" t="n">
        <v>155726</v>
      </c>
      <c r="AK12" s="12" t="n">
        <v>0</v>
      </c>
      <c r="AL12" s="12" t="n">
        <v>21538</v>
      </c>
      <c r="AM12" s="12" t="n">
        <v>0</v>
      </c>
      <c r="AN12" s="12" t="n">
        <v>0</v>
      </c>
      <c r="AO12" s="12" t="n">
        <v>0</v>
      </c>
      <c r="AP12" s="13" t="n">
        <f aca="false">SUM(C12:AO12)</f>
        <v>8868324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12" t="n">
        <v>165995</v>
      </c>
      <c r="D13" s="12" t="n">
        <v>0</v>
      </c>
      <c r="E13" s="12" t="n">
        <v>0</v>
      </c>
      <c r="F13" s="12" t="n">
        <v>12722</v>
      </c>
      <c r="G13" s="12" t="n">
        <v>59812</v>
      </c>
      <c r="H13" s="12" t="n">
        <v>11171</v>
      </c>
      <c r="I13" s="12" t="n">
        <v>4697</v>
      </c>
      <c r="J13" s="12" t="n">
        <v>780</v>
      </c>
      <c r="K13" s="12" t="n">
        <v>1040</v>
      </c>
      <c r="L13" s="12" t="n">
        <v>5966</v>
      </c>
      <c r="M13" s="12" t="n">
        <v>8560</v>
      </c>
      <c r="N13" s="12" t="n">
        <v>4163924</v>
      </c>
      <c r="O13" s="12" t="n">
        <v>7546841</v>
      </c>
      <c r="P13" s="12" t="n">
        <v>1264</v>
      </c>
      <c r="Q13" s="12" t="n">
        <v>5609</v>
      </c>
      <c r="R13" s="12" t="n">
        <v>0</v>
      </c>
      <c r="S13" s="12" t="n">
        <v>3235</v>
      </c>
      <c r="T13" s="12" t="n">
        <v>0</v>
      </c>
      <c r="U13" s="12" t="n">
        <v>624</v>
      </c>
      <c r="V13" s="12" t="n">
        <v>0</v>
      </c>
      <c r="W13" s="12" t="n">
        <v>0</v>
      </c>
      <c r="X13" s="12" t="n">
        <v>1950</v>
      </c>
      <c r="Y13" s="12" t="n">
        <v>1378</v>
      </c>
      <c r="Z13" s="12" t="n">
        <v>0</v>
      </c>
      <c r="AA13" s="12" t="n">
        <v>0</v>
      </c>
      <c r="AB13" s="12" t="n">
        <v>81670</v>
      </c>
      <c r="AC13" s="12" t="n">
        <v>3438</v>
      </c>
      <c r="AD13" s="12" t="n">
        <v>475</v>
      </c>
      <c r="AE13" s="12" t="n">
        <v>572</v>
      </c>
      <c r="AF13" s="12" t="n">
        <v>1540</v>
      </c>
      <c r="AG13" s="12" t="n">
        <v>1473</v>
      </c>
      <c r="AH13" s="12" t="n">
        <v>0</v>
      </c>
      <c r="AI13" s="12" t="n">
        <v>142045</v>
      </c>
      <c r="AJ13" s="12" t="n">
        <v>69847</v>
      </c>
      <c r="AK13" s="12" t="n">
        <v>0</v>
      </c>
      <c r="AL13" s="12" t="n">
        <v>84504</v>
      </c>
      <c r="AM13" s="12" t="n">
        <v>0</v>
      </c>
      <c r="AN13" s="12" t="n">
        <v>0</v>
      </c>
      <c r="AO13" s="12" t="n">
        <v>11261</v>
      </c>
      <c r="AP13" s="13" t="n">
        <f aca="false">SUM(C13:AO13)</f>
        <v>12392393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12" t="n">
        <v>0</v>
      </c>
      <c r="D14" s="12" t="n">
        <v>0</v>
      </c>
      <c r="E14" s="12" t="n">
        <v>0</v>
      </c>
      <c r="F14" s="12" t="n">
        <v>4440</v>
      </c>
      <c r="G14" s="12" t="n">
        <v>8775</v>
      </c>
      <c r="H14" s="12" t="n">
        <v>867</v>
      </c>
      <c r="I14" s="12" t="n">
        <v>509</v>
      </c>
      <c r="J14" s="12" t="n">
        <v>240</v>
      </c>
      <c r="K14" s="12" t="n">
        <v>0</v>
      </c>
      <c r="L14" s="12" t="n">
        <v>0</v>
      </c>
      <c r="M14" s="12" t="n">
        <v>0</v>
      </c>
      <c r="N14" s="12" t="n">
        <v>4852</v>
      </c>
      <c r="O14" s="12" t="n">
        <v>1082</v>
      </c>
      <c r="P14" s="12" t="n">
        <v>4837862</v>
      </c>
      <c r="Q14" s="12" t="n">
        <v>20929520</v>
      </c>
      <c r="R14" s="12" t="n">
        <v>405131</v>
      </c>
      <c r="S14" s="12" t="n">
        <v>0</v>
      </c>
      <c r="T14" s="12" t="n">
        <v>10154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98</v>
      </c>
      <c r="AA14" s="12" t="n">
        <v>272</v>
      </c>
      <c r="AB14" s="12" t="n">
        <v>50594</v>
      </c>
      <c r="AC14" s="12" t="n">
        <v>6495</v>
      </c>
      <c r="AD14" s="12" t="n">
        <v>2938</v>
      </c>
      <c r="AE14" s="12" t="n">
        <v>669</v>
      </c>
      <c r="AF14" s="12" t="n">
        <v>1800</v>
      </c>
      <c r="AG14" s="12" t="n">
        <v>884</v>
      </c>
      <c r="AH14" s="12" t="n">
        <v>0</v>
      </c>
      <c r="AI14" s="12" t="n">
        <v>131180</v>
      </c>
      <c r="AJ14" s="12" t="n">
        <v>512906</v>
      </c>
      <c r="AK14" s="12" t="n">
        <v>0</v>
      </c>
      <c r="AL14" s="12" t="n">
        <v>15151</v>
      </c>
      <c r="AM14" s="12" t="n">
        <v>0</v>
      </c>
      <c r="AN14" s="12" t="n">
        <v>0</v>
      </c>
      <c r="AO14" s="12" t="n">
        <v>29829</v>
      </c>
      <c r="AP14" s="13" t="n">
        <f aca="false">SUM(C14:AO14)</f>
        <v>26956748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3109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377199</v>
      </c>
      <c r="R15" s="12" t="n">
        <v>18179438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7620</v>
      </c>
      <c r="Z15" s="12" t="n">
        <v>0</v>
      </c>
      <c r="AA15" s="12" t="n">
        <v>0</v>
      </c>
      <c r="AB15" s="12" t="n">
        <v>34148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78709</v>
      </c>
      <c r="AJ15" s="12" t="n">
        <v>23226</v>
      </c>
      <c r="AK15" s="12" t="n">
        <v>0</v>
      </c>
      <c r="AL15" s="12" t="n">
        <v>19858</v>
      </c>
      <c r="AM15" s="12" t="n">
        <v>0</v>
      </c>
      <c r="AN15" s="12" t="n">
        <v>0</v>
      </c>
      <c r="AO15" s="12" t="n">
        <v>0</v>
      </c>
      <c r="AP15" s="13" t="n">
        <f aca="false">SUM(C15:AO15)</f>
        <v>18723307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12" t="n">
        <v>0</v>
      </c>
      <c r="D16" s="12" t="n">
        <v>0</v>
      </c>
      <c r="E16" s="12" t="n">
        <v>0</v>
      </c>
      <c r="F16" s="12" t="n">
        <v>8529</v>
      </c>
      <c r="G16" s="12" t="n">
        <v>7779</v>
      </c>
      <c r="H16" s="12" t="n">
        <v>17273</v>
      </c>
      <c r="I16" s="12" t="n">
        <v>5037</v>
      </c>
      <c r="J16" s="12" t="n">
        <v>2373</v>
      </c>
      <c r="K16" s="12" t="n">
        <v>0</v>
      </c>
      <c r="L16" s="12" t="n">
        <v>13370</v>
      </c>
      <c r="M16" s="12" t="n">
        <v>5651</v>
      </c>
      <c r="N16" s="12" t="n">
        <v>2848</v>
      </c>
      <c r="O16" s="12" t="n">
        <v>2802</v>
      </c>
      <c r="P16" s="12" t="n">
        <v>91</v>
      </c>
      <c r="Q16" s="12" t="n">
        <v>384</v>
      </c>
      <c r="R16" s="12" t="n">
        <v>369</v>
      </c>
      <c r="S16" s="12" t="n">
        <v>17526556</v>
      </c>
      <c r="T16" s="12" t="n">
        <v>4012</v>
      </c>
      <c r="U16" s="12" t="n">
        <v>0</v>
      </c>
      <c r="V16" s="12" t="n">
        <v>0</v>
      </c>
      <c r="W16" s="12" t="n">
        <v>0</v>
      </c>
      <c r="X16" s="12" t="n">
        <v>4421</v>
      </c>
      <c r="Y16" s="12" t="n">
        <v>23613</v>
      </c>
      <c r="Z16" s="12" t="n">
        <v>0</v>
      </c>
      <c r="AA16" s="12" t="n">
        <v>0</v>
      </c>
      <c r="AB16" s="12" t="n">
        <v>11903</v>
      </c>
      <c r="AC16" s="12" t="n">
        <v>6275</v>
      </c>
      <c r="AD16" s="12" t="n">
        <v>535</v>
      </c>
      <c r="AE16" s="12" t="n">
        <v>0</v>
      </c>
      <c r="AF16" s="12" t="n">
        <v>18653</v>
      </c>
      <c r="AG16" s="12" t="n">
        <v>0</v>
      </c>
      <c r="AH16" s="12" t="n">
        <v>0</v>
      </c>
      <c r="AI16" s="12" t="n">
        <v>29657</v>
      </c>
      <c r="AJ16" s="12" t="n">
        <v>185932</v>
      </c>
      <c r="AK16" s="12" t="n">
        <v>0</v>
      </c>
      <c r="AL16" s="12" t="n">
        <v>33475</v>
      </c>
      <c r="AM16" s="12" t="n">
        <v>0</v>
      </c>
      <c r="AN16" s="12" t="n">
        <v>0</v>
      </c>
      <c r="AO16" s="12" t="n">
        <v>8407</v>
      </c>
      <c r="AP16" s="13" t="n">
        <f aca="false">SUM(C16:AO16)</f>
        <v>17919945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12" t="n">
        <v>0</v>
      </c>
      <c r="D17" s="12" t="n">
        <v>0</v>
      </c>
      <c r="E17" s="12" t="n">
        <v>19160</v>
      </c>
      <c r="F17" s="12" t="n">
        <v>39597</v>
      </c>
      <c r="G17" s="12" t="n">
        <v>108471</v>
      </c>
      <c r="H17" s="12" t="n">
        <v>34424</v>
      </c>
      <c r="I17" s="12" t="n">
        <v>20825</v>
      </c>
      <c r="J17" s="12" t="n">
        <v>8763</v>
      </c>
      <c r="K17" s="12" t="n">
        <v>0</v>
      </c>
      <c r="L17" s="12" t="n">
        <v>1931</v>
      </c>
      <c r="M17" s="12" t="n">
        <v>546</v>
      </c>
      <c r="N17" s="12" t="n">
        <v>0</v>
      </c>
      <c r="O17" s="12" t="n">
        <v>0</v>
      </c>
      <c r="P17" s="12" t="n">
        <v>50619</v>
      </c>
      <c r="Q17" s="12" t="n">
        <v>4386</v>
      </c>
      <c r="R17" s="12" t="n">
        <v>4211</v>
      </c>
      <c r="S17" s="12" t="n">
        <v>16880</v>
      </c>
      <c r="T17" s="12" t="n">
        <v>10623499</v>
      </c>
      <c r="U17" s="12" t="n">
        <v>18011144</v>
      </c>
      <c r="V17" s="12" t="n">
        <v>65059983</v>
      </c>
      <c r="W17" s="12" t="n">
        <v>12948460</v>
      </c>
      <c r="X17" s="12" t="n">
        <v>16447999</v>
      </c>
      <c r="Y17" s="12" t="n">
        <v>38849161</v>
      </c>
      <c r="Z17" s="12" t="n">
        <v>206068</v>
      </c>
      <c r="AA17" s="12" t="n">
        <v>243255</v>
      </c>
      <c r="AB17" s="12" t="n">
        <v>43896</v>
      </c>
      <c r="AC17" s="12" t="n">
        <v>33370</v>
      </c>
      <c r="AD17" s="12" t="n">
        <v>0</v>
      </c>
      <c r="AE17" s="12" t="n">
        <v>170</v>
      </c>
      <c r="AF17" s="12" t="n">
        <v>459</v>
      </c>
      <c r="AG17" s="12" t="n">
        <v>374227</v>
      </c>
      <c r="AH17" s="12" t="n">
        <v>3672</v>
      </c>
      <c r="AI17" s="12" t="n">
        <v>259096</v>
      </c>
      <c r="AJ17" s="12" t="n">
        <v>3647243</v>
      </c>
      <c r="AK17" s="12" t="n">
        <v>0</v>
      </c>
      <c r="AL17" s="12" t="n">
        <v>-1077707</v>
      </c>
      <c r="AM17" s="12" t="n">
        <v>0</v>
      </c>
      <c r="AN17" s="12" t="n">
        <v>0</v>
      </c>
      <c r="AO17" s="12" t="n">
        <v>110728</v>
      </c>
      <c r="AP17" s="13" t="n">
        <f aca="false">SUM(C17:AO17)</f>
        <v>166094536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12" t="n">
        <v>0</v>
      </c>
      <c r="D18" s="12" t="n">
        <v>0</v>
      </c>
      <c r="E18" s="12" t="n">
        <v>0</v>
      </c>
      <c r="F18" s="12" t="n">
        <v>2344</v>
      </c>
      <c r="G18" s="12" t="n">
        <v>0</v>
      </c>
      <c r="H18" s="12" t="n">
        <v>912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1324</v>
      </c>
      <c r="Q18" s="12" t="n">
        <v>5597</v>
      </c>
      <c r="R18" s="12" t="n">
        <v>5371</v>
      </c>
      <c r="S18" s="12" t="n">
        <v>0</v>
      </c>
      <c r="T18" s="12" t="n">
        <v>111601</v>
      </c>
      <c r="U18" s="12" t="n">
        <v>1080</v>
      </c>
      <c r="V18" s="12" t="n">
        <v>1052</v>
      </c>
      <c r="W18" s="12" t="n">
        <v>18689</v>
      </c>
      <c r="X18" s="12" t="n">
        <v>962</v>
      </c>
      <c r="Y18" s="12" t="n">
        <v>410733</v>
      </c>
      <c r="Z18" s="12" t="n">
        <v>18743866</v>
      </c>
      <c r="AA18" s="12" t="n">
        <v>8585296</v>
      </c>
      <c r="AB18" s="12" t="n">
        <v>2688</v>
      </c>
      <c r="AC18" s="12" t="n">
        <v>0</v>
      </c>
      <c r="AD18" s="12" t="n">
        <v>1633</v>
      </c>
      <c r="AE18" s="12" t="n">
        <v>0</v>
      </c>
      <c r="AF18" s="12" t="n">
        <v>0</v>
      </c>
      <c r="AG18" s="12" t="n">
        <v>145430</v>
      </c>
      <c r="AH18" s="12" t="n">
        <v>1208</v>
      </c>
      <c r="AI18" s="12" t="n">
        <v>33279</v>
      </c>
      <c r="AJ18" s="12" t="n">
        <v>307764</v>
      </c>
      <c r="AK18" s="12" t="n">
        <v>0</v>
      </c>
      <c r="AL18" s="12" t="n">
        <v>118655</v>
      </c>
      <c r="AM18" s="12" t="n">
        <v>0</v>
      </c>
      <c r="AN18" s="12" t="n">
        <v>0</v>
      </c>
      <c r="AO18" s="12" t="n">
        <v>70811</v>
      </c>
      <c r="AP18" s="13" t="n">
        <f aca="false">SUM(C18:AO18)</f>
        <v>28570295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12" t="n">
        <v>0</v>
      </c>
      <c r="D19" s="12" t="n">
        <v>0</v>
      </c>
      <c r="E19" s="12" t="n">
        <v>0</v>
      </c>
      <c r="F19" s="12" t="n">
        <v>6739</v>
      </c>
      <c r="G19" s="12" t="n">
        <v>45177</v>
      </c>
      <c r="H19" s="12" t="n">
        <v>39866</v>
      </c>
      <c r="I19" s="12" t="n">
        <v>20799</v>
      </c>
      <c r="J19" s="12" t="n">
        <v>4993</v>
      </c>
      <c r="K19" s="12" t="n">
        <v>4143</v>
      </c>
      <c r="L19" s="12" t="n">
        <v>4675</v>
      </c>
      <c r="M19" s="12" t="n">
        <v>1286</v>
      </c>
      <c r="N19" s="12" t="n">
        <v>7800</v>
      </c>
      <c r="O19" s="12" t="n">
        <v>94814</v>
      </c>
      <c r="P19" s="12" t="n">
        <v>4596</v>
      </c>
      <c r="Q19" s="12" t="n">
        <v>19399</v>
      </c>
      <c r="R19" s="12" t="n">
        <v>18623</v>
      </c>
      <c r="S19" s="12" t="n">
        <v>14072</v>
      </c>
      <c r="T19" s="12" t="n">
        <v>0</v>
      </c>
      <c r="U19" s="12" t="n">
        <v>0</v>
      </c>
      <c r="V19" s="12" t="n">
        <v>0</v>
      </c>
      <c r="W19" s="12" t="n">
        <v>1928</v>
      </c>
      <c r="X19" s="12" t="n">
        <v>65818</v>
      </c>
      <c r="Y19" s="12" t="n">
        <v>30840</v>
      </c>
      <c r="Z19" s="12" t="n">
        <v>650</v>
      </c>
      <c r="AA19" s="12" t="n">
        <v>295</v>
      </c>
      <c r="AB19" s="12" t="n">
        <v>18729502</v>
      </c>
      <c r="AC19" s="12" t="n">
        <v>55140</v>
      </c>
      <c r="AD19" s="12" t="n">
        <v>5013</v>
      </c>
      <c r="AE19" s="12" t="n">
        <v>0</v>
      </c>
      <c r="AF19" s="12" t="n">
        <v>10815</v>
      </c>
      <c r="AG19" s="12" t="n">
        <v>963</v>
      </c>
      <c r="AH19" s="12" t="n">
        <v>0</v>
      </c>
      <c r="AI19" s="12" t="n">
        <v>152924</v>
      </c>
      <c r="AJ19" s="12" t="n">
        <v>87862</v>
      </c>
      <c r="AK19" s="12" t="n">
        <v>0</v>
      </c>
      <c r="AL19" s="12" t="n">
        <v>39502</v>
      </c>
      <c r="AM19" s="12" t="n">
        <v>0</v>
      </c>
      <c r="AN19" s="12" t="n">
        <v>0</v>
      </c>
      <c r="AO19" s="12" t="n">
        <v>13345</v>
      </c>
      <c r="AP19" s="13" t="n">
        <f aca="false">SUM(C19:AO19)</f>
        <v>19481579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12" t="n">
        <v>0</v>
      </c>
      <c r="D20" s="12" t="n">
        <v>0</v>
      </c>
      <c r="E20" s="12" t="n">
        <v>0</v>
      </c>
      <c r="F20" s="12" t="n">
        <v>1911</v>
      </c>
      <c r="G20" s="12" t="n">
        <v>13609</v>
      </c>
      <c r="H20" s="12" t="n">
        <v>590</v>
      </c>
      <c r="I20" s="12" t="n">
        <v>0</v>
      </c>
      <c r="J20" s="12" t="n">
        <v>0</v>
      </c>
      <c r="K20" s="12" t="n">
        <v>0</v>
      </c>
      <c r="L20" s="12" t="n">
        <v>7019</v>
      </c>
      <c r="M20" s="12" t="n">
        <v>1986</v>
      </c>
      <c r="N20" s="12" t="n">
        <v>2317</v>
      </c>
      <c r="O20" s="12" t="n">
        <v>7143</v>
      </c>
      <c r="P20" s="12" t="n">
        <v>0</v>
      </c>
      <c r="Q20" s="12" t="n">
        <v>16929</v>
      </c>
      <c r="R20" s="12" t="n">
        <v>0</v>
      </c>
      <c r="S20" s="12" t="n">
        <v>3315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4504</v>
      </c>
      <c r="Y20" s="12" t="n">
        <v>0</v>
      </c>
      <c r="Z20" s="12" t="n">
        <v>427</v>
      </c>
      <c r="AA20" s="12" t="n">
        <v>195</v>
      </c>
      <c r="AB20" s="12" t="n">
        <v>44295</v>
      </c>
      <c r="AC20" s="12" t="n">
        <v>34328828</v>
      </c>
      <c r="AD20" s="12" t="n">
        <v>125122</v>
      </c>
      <c r="AE20" s="12" t="n">
        <v>13036</v>
      </c>
      <c r="AF20" s="12" t="n">
        <v>0</v>
      </c>
      <c r="AG20" s="12" t="n">
        <v>59987</v>
      </c>
      <c r="AH20" s="12" t="n">
        <v>0</v>
      </c>
      <c r="AI20" s="12" t="n">
        <v>154770</v>
      </c>
      <c r="AJ20" s="12" t="n">
        <v>463351</v>
      </c>
      <c r="AK20" s="12" t="n">
        <v>0</v>
      </c>
      <c r="AL20" s="12" t="n">
        <v>65376</v>
      </c>
      <c r="AM20" s="12" t="n">
        <v>0</v>
      </c>
      <c r="AN20" s="12" t="n">
        <v>0</v>
      </c>
      <c r="AO20" s="12" t="n">
        <v>55340</v>
      </c>
      <c r="AP20" s="13" t="n">
        <f aca="false">SUM(C20:AO20)</f>
        <v>35370050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12" t="n">
        <v>0</v>
      </c>
      <c r="D21" s="12" t="n">
        <v>0</v>
      </c>
      <c r="E21" s="12" t="n">
        <v>0</v>
      </c>
      <c r="F21" s="12" t="n">
        <v>787</v>
      </c>
      <c r="G21" s="12" t="n">
        <v>4634</v>
      </c>
      <c r="H21" s="12" t="n">
        <v>1319</v>
      </c>
      <c r="I21" s="12" t="n">
        <v>0</v>
      </c>
      <c r="J21" s="12" t="n">
        <v>0</v>
      </c>
      <c r="K21" s="12" t="n">
        <v>495</v>
      </c>
      <c r="L21" s="12" t="n">
        <v>3736</v>
      </c>
      <c r="M21" s="12" t="n">
        <v>1058</v>
      </c>
      <c r="N21" s="12" t="n">
        <v>0</v>
      </c>
      <c r="O21" s="12" t="n">
        <v>4289</v>
      </c>
      <c r="P21" s="12" t="n">
        <v>69</v>
      </c>
      <c r="Q21" s="12" t="n">
        <v>291</v>
      </c>
      <c r="R21" s="12" t="n">
        <v>280</v>
      </c>
      <c r="S21" s="12" t="n">
        <v>18388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9639</v>
      </c>
      <c r="AC21" s="12" t="n">
        <v>172679</v>
      </c>
      <c r="AD21" s="12" t="n">
        <v>18641602</v>
      </c>
      <c r="AE21" s="12" t="n">
        <v>30664</v>
      </c>
      <c r="AF21" s="12" t="n">
        <v>13938</v>
      </c>
      <c r="AG21" s="12" t="n">
        <v>806</v>
      </c>
      <c r="AH21" s="12" t="n">
        <v>0</v>
      </c>
      <c r="AI21" s="12" t="n">
        <v>212549</v>
      </c>
      <c r="AJ21" s="12" t="n">
        <v>224354</v>
      </c>
      <c r="AK21" s="12" t="n">
        <v>0</v>
      </c>
      <c r="AL21" s="12" t="n">
        <v>3539</v>
      </c>
      <c r="AM21" s="12" t="n">
        <v>0</v>
      </c>
      <c r="AN21" s="12" t="n">
        <v>0</v>
      </c>
      <c r="AO21" s="12" t="n">
        <v>17556</v>
      </c>
      <c r="AP21" s="13" t="n">
        <f aca="false">SUM(C21:AO21)</f>
        <v>19362672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739</v>
      </c>
      <c r="O22" s="12" t="n">
        <v>62</v>
      </c>
      <c r="P22" s="12" t="n">
        <v>282</v>
      </c>
      <c r="Q22" s="12" t="n">
        <v>1192</v>
      </c>
      <c r="R22" s="12" t="n">
        <v>1145</v>
      </c>
      <c r="S22" s="12" t="n">
        <v>32237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1987</v>
      </c>
      <c r="Z22" s="12" t="n">
        <v>0</v>
      </c>
      <c r="AA22" s="12" t="n">
        <v>0</v>
      </c>
      <c r="AB22" s="12" t="n">
        <v>38446</v>
      </c>
      <c r="AC22" s="12" t="n">
        <v>2084</v>
      </c>
      <c r="AD22" s="12" t="n">
        <v>14383</v>
      </c>
      <c r="AE22" s="12" t="n">
        <v>1173612</v>
      </c>
      <c r="AF22" s="12" t="n">
        <v>4753225</v>
      </c>
      <c r="AG22" s="12" t="n">
        <v>98726</v>
      </c>
      <c r="AH22" s="12" t="n">
        <v>0</v>
      </c>
      <c r="AI22" s="12" t="n">
        <v>23351</v>
      </c>
      <c r="AJ22" s="12" t="n">
        <v>91816</v>
      </c>
      <c r="AK22" s="12" t="n">
        <v>0</v>
      </c>
      <c r="AL22" s="12" t="n">
        <v>2048</v>
      </c>
      <c r="AM22" s="12" t="n">
        <v>0</v>
      </c>
      <c r="AN22" s="12" t="n">
        <v>0</v>
      </c>
      <c r="AO22" s="12" t="n">
        <v>4762</v>
      </c>
      <c r="AP22" s="13" t="n">
        <f aca="false">SUM(C22:AO22)</f>
        <v>6240097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12" t="n">
        <v>340095</v>
      </c>
      <c r="D23" s="12" t="n">
        <v>4277</v>
      </c>
      <c r="E23" s="12" t="n">
        <v>11980</v>
      </c>
      <c r="F23" s="12" t="n">
        <v>0</v>
      </c>
      <c r="G23" s="12" t="n">
        <v>1595</v>
      </c>
      <c r="H23" s="12" t="n">
        <v>4367</v>
      </c>
      <c r="I23" s="12" t="n">
        <v>0</v>
      </c>
      <c r="J23" s="12" t="n">
        <v>0</v>
      </c>
      <c r="K23" s="12" t="n">
        <v>0</v>
      </c>
      <c r="L23" s="12" t="n">
        <v>785</v>
      </c>
      <c r="M23" s="12" t="n">
        <v>220</v>
      </c>
      <c r="N23" s="12" t="n">
        <v>1044</v>
      </c>
      <c r="O23" s="12" t="n">
        <v>366</v>
      </c>
      <c r="P23" s="12" t="n">
        <v>827</v>
      </c>
      <c r="Q23" s="12" t="n">
        <v>3490</v>
      </c>
      <c r="R23" s="12" t="n">
        <v>3350</v>
      </c>
      <c r="S23" s="12" t="n">
        <v>0</v>
      </c>
      <c r="T23" s="12" t="n">
        <v>16156</v>
      </c>
      <c r="U23" s="12" t="n">
        <v>60452</v>
      </c>
      <c r="V23" s="12" t="n">
        <v>1744</v>
      </c>
      <c r="W23" s="12" t="n">
        <v>656</v>
      </c>
      <c r="X23" s="12" t="n">
        <v>0</v>
      </c>
      <c r="Y23" s="12" t="n">
        <v>83159</v>
      </c>
      <c r="Z23" s="12" t="n">
        <v>106050</v>
      </c>
      <c r="AA23" s="12" t="n">
        <v>32075</v>
      </c>
      <c r="AB23" s="12" t="n">
        <v>0</v>
      </c>
      <c r="AC23" s="12" t="n">
        <v>9152</v>
      </c>
      <c r="AD23" s="12" t="n">
        <v>0</v>
      </c>
      <c r="AE23" s="12" t="n">
        <v>11646</v>
      </c>
      <c r="AF23" s="12" t="n">
        <v>0</v>
      </c>
      <c r="AG23" s="12" t="n">
        <v>112210111</v>
      </c>
      <c r="AH23" s="12" t="n">
        <v>78691</v>
      </c>
      <c r="AI23" s="12" t="n">
        <v>171469</v>
      </c>
      <c r="AJ23" s="12" t="n">
        <v>605396</v>
      </c>
      <c r="AK23" s="12" t="n">
        <v>0</v>
      </c>
      <c r="AL23" s="12" t="n">
        <v>418499</v>
      </c>
      <c r="AM23" s="12" t="n">
        <v>0</v>
      </c>
      <c r="AN23" s="12" t="n">
        <v>0</v>
      </c>
      <c r="AO23" s="12" t="n">
        <v>222849</v>
      </c>
      <c r="AP23" s="13" t="n">
        <f aca="false">SUM(C23:AO23)</f>
        <v>114400501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15545</v>
      </c>
      <c r="U24" s="12" t="n">
        <v>173659</v>
      </c>
      <c r="V24" s="12" t="n">
        <v>0</v>
      </c>
      <c r="W24" s="12" t="n">
        <v>0</v>
      </c>
      <c r="X24" s="12" t="n">
        <v>0</v>
      </c>
      <c r="Y24" s="12" t="n">
        <v>1394</v>
      </c>
      <c r="Z24" s="12" t="n">
        <v>0</v>
      </c>
      <c r="AA24" s="12" t="n">
        <v>0</v>
      </c>
      <c r="AB24" s="12" t="n">
        <v>5435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69683</v>
      </c>
      <c r="AH24" s="12" t="n">
        <v>11024549</v>
      </c>
      <c r="AI24" s="12" t="n">
        <v>2725</v>
      </c>
      <c r="AJ24" s="12" t="n">
        <v>32028</v>
      </c>
      <c r="AK24" s="12" t="n">
        <v>0</v>
      </c>
      <c r="AL24" s="12" t="n">
        <v>44680</v>
      </c>
      <c r="AM24" s="12" t="n">
        <v>0</v>
      </c>
      <c r="AN24" s="12" t="n">
        <v>0</v>
      </c>
      <c r="AO24" s="12" t="n">
        <v>0</v>
      </c>
      <c r="AP24" s="13" t="n">
        <f aca="false">SUM(C24:AO24)</f>
        <v>11369698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12" t="n">
        <v>0</v>
      </c>
      <c r="D25" s="12" t="n">
        <v>0</v>
      </c>
      <c r="E25" s="12" t="n">
        <v>5965</v>
      </c>
      <c r="F25" s="12" t="n">
        <v>10923</v>
      </c>
      <c r="G25" s="12" t="n">
        <v>65878</v>
      </c>
      <c r="H25" s="12" t="n">
        <v>34178</v>
      </c>
      <c r="I25" s="12" t="n">
        <v>34414</v>
      </c>
      <c r="J25" s="12" t="n">
        <v>9137</v>
      </c>
      <c r="K25" s="12" t="n">
        <v>26915</v>
      </c>
      <c r="L25" s="12" t="n">
        <v>2591</v>
      </c>
      <c r="M25" s="12" t="n">
        <v>394</v>
      </c>
      <c r="N25" s="12" t="n">
        <v>8326</v>
      </c>
      <c r="O25" s="12" t="n">
        <v>8326</v>
      </c>
      <c r="P25" s="12" t="n">
        <v>0</v>
      </c>
      <c r="Q25" s="12" t="n">
        <v>11040</v>
      </c>
      <c r="R25" s="12" t="n">
        <v>3681</v>
      </c>
      <c r="S25" s="12" t="n">
        <v>64246</v>
      </c>
      <c r="T25" s="12" t="n">
        <v>2941</v>
      </c>
      <c r="U25" s="12" t="n">
        <v>0</v>
      </c>
      <c r="V25" s="12" t="n">
        <v>0</v>
      </c>
      <c r="W25" s="12" t="n">
        <v>0</v>
      </c>
      <c r="X25" s="12" t="n">
        <v>651</v>
      </c>
      <c r="Y25" s="12" t="n">
        <v>53429</v>
      </c>
      <c r="Z25" s="12" t="n">
        <v>0</v>
      </c>
      <c r="AA25" s="12" t="n">
        <v>11280</v>
      </c>
      <c r="AB25" s="12" t="n">
        <v>68366</v>
      </c>
      <c r="AC25" s="12" t="n">
        <v>22780</v>
      </c>
      <c r="AD25" s="12" t="n">
        <v>4451</v>
      </c>
      <c r="AE25" s="12" t="n">
        <v>4752</v>
      </c>
      <c r="AF25" s="12" t="n">
        <v>168</v>
      </c>
      <c r="AG25" s="12" t="n">
        <v>779</v>
      </c>
      <c r="AH25" s="12" t="n">
        <v>0</v>
      </c>
      <c r="AI25" s="12" t="n">
        <v>10238793</v>
      </c>
      <c r="AJ25" s="12" t="n">
        <v>2795795</v>
      </c>
      <c r="AK25" s="12" t="n">
        <v>0</v>
      </c>
      <c r="AL25" s="12" t="n">
        <v>19381</v>
      </c>
      <c r="AM25" s="12" t="n">
        <v>0</v>
      </c>
      <c r="AN25" s="12" t="n">
        <v>0</v>
      </c>
      <c r="AO25" s="12" t="n">
        <v>24701</v>
      </c>
      <c r="AP25" s="13" t="n">
        <f aca="false">SUM(C25:AO25)</f>
        <v>13534281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56554591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595740</v>
      </c>
      <c r="AP26" s="13" t="n">
        <f aca="false">SUM(C26:AO26)</f>
        <v>57150331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142235965</v>
      </c>
      <c r="AL27" s="12" t="n">
        <v>29370</v>
      </c>
      <c r="AM27" s="12" t="n">
        <v>0</v>
      </c>
      <c r="AN27" s="12" t="n">
        <v>0</v>
      </c>
      <c r="AO27" s="12" t="n">
        <v>0</v>
      </c>
      <c r="AP27" s="13" t="n">
        <f aca="false">SUM(C27:AO27)</f>
        <v>142265335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19384743</v>
      </c>
      <c r="W28" s="12" t="n">
        <v>0</v>
      </c>
      <c r="X28" s="12" t="n">
        <v>0</v>
      </c>
      <c r="Y28" s="12" t="n">
        <v>0</v>
      </c>
      <c r="Z28" s="12" t="n">
        <v>429</v>
      </c>
      <c r="AA28" s="12" t="n">
        <v>195</v>
      </c>
      <c r="AB28" s="12" t="n">
        <v>0</v>
      </c>
      <c r="AC28" s="12" t="n">
        <v>4662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1182462</v>
      </c>
      <c r="AJ28" s="12" t="n">
        <v>0</v>
      </c>
      <c r="AK28" s="12" t="n">
        <v>0</v>
      </c>
      <c r="AL28" s="12" t="n">
        <v>99193507</v>
      </c>
      <c r="AM28" s="12" t="n">
        <v>0</v>
      </c>
      <c r="AN28" s="12" t="n">
        <v>0</v>
      </c>
      <c r="AO28" s="12" t="n">
        <v>5951306</v>
      </c>
      <c r="AP28" s="13" t="n">
        <f aca="false">SUM(C28:AO28)</f>
        <v>125717304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5007</v>
      </c>
      <c r="M29" s="12" t="n">
        <v>1416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21964</v>
      </c>
      <c r="AJ29" s="12" t="n">
        <v>15086</v>
      </c>
      <c r="AK29" s="12" t="n">
        <v>0</v>
      </c>
      <c r="AL29" s="12" t="n">
        <v>71401309</v>
      </c>
      <c r="AM29" s="12" t="n">
        <v>0</v>
      </c>
      <c r="AN29" s="12" t="n">
        <v>0</v>
      </c>
      <c r="AO29" s="12" t="n">
        <v>1236330</v>
      </c>
      <c r="AP29" s="13" t="n">
        <f aca="false">SUM(C29:AO29)</f>
        <v>72681112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308665</v>
      </c>
      <c r="AK30" s="12" t="n">
        <v>0</v>
      </c>
      <c r="AL30" s="12" t="n">
        <v>0</v>
      </c>
      <c r="AM30" s="12" t="n">
        <v>19495194</v>
      </c>
      <c r="AN30" s="12" t="n">
        <v>0</v>
      </c>
      <c r="AO30" s="12" t="n">
        <v>42164</v>
      </c>
      <c r="AP30" s="13" t="n">
        <f aca="false">SUM(C30:AO30)</f>
        <v>19846023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289554683</v>
      </c>
      <c r="AO31" s="12" t="n">
        <v>609383</v>
      </c>
      <c r="AP31" s="13" t="n">
        <f aca="false">SUM(C31:AO31)</f>
        <v>290164066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12" t="n">
        <v>431763</v>
      </c>
      <c r="D32" s="12" t="n">
        <v>0</v>
      </c>
      <c r="E32" s="12" t="n">
        <v>0</v>
      </c>
      <c r="F32" s="12" t="n">
        <v>5014</v>
      </c>
      <c r="G32" s="12" t="n">
        <v>0</v>
      </c>
      <c r="H32" s="12" t="n">
        <v>12402</v>
      </c>
      <c r="I32" s="12" t="n">
        <v>0</v>
      </c>
      <c r="J32" s="12" t="n">
        <v>0</v>
      </c>
      <c r="K32" s="12" t="n">
        <v>8280</v>
      </c>
      <c r="L32" s="12" t="n">
        <v>1770</v>
      </c>
      <c r="M32" s="12" t="n">
        <v>148894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2643083</v>
      </c>
      <c r="S32" s="12" t="n">
        <v>0</v>
      </c>
      <c r="T32" s="12" t="n">
        <v>0</v>
      </c>
      <c r="U32" s="12" t="n">
        <v>0</v>
      </c>
      <c r="V32" s="12" t="n">
        <v>12862</v>
      </c>
      <c r="W32" s="12" t="n">
        <v>0</v>
      </c>
      <c r="X32" s="12" t="n">
        <v>0</v>
      </c>
      <c r="Y32" s="12" t="n">
        <v>308001</v>
      </c>
      <c r="Z32" s="12" t="n">
        <v>532542</v>
      </c>
      <c r="AA32" s="12" t="n">
        <v>0</v>
      </c>
      <c r="AB32" s="12" t="n">
        <v>0</v>
      </c>
      <c r="AC32" s="12" t="n">
        <v>389867</v>
      </c>
      <c r="AD32" s="12" t="n">
        <v>0</v>
      </c>
      <c r="AE32" s="12" t="n">
        <v>0</v>
      </c>
      <c r="AF32" s="12" t="n">
        <v>0</v>
      </c>
      <c r="AG32" s="12" t="n">
        <v>29311</v>
      </c>
      <c r="AH32" s="12" t="n">
        <v>0</v>
      </c>
      <c r="AI32" s="12" t="n">
        <v>288562</v>
      </c>
      <c r="AJ32" s="12" t="n">
        <v>31723</v>
      </c>
      <c r="AK32" s="12" t="n">
        <v>0</v>
      </c>
      <c r="AL32" s="12" t="n">
        <v>638281</v>
      </c>
      <c r="AM32" s="12" t="n">
        <v>0</v>
      </c>
      <c r="AN32" s="12" t="n">
        <v>0</v>
      </c>
      <c r="AO32" s="12" t="n">
        <v>456182632</v>
      </c>
      <c r="AP32" s="13" t="n">
        <f aca="false">SUM(C32:AO32)</f>
        <v>461664987</v>
      </c>
    </row>
    <row r="33" customFormat="false" ht="15" hidden="false" customHeight="false" outlineLevel="0" collapsed="false">
      <c r="A33" s="14" t="s">
        <v>40</v>
      </c>
      <c r="B33" s="16"/>
      <c r="C33" s="17" t="n">
        <f aca="false">SUM(C3:C32)</f>
        <v>51946713</v>
      </c>
      <c r="D33" s="18" t="n">
        <f aca="false">SUM(D3:D32)</f>
        <v>18539531</v>
      </c>
      <c r="E33" s="18" t="n">
        <f aca="false">SUM(E3:E32)</f>
        <v>28963523</v>
      </c>
      <c r="F33" s="18" t="n">
        <f aca="false">SUM(F3:F32)</f>
        <v>29908075</v>
      </c>
      <c r="G33" s="18" t="n">
        <f aca="false">SUM(G3:G32)</f>
        <v>135480156</v>
      </c>
      <c r="H33" s="18" t="n">
        <f aca="false">SUM(H3:H32)</f>
        <v>50407185</v>
      </c>
      <c r="I33" s="18" t="n">
        <f aca="false">SUM(I3:I32)</f>
        <v>18196100</v>
      </c>
      <c r="J33" s="18" t="n">
        <f aca="false">SUM(J3:J32)</f>
        <v>5757465</v>
      </c>
      <c r="K33" s="18" t="n">
        <f aca="false">SUM(K3:K32)</f>
        <v>17714355</v>
      </c>
      <c r="L33" s="18" t="n">
        <f aca="false">SUM(L3:L32)</f>
        <v>65745049</v>
      </c>
      <c r="M33" s="18" t="n">
        <f aca="false">SUM(M3:M32)</f>
        <v>8857390</v>
      </c>
      <c r="N33" s="18" t="n">
        <f aca="false">SUM(N3:N32)</f>
        <v>4271501</v>
      </c>
      <c r="O33" s="18" t="n">
        <f aca="false">SUM(O3:O32)</f>
        <v>7773364</v>
      </c>
      <c r="P33" s="18" t="n">
        <f aca="false">SUM(P3:P32)</f>
        <v>4901767</v>
      </c>
      <c r="Q33" s="18" t="n">
        <f aca="false">SUM(Q3:Q32)</f>
        <v>21395447</v>
      </c>
      <c r="R33" s="18" t="n">
        <f aca="false">SUM(R3:R32)</f>
        <v>21309018</v>
      </c>
      <c r="S33" s="18" t="n">
        <f aca="false">SUM(S3:S32)</f>
        <v>17811491</v>
      </c>
      <c r="T33" s="18" t="n">
        <f aca="false">SUM(T3:T32)</f>
        <v>11010322</v>
      </c>
      <c r="U33" s="18" t="n">
        <f aca="false">SUM(U3:U32)</f>
        <v>18247352</v>
      </c>
      <c r="V33" s="18" t="n">
        <f aca="false">SUM(V3:V32)</f>
        <v>84505452</v>
      </c>
      <c r="W33" s="18" t="n">
        <f aca="false">SUM(W3:W32)</f>
        <v>13048447</v>
      </c>
      <c r="X33" s="18" t="n">
        <f aca="false">SUM(X3:X32)</f>
        <v>16537822</v>
      </c>
      <c r="Y33" s="18" t="n">
        <f aca="false">SUM(Y3:Y32)</f>
        <v>39866933</v>
      </c>
      <c r="Z33" s="18" t="n">
        <f aca="false">SUM(Z3:Z32)</f>
        <v>19590630</v>
      </c>
      <c r="AA33" s="18" t="n">
        <f aca="false">SUM(AA3:AA32)</f>
        <v>8872863</v>
      </c>
      <c r="AB33" s="18" t="n">
        <f aca="false">SUM(AB3:AB32)</f>
        <v>19321238</v>
      </c>
      <c r="AC33" s="18" t="n">
        <f aca="false">SUM(AC3:AC32)</f>
        <v>35067573</v>
      </c>
      <c r="AD33" s="18" t="n">
        <f aca="false">SUM(AD3:AD32)</f>
        <v>18807633</v>
      </c>
      <c r="AE33" s="18" t="n">
        <f aca="false">SUM(AE3:AE32)</f>
        <v>1235697</v>
      </c>
      <c r="AF33" s="18" t="n">
        <f aca="false">SUM(AF3:AF32)</f>
        <v>4802151</v>
      </c>
      <c r="AG33" s="18" t="n">
        <f aca="false">SUM(AG3:AG32)</f>
        <v>118157000</v>
      </c>
      <c r="AH33" s="18" t="n">
        <f aca="false">SUM(AH3:AH32)</f>
        <v>11437155</v>
      </c>
      <c r="AI33" s="18" t="n">
        <f aca="false">SUM(AI3:AI32)</f>
        <v>15152914</v>
      </c>
      <c r="AJ33" s="18" t="n">
        <f aca="false">SUM(AJ3:AJ32)</f>
        <v>76306976</v>
      </c>
      <c r="AK33" s="18" t="n">
        <f aca="false">SUM(AK3:AK32)</f>
        <v>142235965</v>
      </c>
      <c r="AL33" s="18" t="n">
        <f aca="false">SUM(AL3:AL32)</f>
        <v>171865379</v>
      </c>
      <c r="AM33" s="18" t="n">
        <f aca="false">SUM(AM3:AM32)</f>
        <v>19495194</v>
      </c>
      <c r="AN33" s="18" t="n">
        <f aca="false">SUM(AN3:AN32)</f>
        <v>289554683</v>
      </c>
      <c r="AO33" s="18" t="n">
        <f aca="false">SUM(AO3:AO32)</f>
        <v>465842258</v>
      </c>
      <c r="AP33" s="19" t="n">
        <f aca="false">SUM(C33:AO33)</f>
        <v>2109939767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G42" activeCellId="0" sqref="C42:AG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3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2" t="n">
        <v>0.02895</v>
      </c>
      <c r="D3" s="42" t="n">
        <v>0.03733</v>
      </c>
      <c r="E3" s="42" t="n">
        <v>0.00221</v>
      </c>
      <c r="F3" s="42" t="n">
        <v>0.00457</v>
      </c>
      <c r="G3" s="42" t="n">
        <v>0.01186</v>
      </c>
      <c r="H3" s="42" t="n">
        <v>0.00377</v>
      </c>
      <c r="I3" s="42" t="n">
        <v>0.00441</v>
      </c>
      <c r="J3" s="42" t="n">
        <v>0.00304</v>
      </c>
      <c r="K3" s="42" t="n">
        <v>0.00617</v>
      </c>
      <c r="L3" s="42" t="n">
        <v>0.00379</v>
      </c>
      <c r="M3" s="42" t="n">
        <v>0.11984</v>
      </c>
      <c r="N3" s="42" t="n">
        <v>0.01687</v>
      </c>
      <c r="O3" s="42" t="n">
        <v>0.00947</v>
      </c>
      <c r="P3" s="42" t="n">
        <v>0.04482</v>
      </c>
      <c r="Q3" s="42" t="n">
        <v>0.0079</v>
      </c>
      <c r="R3" s="42" t="n">
        <v>0.00562</v>
      </c>
      <c r="S3" s="42" t="n">
        <v>0.00411</v>
      </c>
      <c r="T3" s="42" t="n">
        <v>0.02348</v>
      </c>
      <c r="U3" s="42" t="n">
        <v>0.01067</v>
      </c>
      <c r="V3" s="42" t="n">
        <v>0.01024</v>
      </c>
      <c r="W3" s="42" t="n">
        <v>0.04959</v>
      </c>
      <c r="X3" s="42" t="n">
        <v>0.02043</v>
      </c>
      <c r="Y3" s="42" t="n">
        <v>0.00569</v>
      </c>
      <c r="Z3" s="42" t="n">
        <v>0.00218</v>
      </c>
      <c r="AA3" s="42" t="n">
        <v>0.00377</v>
      </c>
      <c r="AB3" s="42" t="n">
        <v>0.00208</v>
      </c>
      <c r="AC3" s="42" t="n">
        <v>0.00337</v>
      </c>
      <c r="AD3" s="42" t="n">
        <v>0.00082</v>
      </c>
      <c r="AE3" s="42" t="n">
        <v>0.00034</v>
      </c>
      <c r="AF3" s="42" t="n">
        <v>0.00419</v>
      </c>
      <c r="AG3" s="54" t="n">
        <f aca="false">SUM(C3:AF3)</f>
        <v>0.45158</v>
      </c>
    </row>
    <row r="4" customFormat="false" ht="15" hidden="false" customHeight="false" outlineLevel="0" collapsed="false">
      <c r="A4" s="26" t="s">
        <v>2</v>
      </c>
      <c r="B4" s="7" t="n">
        <v>20</v>
      </c>
      <c r="C4" s="42" t="n">
        <v>0.01795</v>
      </c>
      <c r="D4" s="42" t="n">
        <v>0.04659</v>
      </c>
      <c r="E4" s="42" t="n">
        <v>0.00056</v>
      </c>
      <c r="F4" s="42" t="n">
        <v>0.00071</v>
      </c>
      <c r="G4" s="42" t="n">
        <v>0.00074</v>
      </c>
      <c r="H4" s="42" t="n">
        <v>0.00049</v>
      </c>
      <c r="I4" s="42" t="n">
        <v>0.00056</v>
      </c>
      <c r="J4" s="42" t="n">
        <v>0.0003</v>
      </c>
      <c r="K4" s="42" t="n">
        <v>0.00068</v>
      </c>
      <c r="L4" s="42" t="n">
        <v>0.00047</v>
      </c>
      <c r="M4" s="42" t="n">
        <v>0.00106</v>
      </c>
      <c r="N4" s="42" t="n">
        <v>0.0013</v>
      </c>
      <c r="O4" s="42" t="n">
        <v>0.0014</v>
      </c>
      <c r="P4" s="42" t="n">
        <v>0.00111</v>
      </c>
      <c r="Q4" s="42" t="n">
        <v>0.00259</v>
      </c>
      <c r="R4" s="42" t="n">
        <v>0.0053</v>
      </c>
      <c r="S4" s="42" t="n">
        <v>0.00119</v>
      </c>
      <c r="T4" s="42" t="n">
        <v>0.00581</v>
      </c>
      <c r="U4" s="42" t="n">
        <v>0.0027</v>
      </c>
      <c r="V4" s="42" t="n">
        <v>0.00732</v>
      </c>
      <c r="W4" s="42" t="n">
        <v>0.08252</v>
      </c>
      <c r="X4" s="42" t="n">
        <v>0.01897</v>
      </c>
      <c r="Y4" s="42" t="n">
        <v>0.00102</v>
      </c>
      <c r="Z4" s="42" t="n">
        <v>0.00056</v>
      </c>
      <c r="AA4" s="42" t="n">
        <v>0.00037</v>
      </c>
      <c r="AB4" s="42" t="n">
        <v>0.00066</v>
      </c>
      <c r="AC4" s="42" t="n">
        <v>0.00094</v>
      </c>
      <c r="AD4" s="42" t="n">
        <v>0.00023</v>
      </c>
      <c r="AE4" s="42" t="n">
        <v>0.00012</v>
      </c>
      <c r="AF4" s="42" t="n">
        <v>0.00181</v>
      </c>
      <c r="AG4" s="54" t="n">
        <f aca="false">SUM(C4:AF4)</f>
        <v>0.20603</v>
      </c>
    </row>
    <row r="5" customFormat="false" ht="15" hidden="false" customHeight="false" outlineLevel="0" collapsed="false">
      <c r="A5" s="26" t="s">
        <v>3</v>
      </c>
      <c r="B5" s="7" t="n">
        <v>30</v>
      </c>
      <c r="C5" s="42" t="n">
        <v>0.00055</v>
      </c>
      <c r="D5" s="42" t="n">
        <v>0.00058</v>
      </c>
      <c r="E5" s="42" t="n">
        <v>0.00261</v>
      </c>
      <c r="F5" s="42" t="n">
        <v>0.00194</v>
      </c>
      <c r="G5" s="42" t="n">
        <v>0.01277</v>
      </c>
      <c r="H5" s="42" t="n">
        <v>0.00274</v>
      </c>
      <c r="I5" s="42" t="n">
        <v>0.00325</v>
      </c>
      <c r="J5" s="42" t="n">
        <v>0.00103</v>
      </c>
      <c r="K5" s="42" t="n">
        <v>0.00328</v>
      </c>
      <c r="L5" s="42" t="n">
        <v>0.00285</v>
      </c>
      <c r="M5" s="42" t="n">
        <v>0.00103</v>
      </c>
      <c r="N5" s="42" t="n">
        <v>0.00112</v>
      </c>
      <c r="O5" s="42" t="n">
        <v>0.00105</v>
      </c>
      <c r="P5" s="42" t="n">
        <v>0.00098</v>
      </c>
      <c r="Q5" s="42" t="n">
        <v>0.00215</v>
      </c>
      <c r="R5" s="42" t="n">
        <v>0.00074</v>
      </c>
      <c r="S5" s="42" t="n">
        <v>0.00115</v>
      </c>
      <c r="T5" s="42" t="n">
        <v>0.00078</v>
      </c>
      <c r="U5" s="42" t="n">
        <v>0.00063</v>
      </c>
      <c r="V5" s="42" t="n">
        <v>0.00066</v>
      </c>
      <c r="W5" s="42" t="n">
        <v>0.00065</v>
      </c>
      <c r="X5" s="42" t="n">
        <v>0.00074</v>
      </c>
      <c r="Y5" s="42" t="n">
        <v>0.00606</v>
      </c>
      <c r="Z5" s="42" t="n">
        <v>0.0035</v>
      </c>
      <c r="AA5" s="42" t="n">
        <v>0.00139</v>
      </c>
      <c r="AB5" s="42" t="n">
        <v>0.00045</v>
      </c>
      <c r="AC5" s="42" t="n">
        <v>0.00053</v>
      </c>
      <c r="AD5" s="42" t="n">
        <v>0.00024</v>
      </c>
      <c r="AE5" s="42" t="n">
        <v>5E-005</v>
      </c>
      <c r="AF5" s="42" t="n">
        <v>0.00026</v>
      </c>
      <c r="AG5" s="54" t="n">
        <f aca="false">SUM(C5:AF5)</f>
        <v>0.05576</v>
      </c>
    </row>
    <row r="6" customFormat="false" ht="15" hidden="false" customHeight="false" outlineLevel="0" collapsed="false">
      <c r="A6" s="26" t="s">
        <v>4</v>
      </c>
      <c r="B6" s="7" t="n">
        <v>40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42" t="n">
        <v>0</v>
      </c>
      <c r="R6" s="42" t="n">
        <v>0</v>
      </c>
      <c r="S6" s="42" t="n">
        <v>0</v>
      </c>
      <c r="T6" s="42" t="n">
        <v>0</v>
      </c>
      <c r="U6" s="42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</v>
      </c>
      <c r="AF6" s="42" t="n">
        <v>0</v>
      </c>
      <c r="AG6" s="54" t="n">
        <f aca="false">SUM(C6:AF6)</f>
        <v>0</v>
      </c>
    </row>
    <row r="7" customFormat="false" ht="15" hidden="false" customHeight="false" outlineLevel="0" collapsed="false">
      <c r="A7" s="26" t="s">
        <v>5</v>
      </c>
      <c r="B7" s="7" t="n">
        <v>50</v>
      </c>
      <c r="C7" s="42" t="n">
        <v>3E-005</v>
      </c>
      <c r="D7" s="42" t="n">
        <v>3E-005</v>
      </c>
      <c r="E7" s="42" t="n">
        <v>0.00016</v>
      </c>
      <c r="F7" s="42" t="n">
        <v>0.00011</v>
      </c>
      <c r="G7" s="42" t="n">
        <v>0.00035</v>
      </c>
      <c r="H7" s="42" t="n">
        <v>0.00092</v>
      </c>
      <c r="I7" s="42" t="n">
        <v>0.00026</v>
      </c>
      <c r="J7" s="42" t="n">
        <v>7E-005</v>
      </c>
      <c r="K7" s="42" t="n">
        <v>0.00093</v>
      </c>
      <c r="L7" s="42" t="n">
        <v>0.00051</v>
      </c>
      <c r="M7" s="42" t="n">
        <v>8E-005</v>
      </c>
      <c r="N7" s="42" t="n">
        <v>7E-005</v>
      </c>
      <c r="O7" s="42" t="n">
        <v>6E-005</v>
      </c>
      <c r="P7" s="42" t="n">
        <v>5E-005</v>
      </c>
      <c r="Q7" s="42" t="n">
        <v>6E-005</v>
      </c>
      <c r="R7" s="42" t="n">
        <v>4E-005</v>
      </c>
      <c r="S7" s="42" t="n">
        <v>5E-005</v>
      </c>
      <c r="T7" s="42" t="n">
        <v>6E-005</v>
      </c>
      <c r="U7" s="42" t="n">
        <v>4E-005</v>
      </c>
      <c r="V7" s="42" t="n">
        <v>4E-005</v>
      </c>
      <c r="W7" s="42" t="n">
        <v>6E-005</v>
      </c>
      <c r="X7" s="42" t="n">
        <v>4E-005</v>
      </c>
      <c r="Y7" s="42" t="n">
        <v>9E-005</v>
      </c>
      <c r="Z7" s="42" t="n">
        <v>8E-005</v>
      </c>
      <c r="AA7" s="42" t="n">
        <v>0.00011</v>
      </c>
      <c r="AB7" s="42" t="n">
        <v>2E-005</v>
      </c>
      <c r="AC7" s="42" t="n">
        <v>6E-005</v>
      </c>
      <c r="AD7" s="42" t="n">
        <v>2E-005</v>
      </c>
      <c r="AE7" s="42" t="n">
        <v>0</v>
      </c>
      <c r="AF7" s="42" t="n">
        <v>2E-005</v>
      </c>
      <c r="AG7" s="54" t="n">
        <f aca="false">SUM(C7:AF7)</f>
        <v>0.00442</v>
      </c>
    </row>
    <row r="8" customFormat="false" ht="15" hidden="false" customHeight="false" outlineLevel="0" collapsed="false">
      <c r="A8" s="26" t="s">
        <v>6</v>
      </c>
      <c r="B8" s="7" t="n">
        <v>60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F8" s="42" t="n">
        <v>0</v>
      </c>
      <c r="AG8" s="54" t="n">
        <f aca="false">SUM(C8:AF8)</f>
        <v>0</v>
      </c>
    </row>
    <row r="9" customFormat="false" ht="15" hidden="false" customHeight="false" outlineLevel="0" collapsed="false">
      <c r="A9" s="26" t="s">
        <v>7</v>
      </c>
      <c r="B9" s="7" t="n">
        <v>70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54" t="n">
        <f aca="false">SUM(C9:AF9)</f>
        <v>0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2" t="n">
        <v>2E-005</v>
      </c>
      <c r="D10" s="42" t="n">
        <v>2E-005</v>
      </c>
      <c r="E10" s="42" t="n">
        <v>5E-005</v>
      </c>
      <c r="F10" s="42" t="n">
        <v>4E-005</v>
      </c>
      <c r="G10" s="42" t="n">
        <v>0.00011</v>
      </c>
      <c r="H10" s="42" t="n">
        <v>0.00037</v>
      </c>
      <c r="I10" s="42" t="n">
        <v>0.00065</v>
      </c>
      <c r="J10" s="42" t="n">
        <v>0.00021</v>
      </c>
      <c r="K10" s="42" t="n">
        <v>8E-005</v>
      </c>
      <c r="L10" s="42" t="n">
        <v>6E-005</v>
      </c>
      <c r="M10" s="42" t="n">
        <v>4E-005</v>
      </c>
      <c r="N10" s="42" t="n">
        <v>5E-005</v>
      </c>
      <c r="O10" s="42" t="n">
        <v>5E-005</v>
      </c>
      <c r="P10" s="42" t="n">
        <v>3E-005</v>
      </c>
      <c r="Q10" s="42" t="n">
        <v>3E-005</v>
      </c>
      <c r="R10" s="42" t="n">
        <v>3E-005</v>
      </c>
      <c r="S10" s="42" t="n">
        <v>3E-005</v>
      </c>
      <c r="T10" s="42" t="n">
        <v>4E-005</v>
      </c>
      <c r="U10" s="42" t="n">
        <v>3E-005</v>
      </c>
      <c r="V10" s="42" t="n">
        <v>3E-005</v>
      </c>
      <c r="W10" s="42" t="n">
        <v>3E-005</v>
      </c>
      <c r="X10" s="42" t="n">
        <v>3E-005</v>
      </c>
      <c r="Y10" s="42" t="n">
        <v>8E-005</v>
      </c>
      <c r="Z10" s="42" t="n">
        <v>0.00033</v>
      </c>
      <c r="AA10" s="42" t="n">
        <v>4E-005</v>
      </c>
      <c r="AB10" s="42" t="n">
        <v>2E-005</v>
      </c>
      <c r="AC10" s="42" t="n">
        <v>2E-005</v>
      </c>
      <c r="AD10" s="42" t="n">
        <v>0.0002</v>
      </c>
      <c r="AE10" s="42" t="n">
        <v>1E-005</v>
      </c>
      <c r="AF10" s="42" t="n">
        <v>7E-005</v>
      </c>
      <c r="AG10" s="54" t="n">
        <f aca="false">SUM(C10:AF10)</f>
        <v>0.0028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2" t="n">
        <v>0</v>
      </c>
      <c r="D11" s="42" t="n">
        <v>0</v>
      </c>
      <c r="E11" s="42" t="n">
        <v>1E-005</v>
      </c>
      <c r="F11" s="42" t="n">
        <v>0</v>
      </c>
      <c r="G11" s="42" t="n">
        <v>1E-005</v>
      </c>
      <c r="H11" s="42" t="n">
        <v>1E-005</v>
      </c>
      <c r="I11" s="42" t="n">
        <v>1E-005</v>
      </c>
      <c r="J11" s="42" t="n">
        <v>0.00073</v>
      </c>
      <c r="K11" s="42" t="n">
        <v>4E-005</v>
      </c>
      <c r="L11" s="42" t="n">
        <v>0</v>
      </c>
      <c r="M11" s="42" t="n">
        <v>0</v>
      </c>
      <c r="N11" s="42" t="n">
        <v>1E-005</v>
      </c>
      <c r="O11" s="42" t="n">
        <v>1E-005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4E-005</v>
      </c>
      <c r="Z11" s="42" t="n">
        <v>1E-005</v>
      </c>
      <c r="AA11" s="42" t="n">
        <v>0</v>
      </c>
      <c r="AB11" s="42" t="n">
        <v>0</v>
      </c>
      <c r="AC11" s="42" t="n">
        <v>0</v>
      </c>
      <c r="AD11" s="42" t="n">
        <v>1E-005</v>
      </c>
      <c r="AE11" s="42" t="n">
        <v>0</v>
      </c>
      <c r="AF11" s="42" t="n">
        <v>3E-005</v>
      </c>
      <c r="AG11" s="54" t="n">
        <f aca="false">SUM(C11:AF11)</f>
        <v>0.00092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54" t="n">
        <f aca="false">SUM(C12:AF12)</f>
        <v>0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54" t="n">
        <f aca="false">SUM(C13:AF13)</f>
        <v>0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2" t="n">
        <v>0.0007</v>
      </c>
      <c r="D14" s="42" t="n">
        <v>0.00082</v>
      </c>
      <c r="E14" s="42" t="n">
        <v>0.00057</v>
      </c>
      <c r="F14" s="42" t="n">
        <v>0.00081</v>
      </c>
      <c r="G14" s="42" t="n">
        <v>0.00152</v>
      </c>
      <c r="H14" s="42" t="n">
        <v>0.00156</v>
      </c>
      <c r="I14" s="42" t="n">
        <v>0.00207</v>
      </c>
      <c r="J14" s="42" t="n">
        <v>0.00275</v>
      </c>
      <c r="K14" s="42" t="n">
        <v>0.00376</v>
      </c>
      <c r="L14" s="42" t="n">
        <v>0.00258</v>
      </c>
      <c r="M14" s="42" t="n">
        <v>0.06349</v>
      </c>
      <c r="N14" s="42" t="n">
        <v>0.00392</v>
      </c>
      <c r="O14" s="42" t="n">
        <v>0.00401</v>
      </c>
      <c r="P14" s="42" t="n">
        <v>0.00046</v>
      </c>
      <c r="Q14" s="42" t="n">
        <v>0.00066</v>
      </c>
      <c r="R14" s="42" t="n">
        <v>0.00054</v>
      </c>
      <c r="S14" s="42" t="n">
        <v>0.00089</v>
      </c>
      <c r="T14" s="42" t="n">
        <v>0.00063</v>
      </c>
      <c r="U14" s="42" t="n">
        <v>0.00075</v>
      </c>
      <c r="V14" s="42" t="n">
        <v>0.0021</v>
      </c>
      <c r="W14" s="42" t="n">
        <v>0.00089</v>
      </c>
      <c r="X14" s="42" t="n">
        <v>0.00126</v>
      </c>
      <c r="Y14" s="42" t="n">
        <v>0.00526</v>
      </c>
      <c r="Z14" s="42" t="n">
        <v>0.00056</v>
      </c>
      <c r="AA14" s="42" t="n">
        <v>0.01107</v>
      </c>
      <c r="AB14" s="42" t="n">
        <v>0.00075</v>
      </c>
      <c r="AC14" s="42" t="n">
        <v>0.00068</v>
      </c>
      <c r="AD14" s="42" t="n">
        <v>0.00025</v>
      </c>
      <c r="AE14" s="42" t="n">
        <v>7E-005</v>
      </c>
      <c r="AF14" s="42" t="n">
        <v>0.00057</v>
      </c>
      <c r="AG14" s="54" t="n">
        <f aca="false">SUM(C14:AF14)</f>
        <v>0.11595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2" t="n">
        <v>0</v>
      </c>
      <c r="D15" s="42" t="n">
        <v>0</v>
      </c>
      <c r="E15" s="42" t="n">
        <v>1E-005</v>
      </c>
      <c r="F15" s="42" t="n">
        <v>1E-005</v>
      </c>
      <c r="G15" s="42" t="n">
        <v>1E-005</v>
      </c>
      <c r="H15" s="42" t="n">
        <v>2E-005</v>
      </c>
      <c r="I15" s="42" t="n">
        <v>6E-005</v>
      </c>
      <c r="J15" s="42" t="n">
        <v>0.00097</v>
      </c>
      <c r="K15" s="42" t="n">
        <v>1E-005</v>
      </c>
      <c r="L15" s="42" t="n">
        <v>1E-005</v>
      </c>
      <c r="M15" s="42" t="n">
        <v>0.00022</v>
      </c>
      <c r="N15" s="42" t="n">
        <v>1E-005</v>
      </c>
      <c r="O15" s="42" t="n">
        <v>1E-005</v>
      </c>
      <c r="P15" s="42" t="n">
        <v>0</v>
      </c>
      <c r="Q15" s="42" t="n">
        <v>0</v>
      </c>
      <c r="R15" s="42" t="n">
        <v>0</v>
      </c>
      <c r="S15" s="42" t="n">
        <v>1E-005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2E-005</v>
      </c>
      <c r="Z15" s="42" t="n">
        <v>1E-005</v>
      </c>
      <c r="AA15" s="42" t="n">
        <v>1E-005</v>
      </c>
      <c r="AB15" s="42" t="n">
        <v>0</v>
      </c>
      <c r="AC15" s="42" t="n">
        <v>0</v>
      </c>
      <c r="AD15" s="42" t="n">
        <v>2E-005</v>
      </c>
      <c r="AE15" s="42" t="n">
        <v>0</v>
      </c>
      <c r="AF15" s="42" t="n">
        <v>2E-005</v>
      </c>
      <c r="AG15" s="54" t="n">
        <f aca="false">SUM(C15:AF15)</f>
        <v>0.00143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54" t="n">
        <f aca="false">SUM(C16:AF16)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54" t="n">
        <f aca="false">SUM(C17:AF17)</f>
        <v>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54" t="n">
        <f aca="false">SUM(C18:AF18)</f>
        <v>0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54" t="n">
        <f aca="false">SUM(C19:AF19)</f>
        <v>0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54" t="n">
        <f aca="false">SUM(C20:AF20)</f>
        <v>0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54" t="n">
        <f aca="false">SUM(C21:AF21)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2" t="n">
        <v>0.0002</v>
      </c>
      <c r="D22" s="42" t="n">
        <v>0.00016</v>
      </c>
      <c r="E22" s="42" t="n">
        <v>5E-005</v>
      </c>
      <c r="F22" s="42" t="n">
        <v>5E-005</v>
      </c>
      <c r="G22" s="42" t="n">
        <v>4E-005</v>
      </c>
      <c r="H22" s="42" t="n">
        <v>3E-005</v>
      </c>
      <c r="I22" s="42" t="n">
        <v>3E-005</v>
      </c>
      <c r="J22" s="42" t="n">
        <v>2E-005</v>
      </c>
      <c r="K22" s="42" t="n">
        <v>3E-005</v>
      </c>
      <c r="L22" s="42" t="n">
        <v>2E-005</v>
      </c>
      <c r="M22" s="42" t="n">
        <v>6E-005</v>
      </c>
      <c r="N22" s="42" t="n">
        <v>6E-005</v>
      </c>
      <c r="O22" s="42" t="n">
        <v>6E-005</v>
      </c>
      <c r="P22" s="42" t="n">
        <v>4E-005</v>
      </c>
      <c r="Q22" s="42" t="n">
        <v>3E-005</v>
      </c>
      <c r="R22" s="42" t="n">
        <v>5E-005</v>
      </c>
      <c r="S22" s="42" t="n">
        <v>3E-005</v>
      </c>
      <c r="T22" s="42" t="n">
        <v>4E-005</v>
      </c>
      <c r="U22" s="42" t="n">
        <v>3E-005</v>
      </c>
      <c r="V22" s="42" t="n">
        <v>4E-005</v>
      </c>
      <c r="W22" s="42" t="n">
        <v>9E-005</v>
      </c>
      <c r="X22" s="42" t="n">
        <v>7E-005</v>
      </c>
      <c r="Y22" s="42" t="n">
        <v>5E-005</v>
      </c>
      <c r="Z22" s="42" t="n">
        <v>0.00015</v>
      </c>
      <c r="AA22" s="42" t="n">
        <v>6E-005</v>
      </c>
      <c r="AB22" s="42" t="n">
        <v>6E-005</v>
      </c>
      <c r="AC22" s="42" t="n">
        <v>0.00027</v>
      </c>
      <c r="AD22" s="42" t="n">
        <v>9E-005</v>
      </c>
      <c r="AE22" s="42" t="n">
        <v>1E-005</v>
      </c>
      <c r="AF22" s="42" t="n">
        <v>0.00021</v>
      </c>
      <c r="AG22" s="54" t="n">
        <f aca="false">SUM(C22:AF22)</f>
        <v>0.00213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2" t="n">
        <v>0.00672</v>
      </c>
      <c r="D23" s="42" t="n">
        <v>0.00675</v>
      </c>
      <c r="E23" s="42" t="n">
        <v>0.00252</v>
      </c>
      <c r="F23" s="42" t="n">
        <v>0.00458</v>
      </c>
      <c r="G23" s="42" t="n">
        <v>0.00372</v>
      </c>
      <c r="H23" s="42" t="n">
        <v>0.00252</v>
      </c>
      <c r="I23" s="42" t="n">
        <v>0.0045</v>
      </c>
      <c r="J23" s="42" t="n">
        <v>0.00236</v>
      </c>
      <c r="K23" s="42" t="n">
        <v>0.00498</v>
      </c>
      <c r="L23" s="42" t="n">
        <v>0.00264</v>
      </c>
      <c r="M23" s="42" t="n">
        <v>0.00783</v>
      </c>
      <c r="N23" s="42" t="n">
        <v>0.00649</v>
      </c>
      <c r="O23" s="42" t="n">
        <v>0.00595</v>
      </c>
      <c r="P23" s="42" t="n">
        <v>0.02836</v>
      </c>
      <c r="Q23" s="42" t="n">
        <v>0.03281</v>
      </c>
      <c r="R23" s="42" t="n">
        <v>0.01437</v>
      </c>
      <c r="S23" s="42" t="n">
        <v>0.02426</v>
      </c>
      <c r="T23" s="42" t="n">
        <v>0.00678</v>
      </c>
      <c r="U23" s="42" t="n">
        <v>0.00391</v>
      </c>
      <c r="V23" s="42" t="n">
        <v>0.00717</v>
      </c>
      <c r="W23" s="42" t="n">
        <v>0.00444</v>
      </c>
      <c r="X23" s="42" t="n">
        <v>0.00551</v>
      </c>
      <c r="Y23" s="42" t="n">
        <v>0.00563</v>
      </c>
      <c r="Z23" s="42" t="n">
        <v>0.00206</v>
      </c>
      <c r="AA23" s="42" t="n">
        <v>0.0027</v>
      </c>
      <c r="AB23" s="42" t="n">
        <v>0.00482</v>
      </c>
      <c r="AC23" s="42" t="n">
        <v>0.00492</v>
      </c>
      <c r="AD23" s="42" t="n">
        <v>0.00071</v>
      </c>
      <c r="AE23" s="42" t="n">
        <v>0.00015</v>
      </c>
      <c r="AF23" s="42" t="n">
        <v>0.00125</v>
      </c>
      <c r="AG23" s="54" t="n">
        <f aca="false">SUM(C23:AF23)</f>
        <v>0.21141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54" t="n">
        <f aca="false">SUM(C24:AF24)</f>
        <v>0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54" t="n">
        <f aca="false">SUM(C25:AF25)</f>
        <v>0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54" t="n">
        <f aca="false">SUM(C26:AF26)</f>
        <v>0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54" t="n">
        <f aca="false">SUM(C27:AF27)</f>
        <v>0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54" t="n">
        <f aca="false">SUM(C28:AF28)</f>
        <v>0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2" t="n">
        <v>0.00027</v>
      </c>
      <c r="D29" s="42" t="n">
        <v>0.00032</v>
      </c>
      <c r="E29" s="42" t="n">
        <v>0.00026</v>
      </c>
      <c r="F29" s="42" t="n">
        <v>0.00047</v>
      </c>
      <c r="G29" s="42" t="n">
        <v>0.00031</v>
      </c>
      <c r="H29" s="42" t="n">
        <v>0.00027</v>
      </c>
      <c r="I29" s="42" t="n">
        <v>0.00031</v>
      </c>
      <c r="J29" s="42" t="n">
        <v>0.00025</v>
      </c>
      <c r="K29" s="42" t="n">
        <v>0.00061</v>
      </c>
      <c r="L29" s="42" t="n">
        <v>0.00032</v>
      </c>
      <c r="M29" s="42" t="n">
        <v>0.00236</v>
      </c>
      <c r="N29" s="42" t="n">
        <v>0.00054</v>
      </c>
      <c r="O29" s="42" t="n">
        <v>0.00053</v>
      </c>
      <c r="P29" s="42" t="n">
        <v>0.00249</v>
      </c>
      <c r="Q29" s="42" t="n">
        <v>0.00023</v>
      </c>
      <c r="R29" s="42" t="n">
        <v>0.00032</v>
      </c>
      <c r="S29" s="42" t="n">
        <v>0.00142</v>
      </c>
      <c r="T29" s="42" t="n">
        <v>0.03886</v>
      </c>
      <c r="U29" s="42" t="n">
        <v>0.05546</v>
      </c>
      <c r="V29" s="42" t="n">
        <v>0.00231</v>
      </c>
      <c r="W29" s="42" t="n">
        <v>0.00068</v>
      </c>
      <c r="X29" s="42" t="n">
        <v>0.00042</v>
      </c>
      <c r="Y29" s="42" t="n">
        <v>0.00231</v>
      </c>
      <c r="Z29" s="42" t="n">
        <v>0.00025</v>
      </c>
      <c r="AA29" s="42" t="n">
        <v>0.00022</v>
      </c>
      <c r="AB29" s="42" t="n">
        <v>0.00026</v>
      </c>
      <c r="AC29" s="42" t="n">
        <v>0.00057</v>
      </c>
      <c r="AD29" s="42" t="n">
        <v>0.00011</v>
      </c>
      <c r="AE29" s="42" t="n">
        <v>5E-005</v>
      </c>
      <c r="AF29" s="42" t="n">
        <v>0.00049</v>
      </c>
      <c r="AG29" s="54" t="n">
        <f aca="false">SUM(C29:AF29)</f>
        <v>0.11327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54" t="n">
        <f aca="false">SUM(C30:AF30)</f>
        <v>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2" t="n">
        <v>0.00012</v>
      </c>
      <c r="D31" s="42" t="n">
        <v>7E-005</v>
      </c>
      <c r="E31" s="42" t="n">
        <v>3E-005</v>
      </c>
      <c r="F31" s="42" t="n">
        <v>3E-005</v>
      </c>
      <c r="G31" s="42" t="n">
        <v>5E-005</v>
      </c>
      <c r="H31" s="42" t="n">
        <v>0.00011</v>
      </c>
      <c r="I31" s="42" t="n">
        <v>5E-005</v>
      </c>
      <c r="J31" s="42" t="n">
        <v>2E-005</v>
      </c>
      <c r="K31" s="42" t="n">
        <v>0.00018</v>
      </c>
      <c r="L31" s="42" t="n">
        <v>4E-005</v>
      </c>
      <c r="M31" s="42" t="n">
        <v>0.00052</v>
      </c>
      <c r="N31" s="42" t="n">
        <v>8E-005</v>
      </c>
      <c r="O31" s="42" t="n">
        <v>9E-005</v>
      </c>
      <c r="P31" s="42" t="n">
        <v>6E-005</v>
      </c>
      <c r="Q31" s="42" t="n">
        <v>6E-005</v>
      </c>
      <c r="R31" s="42" t="n">
        <v>3E-005</v>
      </c>
      <c r="S31" s="42" t="n">
        <v>6E-005</v>
      </c>
      <c r="T31" s="42" t="n">
        <v>0.00015</v>
      </c>
      <c r="U31" s="42" t="n">
        <v>0.00178</v>
      </c>
      <c r="V31" s="42" t="n">
        <v>0.01992</v>
      </c>
      <c r="W31" s="42" t="n">
        <v>6E-005</v>
      </c>
      <c r="X31" s="42" t="n">
        <v>8E-005</v>
      </c>
      <c r="Y31" s="42" t="n">
        <v>0.00057</v>
      </c>
      <c r="Z31" s="42" t="n">
        <v>4E-005</v>
      </c>
      <c r="AA31" s="42" t="n">
        <v>2E-005</v>
      </c>
      <c r="AB31" s="42" t="n">
        <v>2E-005</v>
      </c>
      <c r="AC31" s="42" t="n">
        <v>2E-005</v>
      </c>
      <c r="AD31" s="42" t="n">
        <v>6E-005</v>
      </c>
      <c r="AE31" s="42" t="n">
        <v>1E-005</v>
      </c>
      <c r="AF31" s="42" t="n">
        <v>5E-005</v>
      </c>
      <c r="AG31" s="54" t="n">
        <f aca="false">SUM(C31:AF31)</f>
        <v>0.02438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.00034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2E-005</v>
      </c>
      <c r="AE32" s="42" t="n">
        <v>0</v>
      </c>
      <c r="AF32" s="42" t="n">
        <v>0</v>
      </c>
      <c r="AG32" s="54" t="n">
        <f aca="false">SUM(C32:AF32)</f>
        <v>0.00036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2" t="n">
        <v>0.00374</v>
      </c>
      <c r="D33" s="42" t="n">
        <v>0.00479</v>
      </c>
      <c r="E33" s="42" t="n">
        <v>0.00084</v>
      </c>
      <c r="F33" s="42" t="n">
        <v>0.00099</v>
      </c>
      <c r="G33" s="42" t="n">
        <v>0.00077</v>
      </c>
      <c r="H33" s="42" t="n">
        <v>0.00121</v>
      </c>
      <c r="I33" s="42" t="n">
        <v>0.00078</v>
      </c>
      <c r="J33" s="42" t="n">
        <v>0.00044</v>
      </c>
      <c r="K33" s="42" t="n">
        <v>0.00235</v>
      </c>
      <c r="L33" s="42" t="n">
        <v>0.00258</v>
      </c>
      <c r="M33" s="42" t="n">
        <v>0.00134</v>
      </c>
      <c r="N33" s="42" t="n">
        <v>0.00341</v>
      </c>
      <c r="O33" s="42" t="n">
        <v>0.00242</v>
      </c>
      <c r="P33" s="42" t="n">
        <v>0.00116</v>
      </c>
      <c r="Q33" s="42" t="n">
        <v>0.00359</v>
      </c>
      <c r="R33" s="42" t="n">
        <v>0.00999</v>
      </c>
      <c r="S33" s="42" t="n">
        <v>0.00183</v>
      </c>
      <c r="T33" s="42" t="n">
        <v>0.00151</v>
      </c>
      <c r="U33" s="42" t="n">
        <v>0.00101</v>
      </c>
      <c r="V33" s="42" t="n">
        <v>0.0042</v>
      </c>
      <c r="W33" s="42" t="n">
        <v>0.04035</v>
      </c>
      <c r="X33" s="42" t="n">
        <v>0.07763</v>
      </c>
      <c r="Y33" s="42" t="n">
        <v>0.00146</v>
      </c>
      <c r="Z33" s="42" t="n">
        <v>0.00086</v>
      </c>
      <c r="AA33" s="42" t="n">
        <v>0.00053</v>
      </c>
      <c r="AB33" s="42" t="n">
        <v>0.00114</v>
      </c>
      <c r="AC33" s="42" t="n">
        <v>0.00109</v>
      </c>
      <c r="AD33" s="42" t="n">
        <v>0.00046</v>
      </c>
      <c r="AE33" s="42" t="n">
        <v>0.00028</v>
      </c>
      <c r="AF33" s="42" t="n">
        <v>0.00444</v>
      </c>
      <c r="AG33" s="54" t="n">
        <f aca="false">SUM(C33:AF33)</f>
        <v>0.17719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2" t="n">
        <v>7E-005</v>
      </c>
      <c r="D34" s="42" t="n">
        <v>8E-005</v>
      </c>
      <c r="E34" s="42" t="n">
        <v>7E-005</v>
      </c>
      <c r="F34" s="42" t="n">
        <v>4E-005</v>
      </c>
      <c r="G34" s="42" t="n">
        <v>4E-005</v>
      </c>
      <c r="H34" s="42" t="n">
        <v>3E-005</v>
      </c>
      <c r="I34" s="42" t="n">
        <v>4E-005</v>
      </c>
      <c r="J34" s="42" t="n">
        <v>3E-005</v>
      </c>
      <c r="K34" s="42" t="n">
        <v>4E-005</v>
      </c>
      <c r="L34" s="42" t="n">
        <v>3E-005</v>
      </c>
      <c r="M34" s="42" t="n">
        <v>5E-005</v>
      </c>
      <c r="N34" s="42" t="n">
        <v>7E-005</v>
      </c>
      <c r="O34" s="42" t="n">
        <v>6E-005</v>
      </c>
      <c r="P34" s="42" t="n">
        <v>4E-005</v>
      </c>
      <c r="Q34" s="42" t="n">
        <v>9E-005</v>
      </c>
      <c r="R34" s="42" t="n">
        <v>9E-005</v>
      </c>
      <c r="S34" s="42" t="n">
        <v>5E-005</v>
      </c>
      <c r="T34" s="42" t="n">
        <v>5E-005</v>
      </c>
      <c r="U34" s="42" t="n">
        <v>5E-005</v>
      </c>
      <c r="V34" s="42" t="n">
        <v>9E-005</v>
      </c>
      <c r="W34" s="42" t="n">
        <v>0.0005</v>
      </c>
      <c r="X34" s="42" t="n">
        <v>0.00136</v>
      </c>
      <c r="Y34" s="42" t="n">
        <v>0.00011</v>
      </c>
      <c r="Z34" s="42" t="n">
        <v>8E-005</v>
      </c>
      <c r="AA34" s="42" t="n">
        <v>3E-005</v>
      </c>
      <c r="AB34" s="42" t="n">
        <v>9E-005</v>
      </c>
      <c r="AC34" s="42" t="n">
        <v>5E-005</v>
      </c>
      <c r="AD34" s="42" t="n">
        <v>6E-005</v>
      </c>
      <c r="AE34" s="42" t="n">
        <v>4E-005</v>
      </c>
      <c r="AF34" s="42" t="n">
        <v>0.00068</v>
      </c>
      <c r="AG34" s="54" t="n">
        <f aca="false">SUM(C34:AF34)</f>
        <v>0.00411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2" t="n">
        <v>0.00058</v>
      </c>
      <c r="D35" s="42" t="n">
        <v>0.00063</v>
      </c>
      <c r="E35" s="42" t="n">
        <v>0.00123</v>
      </c>
      <c r="F35" s="42" t="n">
        <v>0.00183</v>
      </c>
      <c r="G35" s="42" t="n">
        <v>0.01697</v>
      </c>
      <c r="H35" s="42" t="n">
        <v>0.00401</v>
      </c>
      <c r="I35" s="42" t="n">
        <v>0.00498</v>
      </c>
      <c r="J35" s="42" t="n">
        <v>0.00155</v>
      </c>
      <c r="K35" s="42" t="n">
        <v>0.00463</v>
      </c>
      <c r="L35" s="42" t="n">
        <v>0.00359</v>
      </c>
      <c r="M35" s="42" t="n">
        <v>0.00177</v>
      </c>
      <c r="N35" s="42" t="n">
        <v>0.01718</v>
      </c>
      <c r="O35" s="42" t="n">
        <v>0.00527</v>
      </c>
      <c r="P35" s="42" t="n">
        <v>0.00233</v>
      </c>
      <c r="Q35" s="42" t="n">
        <v>0.00179</v>
      </c>
      <c r="R35" s="42" t="n">
        <v>0.00141</v>
      </c>
      <c r="S35" s="42" t="n">
        <v>0.00313</v>
      </c>
      <c r="T35" s="42" t="n">
        <v>0.00119</v>
      </c>
      <c r="U35" s="42" t="n">
        <v>0.00094</v>
      </c>
      <c r="V35" s="42" t="n">
        <v>0.00147</v>
      </c>
      <c r="W35" s="42" t="n">
        <v>0.00135</v>
      </c>
      <c r="X35" s="42" t="n">
        <v>0.00131</v>
      </c>
      <c r="Y35" s="42" t="n">
        <v>0.00249</v>
      </c>
      <c r="Z35" s="42" t="n">
        <v>0.00087</v>
      </c>
      <c r="AA35" s="42" t="n">
        <v>0.0018</v>
      </c>
      <c r="AB35" s="42" t="n">
        <v>0.00061</v>
      </c>
      <c r="AC35" s="42" t="n">
        <v>0.00067</v>
      </c>
      <c r="AD35" s="42" t="n">
        <v>0.0004</v>
      </c>
      <c r="AE35" s="42" t="n">
        <v>0.0001</v>
      </c>
      <c r="AF35" s="42" t="n">
        <v>0.00044</v>
      </c>
      <c r="AG35" s="54" t="n">
        <f aca="false">SUM(C35:AF35)</f>
        <v>0.08652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2" t="n">
        <v>0.00146</v>
      </c>
      <c r="D36" s="42" t="n">
        <v>0.00125</v>
      </c>
      <c r="E36" s="42" t="n">
        <v>0.00225</v>
      </c>
      <c r="F36" s="42" t="n">
        <v>0.0033</v>
      </c>
      <c r="G36" s="42" t="n">
        <v>0.00534</v>
      </c>
      <c r="H36" s="42" t="n">
        <v>0.00266</v>
      </c>
      <c r="I36" s="42" t="n">
        <v>0.00272</v>
      </c>
      <c r="J36" s="42" t="n">
        <v>0.00135</v>
      </c>
      <c r="K36" s="42" t="n">
        <v>0.0031</v>
      </c>
      <c r="L36" s="42" t="n">
        <v>0.0023</v>
      </c>
      <c r="M36" s="42" t="n">
        <v>0.00307</v>
      </c>
      <c r="N36" s="42" t="n">
        <v>0.00449</v>
      </c>
      <c r="O36" s="42" t="n">
        <v>0.00443</v>
      </c>
      <c r="P36" s="42" t="n">
        <v>0.00246</v>
      </c>
      <c r="Q36" s="42" t="n">
        <v>0.00238</v>
      </c>
      <c r="R36" s="42" t="n">
        <v>0.00159</v>
      </c>
      <c r="S36" s="42" t="n">
        <v>0.0028</v>
      </c>
      <c r="T36" s="42" t="n">
        <v>0.0031</v>
      </c>
      <c r="U36" s="42" t="n">
        <v>0.00229</v>
      </c>
      <c r="V36" s="42" t="n">
        <v>0.00207</v>
      </c>
      <c r="W36" s="42" t="n">
        <v>0.00229</v>
      </c>
      <c r="X36" s="42" t="n">
        <v>0.00271</v>
      </c>
      <c r="Y36" s="42" t="n">
        <v>0.00213</v>
      </c>
      <c r="Z36" s="42" t="n">
        <v>0.01111</v>
      </c>
      <c r="AA36" s="42" t="n">
        <v>0.00128</v>
      </c>
      <c r="AB36" s="42" t="n">
        <v>0.00185</v>
      </c>
      <c r="AC36" s="42" t="n">
        <v>0.0011</v>
      </c>
      <c r="AD36" s="42" t="n">
        <v>0.0007</v>
      </c>
      <c r="AE36" s="42" t="n">
        <v>0.00025</v>
      </c>
      <c r="AF36" s="42" t="n">
        <v>0.00123</v>
      </c>
      <c r="AG36" s="54" t="n">
        <f aca="false">SUM(C36:AF36)</f>
        <v>0.07906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2" t="n">
        <v>9E-005</v>
      </c>
      <c r="D37" s="42" t="n">
        <v>8E-005</v>
      </c>
      <c r="E37" s="42" t="n">
        <v>0.00028</v>
      </c>
      <c r="F37" s="42" t="n">
        <v>0.00018</v>
      </c>
      <c r="G37" s="42" t="n">
        <v>0.00022</v>
      </c>
      <c r="H37" s="42" t="n">
        <v>0.0002</v>
      </c>
      <c r="I37" s="42" t="n">
        <v>0.0002</v>
      </c>
      <c r="J37" s="42" t="n">
        <v>0.00016</v>
      </c>
      <c r="K37" s="42" t="n">
        <v>0.00024</v>
      </c>
      <c r="L37" s="42" t="n">
        <v>0.00016</v>
      </c>
      <c r="M37" s="42" t="n">
        <v>0.00021</v>
      </c>
      <c r="N37" s="42" t="n">
        <v>0.00029</v>
      </c>
      <c r="O37" s="42" t="n">
        <v>0.00028</v>
      </c>
      <c r="P37" s="42" t="n">
        <v>0.00015</v>
      </c>
      <c r="Q37" s="42" t="n">
        <v>0.00016</v>
      </c>
      <c r="R37" s="42" t="n">
        <v>0.00018</v>
      </c>
      <c r="S37" s="42" t="n">
        <v>0.00016</v>
      </c>
      <c r="T37" s="42" t="n">
        <v>0.00017</v>
      </c>
      <c r="U37" s="42" t="n">
        <v>0.00017</v>
      </c>
      <c r="V37" s="42" t="n">
        <v>0.00017</v>
      </c>
      <c r="W37" s="42" t="n">
        <v>0.00018</v>
      </c>
      <c r="X37" s="42" t="n">
        <v>0.00019</v>
      </c>
      <c r="Y37" s="42" t="n">
        <v>0.00025</v>
      </c>
      <c r="Z37" s="42" t="n">
        <v>0.00061</v>
      </c>
      <c r="AA37" s="42" t="n">
        <v>0.00193</v>
      </c>
      <c r="AB37" s="42" t="n">
        <v>0.00024</v>
      </c>
      <c r="AC37" s="42" t="n">
        <v>0.00031</v>
      </c>
      <c r="AD37" s="42" t="n">
        <v>0.00035</v>
      </c>
      <c r="AE37" s="42" t="n">
        <v>5E-005</v>
      </c>
      <c r="AF37" s="42" t="n">
        <v>0.00078</v>
      </c>
      <c r="AG37" s="54" t="n">
        <f aca="false">SUM(C37:AF37)</f>
        <v>0.00864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2" t="n">
        <v>0.00534</v>
      </c>
      <c r="D38" s="42" t="n">
        <v>0.00182</v>
      </c>
      <c r="E38" s="42" t="n">
        <v>0.00214</v>
      </c>
      <c r="F38" s="42" t="n">
        <v>0.00254</v>
      </c>
      <c r="G38" s="42" t="n">
        <v>0.00471</v>
      </c>
      <c r="H38" s="42" t="n">
        <v>0.00457</v>
      </c>
      <c r="I38" s="42" t="n">
        <v>0.0061</v>
      </c>
      <c r="J38" s="42" t="n">
        <v>0.00545</v>
      </c>
      <c r="K38" s="42" t="n">
        <v>0.00579</v>
      </c>
      <c r="L38" s="42" t="n">
        <v>0.00404</v>
      </c>
      <c r="M38" s="42" t="n">
        <v>0.00606</v>
      </c>
      <c r="N38" s="42" t="n">
        <v>0.00767</v>
      </c>
      <c r="O38" s="42" t="n">
        <v>0.00786</v>
      </c>
      <c r="P38" s="42" t="n">
        <v>0.00431</v>
      </c>
      <c r="Q38" s="42" t="n">
        <v>0.00272</v>
      </c>
      <c r="R38" s="42" t="n">
        <v>0.00556</v>
      </c>
      <c r="S38" s="42" t="n">
        <v>0.00391</v>
      </c>
      <c r="T38" s="42" t="n">
        <v>0.00601</v>
      </c>
      <c r="U38" s="42" t="n">
        <v>0.0067</v>
      </c>
      <c r="V38" s="42" t="n">
        <v>0.00417</v>
      </c>
      <c r="W38" s="42" t="n">
        <v>0.0068</v>
      </c>
      <c r="X38" s="42" t="n">
        <v>0.00882</v>
      </c>
      <c r="Y38" s="42" t="n">
        <v>0.00556</v>
      </c>
      <c r="Z38" s="42" t="n">
        <v>0.00188</v>
      </c>
      <c r="AA38" s="42" t="n">
        <v>0.0053</v>
      </c>
      <c r="AB38" s="42" t="n">
        <v>0.00263</v>
      </c>
      <c r="AC38" s="42" t="n">
        <v>0.00388</v>
      </c>
      <c r="AD38" s="42" t="n">
        <v>0.00091</v>
      </c>
      <c r="AE38" s="42" t="n">
        <v>0.00027</v>
      </c>
      <c r="AF38" s="42" t="n">
        <v>0.00305</v>
      </c>
      <c r="AG38" s="54" t="n">
        <f aca="false">SUM(C38:AF38)</f>
        <v>0.13657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54" t="n">
        <f aca="false">SUM(C39:AF39)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54" t="n">
        <f aca="false">SUM(C40:AF40)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2" t="n">
        <v>0.00079</v>
      </c>
      <c r="D41" s="42" t="n">
        <v>0.00091</v>
      </c>
      <c r="E41" s="42" t="n">
        <v>0.00094</v>
      </c>
      <c r="F41" s="42" t="n">
        <v>0.00091</v>
      </c>
      <c r="G41" s="42" t="n">
        <v>0.00108</v>
      </c>
      <c r="H41" s="42" t="n">
        <v>0.00084</v>
      </c>
      <c r="I41" s="42" t="n">
        <v>0.00083</v>
      </c>
      <c r="J41" s="42" t="n">
        <v>0.00061</v>
      </c>
      <c r="K41" s="42" t="n">
        <v>0.00105</v>
      </c>
      <c r="L41" s="42" t="n">
        <v>0.00056</v>
      </c>
      <c r="M41" s="42" t="n">
        <v>0.00128</v>
      </c>
      <c r="N41" s="42" t="n">
        <v>0.00126</v>
      </c>
      <c r="O41" s="42" t="n">
        <v>0.00124</v>
      </c>
      <c r="P41" s="42" t="n">
        <v>0.00074</v>
      </c>
      <c r="Q41" s="42" t="n">
        <v>0.00058</v>
      </c>
      <c r="R41" s="42" t="n">
        <v>0.00045</v>
      </c>
      <c r="S41" s="42" t="n">
        <v>0.00065</v>
      </c>
      <c r="T41" s="42" t="n">
        <v>0.00065</v>
      </c>
      <c r="U41" s="42" t="n">
        <v>0.00062</v>
      </c>
      <c r="V41" s="42" t="n">
        <v>0.00064</v>
      </c>
      <c r="W41" s="42" t="n">
        <v>0.00098</v>
      </c>
      <c r="X41" s="42" t="n">
        <v>0.00095</v>
      </c>
      <c r="Y41" s="42" t="n">
        <v>0.00087</v>
      </c>
      <c r="Z41" s="42" t="n">
        <v>0.0023</v>
      </c>
      <c r="AA41" s="42" t="n">
        <v>0.00082</v>
      </c>
      <c r="AB41" s="42" t="n">
        <v>0.00089</v>
      </c>
      <c r="AC41" s="42" t="n">
        <v>0.00159</v>
      </c>
      <c r="AD41" s="42" t="n">
        <v>0.00073</v>
      </c>
      <c r="AE41" s="42" t="n">
        <v>0.00114</v>
      </c>
      <c r="AF41" s="42" t="n">
        <v>0.00125</v>
      </c>
      <c r="AG41" s="54" t="n">
        <f aca="false">SUM(C41:AF41)</f>
        <v>0.02815</v>
      </c>
    </row>
    <row r="42" customFormat="false" ht="15" hidden="false" customHeight="false" outlineLevel="0" collapsed="false">
      <c r="A42" s="14" t="s">
        <v>40</v>
      </c>
      <c r="B42" s="11"/>
      <c r="C42" s="55" t="n">
        <f aca="false">SUM(C3:C41)</f>
        <v>0.06758</v>
      </c>
      <c r="D42" s="45" t="n">
        <f aca="false">SUM(D3:D41)</f>
        <v>0.10223</v>
      </c>
      <c r="E42" s="45" t="n">
        <f aca="false">SUM(E3:E41)</f>
        <v>0.01679</v>
      </c>
      <c r="F42" s="45" t="n">
        <f aca="false">SUM(F3:F41)</f>
        <v>0.02311</v>
      </c>
      <c r="G42" s="45" t="n">
        <f aca="false">SUM(G3:G41)</f>
        <v>0.06062</v>
      </c>
      <c r="H42" s="45" t="n">
        <f aca="false">SUM(H3:H41)</f>
        <v>0.02633</v>
      </c>
      <c r="I42" s="45" t="n">
        <f aca="false">SUM(I3:I41)</f>
        <v>0.03181</v>
      </c>
      <c r="J42" s="45" t="n">
        <f aca="false">SUM(J3:J41)</f>
        <v>0.02134</v>
      </c>
      <c r="K42" s="45" t="n">
        <f aca="false">SUM(K3:K41)</f>
        <v>0.03795</v>
      </c>
      <c r="L42" s="45" t="n">
        <f aca="false">SUM(L3:L41)</f>
        <v>0.02655</v>
      </c>
      <c r="M42" s="45" t="n">
        <f aca="false">SUM(M3:M41)</f>
        <v>0.21031</v>
      </c>
      <c r="N42" s="45" t="n">
        <f aca="false">SUM(N3:N41)</f>
        <v>0.06489</v>
      </c>
      <c r="O42" s="45" t="n">
        <f aca="false">SUM(O3:O41)</f>
        <v>0.04425</v>
      </c>
      <c r="P42" s="45" t="n">
        <f aca="false">SUM(P3:P41)</f>
        <v>0.08959</v>
      </c>
      <c r="Q42" s="45" t="n">
        <f aca="false">SUM(Q3:Q41)</f>
        <v>0.05783</v>
      </c>
      <c r="R42" s="45" t="n">
        <f aca="false">SUM(R3:R41)</f>
        <v>0.04631</v>
      </c>
      <c r="S42" s="45" t="n">
        <f aca="false">SUM(S3:S41)</f>
        <v>0.04573</v>
      </c>
      <c r="T42" s="45" t="n">
        <f aca="false">SUM(T3:T41)</f>
        <v>0.08931</v>
      </c>
      <c r="U42" s="45" t="n">
        <f aca="false">SUM(U3:U41)</f>
        <v>0.08778</v>
      </c>
      <c r="V42" s="45" t="n">
        <f aca="false">SUM(V3:V41)</f>
        <v>0.06298</v>
      </c>
      <c r="W42" s="45" t="n">
        <f aca="false">SUM(W3:W41)</f>
        <v>0.19146</v>
      </c>
      <c r="X42" s="45" t="n">
        <f aca="false">SUM(X3:X41)</f>
        <v>0.14052</v>
      </c>
      <c r="Y42" s="45" t="n">
        <f aca="false">SUM(Y3:Y41)</f>
        <v>0.03969</v>
      </c>
      <c r="Z42" s="45" t="n">
        <f aca="false">SUM(Z3:Z41)</f>
        <v>0.02744</v>
      </c>
      <c r="AA42" s="45" t="n">
        <f aca="false">SUM(AA3:AA41)</f>
        <v>0.03145</v>
      </c>
      <c r="AB42" s="45" t="n">
        <f aca="false">SUM(AB3:AB41)</f>
        <v>0.01659</v>
      </c>
      <c r="AC42" s="45" t="n">
        <f aca="false">SUM(AC3:AC41)</f>
        <v>0.02007</v>
      </c>
      <c r="AD42" s="45" t="n">
        <f aca="false">SUM(AD3:AD41)</f>
        <v>0.00639</v>
      </c>
      <c r="AE42" s="45" t="n">
        <f aca="false">SUM(AE3:AE41)</f>
        <v>0.00294</v>
      </c>
      <c r="AF42" s="45" t="n">
        <f aca="false">SUM(AF3:AF41)</f>
        <v>0.02084</v>
      </c>
      <c r="AG42" s="56" t="n">
        <f aca="false">SUM(AG3:AG41)</f>
        <v>1.71068</v>
      </c>
    </row>
    <row r="43" customFormat="false" ht="15" hidden="false" customHeight="false" outlineLevel="0" collapsed="false">
      <c r="C43" s="52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40" activeCellId="0" sqref="E4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false" hidden="false" outlineLevel="0" max="31" min="31" style="1" width="11.42"/>
    <col collapsed="false" customWidth="true" hidden="false" outlineLevel="0" max="32" min="32" style="1" width="10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57" t="s">
        <v>40</v>
      </c>
    </row>
    <row r="2" s="36" customFormat="true" ht="15" hidden="false" customHeight="false" outlineLevel="0" collapsed="false">
      <c r="A2" s="5" t="s">
        <v>0</v>
      </c>
      <c r="B2" s="58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9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2" t="n">
        <v>0.00114</v>
      </c>
      <c r="D3" s="42" t="n">
        <v>0.00148</v>
      </c>
      <c r="E3" s="42" t="n">
        <v>0.0001</v>
      </c>
      <c r="F3" s="42" t="n">
        <v>0.00013</v>
      </c>
      <c r="G3" s="42" t="n">
        <v>0.00013</v>
      </c>
      <c r="H3" s="42" t="n">
        <v>9E-005</v>
      </c>
      <c r="I3" s="42" t="n">
        <v>0.0001</v>
      </c>
      <c r="J3" s="42" t="n">
        <v>6E-005</v>
      </c>
      <c r="K3" s="42" t="n">
        <v>0.00016</v>
      </c>
      <c r="L3" s="42" t="n">
        <v>9E-005</v>
      </c>
      <c r="M3" s="42" t="n">
        <v>0.00064</v>
      </c>
      <c r="N3" s="42" t="n">
        <v>0.00026</v>
      </c>
      <c r="O3" s="42" t="n">
        <v>0.00021</v>
      </c>
      <c r="P3" s="42" t="n">
        <v>0.0013</v>
      </c>
      <c r="Q3" s="42" t="n">
        <v>0.00039</v>
      </c>
      <c r="R3" s="42" t="n">
        <v>0.00084</v>
      </c>
      <c r="S3" s="42" t="n">
        <v>0.00018</v>
      </c>
      <c r="T3" s="42" t="n">
        <v>0.00022</v>
      </c>
      <c r="U3" s="42" t="n">
        <v>0.00015</v>
      </c>
      <c r="V3" s="42" t="n">
        <v>0.00121</v>
      </c>
      <c r="W3" s="42" t="n">
        <v>0.01313</v>
      </c>
      <c r="X3" s="42" t="n">
        <v>0.01609</v>
      </c>
      <c r="Y3" s="42" t="n">
        <v>0.00018</v>
      </c>
      <c r="Z3" s="42" t="n">
        <v>0.0001</v>
      </c>
      <c r="AA3" s="42" t="n">
        <v>7E-005</v>
      </c>
      <c r="AB3" s="42" t="n">
        <v>0.00012</v>
      </c>
      <c r="AC3" s="42" t="n">
        <v>0.00018</v>
      </c>
      <c r="AD3" s="42" t="n">
        <v>5E-005</v>
      </c>
      <c r="AE3" s="42" t="n">
        <v>3E-005</v>
      </c>
      <c r="AF3" s="42" t="n">
        <v>0.00041</v>
      </c>
      <c r="AG3" s="54" t="n">
        <f aca="false">SUM(C3:AF3)</f>
        <v>0.03924</v>
      </c>
    </row>
    <row r="4" customFormat="false" ht="15" hidden="false" customHeight="false" outlineLevel="0" collapsed="false">
      <c r="A4" s="26" t="s">
        <v>2</v>
      </c>
      <c r="B4" s="7" t="n">
        <v>20</v>
      </c>
      <c r="C4" s="42" t="n">
        <v>0.00098</v>
      </c>
      <c r="D4" s="42" t="n">
        <v>0.00083</v>
      </c>
      <c r="E4" s="42" t="n">
        <v>1E-005</v>
      </c>
      <c r="F4" s="42" t="n">
        <v>1E-005</v>
      </c>
      <c r="G4" s="42" t="n">
        <v>2E-005</v>
      </c>
      <c r="H4" s="42" t="n">
        <v>1E-005</v>
      </c>
      <c r="I4" s="42" t="n">
        <v>1E-005</v>
      </c>
      <c r="J4" s="42" t="n">
        <v>0</v>
      </c>
      <c r="K4" s="42" t="n">
        <v>1E-005</v>
      </c>
      <c r="L4" s="42" t="n">
        <v>1E-005</v>
      </c>
      <c r="M4" s="42" t="n">
        <v>5E-005</v>
      </c>
      <c r="N4" s="42" t="n">
        <v>2E-005</v>
      </c>
      <c r="O4" s="42" t="n">
        <v>3E-005</v>
      </c>
      <c r="P4" s="42" t="n">
        <v>6E-005</v>
      </c>
      <c r="Q4" s="42" t="n">
        <v>6E-005</v>
      </c>
      <c r="R4" s="42" t="n">
        <v>3E-005</v>
      </c>
      <c r="S4" s="42" t="n">
        <v>2E-005</v>
      </c>
      <c r="T4" s="42" t="n">
        <v>4E-005</v>
      </c>
      <c r="U4" s="42" t="n">
        <v>2E-005</v>
      </c>
      <c r="V4" s="42" t="n">
        <v>4E-005</v>
      </c>
      <c r="W4" s="42" t="n">
        <v>0.00037</v>
      </c>
      <c r="X4" s="42" t="n">
        <v>0.00016</v>
      </c>
      <c r="Y4" s="42" t="n">
        <v>1E-005</v>
      </c>
      <c r="Z4" s="42" t="n">
        <v>1E-005</v>
      </c>
      <c r="AA4" s="42" t="n">
        <v>1E-005</v>
      </c>
      <c r="AB4" s="42" t="n">
        <v>1E-005</v>
      </c>
      <c r="AC4" s="42" t="n">
        <v>1E-005</v>
      </c>
      <c r="AD4" s="42" t="n">
        <v>0</v>
      </c>
      <c r="AE4" s="42" t="n">
        <v>0</v>
      </c>
      <c r="AF4" s="42" t="n">
        <v>2E-005</v>
      </c>
      <c r="AG4" s="54" t="n">
        <f aca="false">SUM(C4:AF4)</f>
        <v>0.00286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42" t="n">
        <v>0.02266</v>
      </c>
      <c r="D5" s="42" t="n">
        <v>0.02386</v>
      </c>
      <c r="E5" s="42" t="n">
        <v>0.01059</v>
      </c>
      <c r="F5" s="42" t="n">
        <v>0.02037</v>
      </c>
      <c r="G5" s="42" t="n">
        <v>0.05231</v>
      </c>
      <c r="H5" s="42" t="n">
        <v>0.01461</v>
      </c>
      <c r="I5" s="42" t="n">
        <v>0.02093</v>
      </c>
      <c r="J5" s="42" t="n">
        <v>0.00801</v>
      </c>
      <c r="K5" s="42" t="n">
        <v>0.02017</v>
      </c>
      <c r="L5" s="42" t="n">
        <v>0.01446</v>
      </c>
      <c r="M5" s="42" t="n">
        <v>0.01584</v>
      </c>
      <c r="N5" s="42" t="n">
        <v>0.02138</v>
      </c>
      <c r="O5" s="42" t="n">
        <v>0.01901</v>
      </c>
      <c r="P5" s="42" t="n">
        <v>0.02996</v>
      </c>
      <c r="Q5" s="42" t="n">
        <v>0.12033</v>
      </c>
      <c r="R5" s="42" t="n">
        <v>0.02034</v>
      </c>
      <c r="S5" s="42" t="n">
        <v>0.04506</v>
      </c>
      <c r="T5" s="42" t="n">
        <v>0.02256</v>
      </c>
      <c r="U5" s="42" t="n">
        <v>0.01299</v>
      </c>
      <c r="V5" s="42" t="n">
        <v>0.01628</v>
      </c>
      <c r="W5" s="42" t="n">
        <v>0.0129</v>
      </c>
      <c r="X5" s="42" t="n">
        <v>0.01302</v>
      </c>
      <c r="Y5" s="42" t="n">
        <v>0.01716</v>
      </c>
      <c r="Z5" s="42" t="n">
        <v>0.00793</v>
      </c>
      <c r="AA5" s="42" t="n">
        <v>0.01202</v>
      </c>
      <c r="AB5" s="42" t="n">
        <v>0.01732</v>
      </c>
      <c r="AC5" s="42" t="n">
        <v>0.01595</v>
      </c>
      <c r="AD5" s="42" t="n">
        <v>0.0026</v>
      </c>
      <c r="AE5" s="42" t="n">
        <v>0.00051</v>
      </c>
      <c r="AF5" s="42" t="n">
        <v>0.00378</v>
      </c>
      <c r="AG5" s="54" t="n">
        <f aca="false">SUM(C5:AF5)</f>
        <v>0.63491</v>
      </c>
    </row>
    <row r="6" customFormat="false" ht="15" hidden="false" customHeight="false" outlineLevel="0" collapsed="false">
      <c r="A6" s="26" t="s">
        <v>4</v>
      </c>
      <c r="B6" s="7" t="n">
        <v>40</v>
      </c>
      <c r="C6" s="42" t="n">
        <v>5E-005</v>
      </c>
      <c r="D6" s="42" t="n">
        <v>6E-005</v>
      </c>
      <c r="E6" s="42" t="n">
        <v>0.00027</v>
      </c>
      <c r="F6" s="42" t="n">
        <v>0.00436</v>
      </c>
      <c r="G6" s="42" t="n">
        <v>0.00026</v>
      </c>
      <c r="H6" s="42" t="n">
        <v>0.0002</v>
      </c>
      <c r="I6" s="42" t="n">
        <v>0.00061</v>
      </c>
      <c r="J6" s="42" t="n">
        <v>0.00043</v>
      </c>
      <c r="K6" s="42" t="n">
        <v>0.00031</v>
      </c>
      <c r="L6" s="42" t="n">
        <v>0.0001</v>
      </c>
      <c r="M6" s="42" t="n">
        <v>0.00028</v>
      </c>
      <c r="N6" s="42" t="n">
        <v>0.00014</v>
      </c>
      <c r="O6" s="42" t="n">
        <v>9E-005</v>
      </c>
      <c r="P6" s="42" t="n">
        <v>6E-005</v>
      </c>
      <c r="Q6" s="42" t="n">
        <v>0.00013</v>
      </c>
      <c r="R6" s="42" t="n">
        <v>0.00037</v>
      </c>
      <c r="S6" s="42" t="n">
        <v>0.00011</v>
      </c>
      <c r="T6" s="42" t="n">
        <v>5E-005</v>
      </c>
      <c r="U6" s="42" t="n">
        <v>4E-005</v>
      </c>
      <c r="V6" s="42" t="n">
        <v>9E-005</v>
      </c>
      <c r="W6" s="42" t="n">
        <v>0.00023</v>
      </c>
      <c r="X6" s="42" t="n">
        <v>0.00034</v>
      </c>
      <c r="Y6" s="42" t="n">
        <v>0.00027</v>
      </c>
      <c r="Z6" s="42" t="n">
        <v>0.0001</v>
      </c>
      <c r="AA6" s="42" t="n">
        <v>0.00324</v>
      </c>
      <c r="AB6" s="42" t="n">
        <v>5E-005</v>
      </c>
      <c r="AC6" s="42" t="n">
        <v>6E-005</v>
      </c>
      <c r="AD6" s="42" t="n">
        <v>7E-005</v>
      </c>
      <c r="AE6" s="42" t="n">
        <v>1E-005</v>
      </c>
      <c r="AF6" s="42" t="n">
        <v>0.00013</v>
      </c>
      <c r="AG6" s="54" t="n">
        <f aca="false">SUM(C6:AF6)</f>
        <v>0.01251</v>
      </c>
    </row>
    <row r="7" customFormat="false" ht="15" hidden="false" customHeight="false" outlineLevel="0" collapsed="false">
      <c r="A7" s="26" t="s">
        <v>5</v>
      </c>
      <c r="B7" s="7" t="n">
        <v>50</v>
      </c>
      <c r="C7" s="42" t="n">
        <v>0.00077</v>
      </c>
      <c r="D7" s="42" t="n">
        <v>0.00083</v>
      </c>
      <c r="E7" s="42" t="n">
        <v>0.00337</v>
      </c>
      <c r="F7" s="42" t="n">
        <v>0.00288</v>
      </c>
      <c r="G7" s="42" t="n">
        <v>0.03428</v>
      </c>
      <c r="H7" s="42" t="n">
        <v>0.01153</v>
      </c>
      <c r="I7" s="42" t="n">
        <v>0.01758</v>
      </c>
      <c r="J7" s="42" t="n">
        <v>0.00538</v>
      </c>
      <c r="K7" s="42" t="n">
        <v>0.01247</v>
      </c>
      <c r="L7" s="42" t="n">
        <v>0.01686</v>
      </c>
      <c r="M7" s="42" t="n">
        <v>0.00397</v>
      </c>
      <c r="N7" s="42" t="n">
        <v>0.00244</v>
      </c>
      <c r="O7" s="42" t="n">
        <v>0.00206</v>
      </c>
      <c r="P7" s="42" t="n">
        <v>0.00191</v>
      </c>
      <c r="Q7" s="42" t="n">
        <v>0.00157</v>
      </c>
      <c r="R7" s="42" t="n">
        <v>0.00141</v>
      </c>
      <c r="S7" s="42" t="n">
        <v>0.0016</v>
      </c>
      <c r="T7" s="42" t="n">
        <v>0.00134</v>
      </c>
      <c r="U7" s="42" t="n">
        <v>0.00118</v>
      </c>
      <c r="V7" s="42" t="n">
        <v>0.00142</v>
      </c>
      <c r="W7" s="42" t="n">
        <v>0.00169</v>
      </c>
      <c r="X7" s="42" t="n">
        <v>0.00209</v>
      </c>
      <c r="Y7" s="42" t="n">
        <v>0.00533</v>
      </c>
      <c r="Z7" s="42" t="n">
        <v>0.00199</v>
      </c>
      <c r="AA7" s="42" t="n">
        <v>0.0072</v>
      </c>
      <c r="AB7" s="42" t="n">
        <v>0.00058</v>
      </c>
      <c r="AC7" s="42" t="n">
        <v>0.00118</v>
      </c>
      <c r="AD7" s="42" t="n">
        <v>0.00088</v>
      </c>
      <c r="AE7" s="42" t="n">
        <v>0.0001</v>
      </c>
      <c r="AF7" s="42" t="n">
        <v>0.00064</v>
      </c>
      <c r="AG7" s="54" t="n">
        <f aca="false">SUM(C7:AF7)</f>
        <v>0.14653</v>
      </c>
    </row>
    <row r="8" customFormat="false" ht="15" hidden="false" customHeight="false" outlineLevel="0" collapsed="false">
      <c r="A8" s="26" t="s">
        <v>6</v>
      </c>
      <c r="B8" s="7" t="n">
        <v>60</v>
      </c>
      <c r="C8" s="42" t="n">
        <v>0.00125</v>
      </c>
      <c r="D8" s="42" t="n">
        <v>0.00109</v>
      </c>
      <c r="E8" s="42" t="n">
        <v>0.0063</v>
      </c>
      <c r="F8" s="42" t="n">
        <v>0.00341</v>
      </c>
      <c r="G8" s="42" t="n">
        <v>0.00433</v>
      </c>
      <c r="H8" s="42" t="n">
        <v>0.02822</v>
      </c>
      <c r="I8" s="42" t="n">
        <v>0.0061</v>
      </c>
      <c r="J8" s="42" t="n">
        <v>0.00216</v>
      </c>
      <c r="K8" s="42" t="n">
        <v>0.00445</v>
      </c>
      <c r="L8" s="42" t="n">
        <v>0.00496</v>
      </c>
      <c r="M8" s="42" t="n">
        <v>0.00202</v>
      </c>
      <c r="N8" s="42" t="n">
        <v>0.00352</v>
      </c>
      <c r="O8" s="42" t="n">
        <v>0.00253</v>
      </c>
      <c r="P8" s="42" t="n">
        <v>0.0021</v>
      </c>
      <c r="Q8" s="42" t="n">
        <v>0.00241</v>
      </c>
      <c r="R8" s="42" t="n">
        <v>0.00138</v>
      </c>
      <c r="S8" s="42" t="n">
        <v>0.00204</v>
      </c>
      <c r="T8" s="42" t="n">
        <v>0.00272</v>
      </c>
      <c r="U8" s="42" t="n">
        <v>0.00163</v>
      </c>
      <c r="V8" s="42" t="n">
        <v>0.00183</v>
      </c>
      <c r="W8" s="42" t="n">
        <v>0.00186</v>
      </c>
      <c r="X8" s="42" t="n">
        <v>0.00131</v>
      </c>
      <c r="Y8" s="42" t="n">
        <v>0.002</v>
      </c>
      <c r="Z8" s="42" t="n">
        <v>0.00468</v>
      </c>
      <c r="AA8" s="42" t="n">
        <v>0.00191</v>
      </c>
      <c r="AB8" s="42" t="n">
        <v>0.00087</v>
      </c>
      <c r="AC8" s="42" t="n">
        <v>0.00096</v>
      </c>
      <c r="AD8" s="42" t="n">
        <v>0.00086</v>
      </c>
      <c r="AE8" s="42" t="n">
        <v>8E-005</v>
      </c>
      <c r="AF8" s="42" t="n">
        <v>0.00053</v>
      </c>
      <c r="AG8" s="54" t="n">
        <f aca="false">SUM(C8:AF8)</f>
        <v>0.09951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42" t="n">
        <v>0.00013</v>
      </c>
      <c r="D9" s="42" t="n">
        <v>0.00012</v>
      </c>
      <c r="E9" s="42" t="n">
        <v>0.00036</v>
      </c>
      <c r="F9" s="42" t="n">
        <v>0.00038</v>
      </c>
      <c r="G9" s="42" t="n">
        <v>0.00059</v>
      </c>
      <c r="H9" s="42" t="n">
        <v>0.00132</v>
      </c>
      <c r="I9" s="42" t="n">
        <v>0.01128</v>
      </c>
      <c r="J9" s="42" t="n">
        <v>0.00267</v>
      </c>
      <c r="K9" s="42" t="n">
        <v>0.00064</v>
      </c>
      <c r="L9" s="42" t="n">
        <v>0.00098</v>
      </c>
      <c r="M9" s="42" t="n">
        <v>0.00029</v>
      </c>
      <c r="N9" s="42" t="n">
        <v>0.00046</v>
      </c>
      <c r="O9" s="42" t="n">
        <v>0.00039</v>
      </c>
      <c r="P9" s="42" t="n">
        <v>0.00027</v>
      </c>
      <c r="Q9" s="42" t="n">
        <v>0.00029</v>
      </c>
      <c r="R9" s="42" t="n">
        <v>0.0002</v>
      </c>
      <c r="S9" s="42" t="n">
        <v>0.00027</v>
      </c>
      <c r="T9" s="42" t="n">
        <v>0.00032</v>
      </c>
      <c r="U9" s="42" t="n">
        <v>0.00025</v>
      </c>
      <c r="V9" s="42" t="n">
        <v>0.00025</v>
      </c>
      <c r="W9" s="42" t="n">
        <v>0.00021</v>
      </c>
      <c r="X9" s="42" t="n">
        <v>0.00023</v>
      </c>
      <c r="Y9" s="42" t="n">
        <v>0.00062</v>
      </c>
      <c r="Z9" s="42" t="n">
        <v>0.00407</v>
      </c>
      <c r="AA9" s="42" t="n">
        <v>0.00231</v>
      </c>
      <c r="AB9" s="42" t="n">
        <v>0.00019</v>
      </c>
      <c r="AC9" s="42" t="n">
        <v>0.00016</v>
      </c>
      <c r="AD9" s="42" t="n">
        <v>0.00105</v>
      </c>
      <c r="AE9" s="42" t="n">
        <v>3E-005</v>
      </c>
      <c r="AF9" s="42" t="n">
        <v>0.00022</v>
      </c>
      <c r="AG9" s="54" t="n">
        <f aca="false">SUM(C9:AF9)</f>
        <v>0.03055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42" t="n">
        <v>3E-005</v>
      </c>
      <c r="D10" s="42" t="n">
        <v>3E-005</v>
      </c>
      <c r="E10" s="42" t="n">
        <v>8E-005</v>
      </c>
      <c r="F10" s="42" t="n">
        <v>8E-005</v>
      </c>
      <c r="G10" s="42" t="n">
        <v>0.00015</v>
      </c>
      <c r="H10" s="42" t="n">
        <v>0.00052</v>
      </c>
      <c r="I10" s="42" t="n">
        <v>0.00473</v>
      </c>
      <c r="J10" s="42" t="n">
        <v>0.00115</v>
      </c>
      <c r="K10" s="42" t="n">
        <v>0.00023</v>
      </c>
      <c r="L10" s="42" t="n">
        <v>9E-005</v>
      </c>
      <c r="M10" s="42" t="n">
        <v>6E-005</v>
      </c>
      <c r="N10" s="42" t="n">
        <v>8E-005</v>
      </c>
      <c r="O10" s="42" t="n">
        <v>7E-005</v>
      </c>
      <c r="P10" s="42" t="n">
        <v>6E-005</v>
      </c>
      <c r="Q10" s="42" t="n">
        <v>6E-005</v>
      </c>
      <c r="R10" s="42" t="n">
        <v>4E-005</v>
      </c>
      <c r="S10" s="42" t="n">
        <v>5E-005</v>
      </c>
      <c r="T10" s="42" t="n">
        <v>5E-005</v>
      </c>
      <c r="U10" s="42" t="n">
        <v>4E-005</v>
      </c>
      <c r="V10" s="42" t="n">
        <v>4E-005</v>
      </c>
      <c r="W10" s="42" t="n">
        <v>4E-005</v>
      </c>
      <c r="X10" s="42" t="n">
        <v>4E-005</v>
      </c>
      <c r="Y10" s="42" t="n">
        <v>0.00022</v>
      </c>
      <c r="Z10" s="42" t="n">
        <v>0.00036</v>
      </c>
      <c r="AA10" s="42" t="n">
        <v>0.001</v>
      </c>
      <c r="AB10" s="42" t="n">
        <v>5E-005</v>
      </c>
      <c r="AC10" s="42" t="n">
        <v>4E-005</v>
      </c>
      <c r="AD10" s="42" t="n">
        <v>0.00015</v>
      </c>
      <c r="AE10" s="42" t="n">
        <v>1E-005</v>
      </c>
      <c r="AF10" s="42" t="n">
        <v>8E-005</v>
      </c>
      <c r="AG10" s="54" t="n">
        <f aca="false">SUM(C10:AF10)</f>
        <v>0.00963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2" t="n">
        <v>0.00032</v>
      </c>
      <c r="D11" s="42" t="n">
        <v>0.00031</v>
      </c>
      <c r="E11" s="42" t="n">
        <v>0.00145</v>
      </c>
      <c r="F11" s="42" t="n">
        <v>0.00181</v>
      </c>
      <c r="G11" s="42" t="n">
        <v>0.00162</v>
      </c>
      <c r="H11" s="42" t="n">
        <v>0.004</v>
      </c>
      <c r="I11" s="42" t="n">
        <v>0.00615</v>
      </c>
      <c r="J11" s="42" t="n">
        <v>0.19497</v>
      </c>
      <c r="K11" s="42" t="n">
        <v>0.00156</v>
      </c>
      <c r="L11" s="42" t="n">
        <v>0.00282</v>
      </c>
      <c r="M11" s="42" t="n">
        <v>0.00096</v>
      </c>
      <c r="N11" s="42" t="n">
        <v>0.00144</v>
      </c>
      <c r="O11" s="42" t="n">
        <v>0.00095</v>
      </c>
      <c r="P11" s="42" t="n">
        <v>0.00066</v>
      </c>
      <c r="Q11" s="42" t="n">
        <v>0.00071</v>
      </c>
      <c r="R11" s="42" t="n">
        <v>0.00062</v>
      </c>
      <c r="S11" s="42" t="n">
        <v>0.0007</v>
      </c>
      <c r="T11" s="42" t="n">
        <v>0.00111</v>
      </c>
      <c r="U11" s="42" t="n">
        <v>0.00075</v>
      </c>
      <c r="V11" s="42" t="n">
        <v>0.00084</v>
      </c>
      <c r="W11" s="42" t="n">
        <v>0.00071</v>
      </c>
      <c r="X11" s="42" t="n">
        <v>0.00058</v>
      </c>
      <c r="Y11" s="42" t="n">
        <v>0.00191</v>
      </c>
      <c r="Z11" s="42" t="n">
        <v>0.00099</v>
      </c>
      <c r="AA11" s="42" t="n">
        <v>0.00077</v>
      </c>
      <c r="AB11" s="42" t="n">
        <v>0.0005</v>
      </c>
      <c r="AC11" s="42" t="n">
        <v>0.00052</v>
      </c>
      <c r="AD11" s="42" t="n">
        <v>0.01064</v>
      </c>
      <c r="AE11" s="42" t="n">
        <v>0.00018</v>
      </c>
      <c r="AF11" s="42" t="n">
        <v>0.00129</v>
      </c>
      <c r="AG11" s="54" t="n">
        <f aca="false">SUM(C11:AF11)</f>
        <v>0.24184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2" t="n">
        <v>0.00055</v>
      </c>
      <c r="D12" s="42" t="n">
        <v>0.00027</v>
      </c>
      <c r="E12" s="42" t="n">
        <v>0.0006</v>
      </c>
      <c r="F12" s="42" t="n">
        <v>0.00063</v>
      </c>
      <c r="G12" s="42" t="n">
        <v>0.00079</v>
      </c>
      <c r="H12" s="42" t="n">
        <v>0.00149</v>
      </c>
      <c r="I12" s="42" t="n">
        <v>0.00079</v>
      </c>
      <c r="J12" s="42" t="n">
        <v>0.00046</v>
      </c>
      <c r="K12" s="42" t="n">
        <v>0.02727</v>
      </c>
      <c r="L12" s="42" t="n">
        <v>0.00675</v>
      </c>
      <c r="M12" s="42" t="n">
        <v>0.00077</v>
      </c>
      <c r="N12" s="42" t="n">
        <v>0.00081</v>
      </c>
      <c r="O12" s="42" t="n">
        <v>0.00072</v>
      </c>
      <c r="P12" s="42" t="n">
        <v>0.0005</v>
      </c>
      <c r="Q12" s="42" t="n">
        <v>0.00044</v>
      </c>
      <c r="R12" s="42" t="n">
        <v>0.00064</v>
      </c>
      <c r="S12" s="42" t="n">
        <v>0.00044</v>
      </c>
      <c r="T12" s="42" t="n">
        <v>0.0006</v>
      </c>
      <c r="U12" s="42" t="n">
        <v>0.00056</v>
      </c>
      <c r="V12" s="42" t="n">
        <v>0.00051</v>
      </c>
      <c r="W12" s="42" t="n">
        <v>0.00062</v>
      </c>
      <c r="X12" s="42" t="n">
        <v>0.00071</v>
      </c>
      <c r="Y12" s="42" t="n">
        <v>0.00069</v>
      </c>
      <c r="Z12" s="42" t="n">
        <v>0.00062</v>
      </c>
      <c r="AA12" s="42" t="n">
        <v>0.00053</v>
      </c>
      <c r="AB12" s="42" t="n">
        <v>0.00051</v>
      </c>
      <c r="AC12" s="42" t="n">
        <v>0.00872</v>
      </c>
      <c r="AD12" s="42" t="n">
        <v>0.00065</v>
      </c>
      <c r="AE12" s="42" t="n">
        <v>0.00012</v>
      </c>
      <c r="AF12" s="42" t="n">
        <v>0.00162</v>
      </c>
      <c r="AG12" s="54" t="n">
        <f aca="false">SUM(C12:AF12)</f>
        <v>0.06038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2" t="n">
        <v>0.00043</v>
      </c>
      <c r="D13" s="42" t="n">
        <v>0.0002</v>
      </c>
      <c r="E13" s="42" t="n">
        <v>0.00044</v>
      </c>
      <c r="F13" s="42" t="n">
        <v>0.00047</v>
      </c>
      <c r="G13" s="42" t="n">
        <v>0.0006</v>
      </c>
      <c r="H13" s="42" t="n">
        <v>0.00118</v>
      </c>
      <c r="I13" s="42" t="n">
        <v>0.00061</v>
      </c>
      <c r="J13" s="42" t="n">
        <v>0.00036</v>
      </c>
      <c r="K13" s="42" t="n">
        <v>0.01359</v>
      </c>
      <c r="L13" s="42" t="n">
        <v>0.06763</v>
      </c>
      <c r="M13" s="42" t="n">
        <v>0.00058</v>
      </c>
      <c r="N13" s="42" t="n">
        <v>0.00061</v>
      </c>
      <c r="O13" s="42" t="n">
        <v>0.00054</v>
      </c>
      <c r="P13" s="42" t="n">
        <v>0.0004</v>
      </c>
      <c r="Q13" s="42" t="n">
        <v>0.00034</v>
      </c>
      <c r="R13" s="42" t="n">
        <v>0.00049</v>
      </c>
      <c r="S13" s="42" t="n">
        <v>0.00033</v>
      </c>
      <c r="T13" s="42" t="n">
        <v>0.00045</v>
      </c>
      <c r="U13" s="42" t="n">
        <v>0.00042</v>
      </c>
      <c r="V13" s="42" t="n">
        <v>0.00038</v>
      </c>
      <c r="W13" s="42" t="n">
        <v>0.00048</v>
      </c>
      <c r="X13" s="42" t="n">
        <v>0.00055</v>
      </c>
      <c r="Y13" s="42" t="n">
        <v>0.00051</v>
      </c>
      <c r="Z13" s="42" t="n">
        <v>0.00044</v>
      </c>
      <c r="AA13" s="42" t="n">
        <v>0.00042</v>
      </c>
      <c r="AB13" s="42" t="n">
        <v>0.00038</v>
      </c>
      <c r="AC13" s="42" t="n">
        <v>0.00709</v>
      </c>
      <c r="AD13" s="42" t="n">
        <v>0.00022</v>
      </c>
      <c r="AE13" s="42" t="n">
        <v>8E-005</v>
      </c>
      <c r="AF13" s="42" t="n">
        <v>0.00109</v>
      </c>
      <c r="AG13" s="54" t="n">
        <f aca="false">SUM(C13:AF13)</f>
        <v>0.10131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1E-005</v>
      </c>
      <c r="H14" s="42" t="n">
        <v>1E-005</v>
      </c>
      <c r="I14" s="42" t="n">
        <v>1E-005</v>
      </c>
      <c r="J14" s="42" t="n">
        <v>4E-005</v>
      </c>
      <c r="K14" s="42" t="n">
        <v>1E-005</v>
      </c>
      <c r="L14" s="42" t="n">
        <v>1E-005</v>
      </c>
      <c r="M14" s="42" t="n">
        <v>0.00212</v>
      </c>
      <c r="N14" s="42" t="n">
        <v>3E-005</v>
      </c>
      <c r="O14" s="42" t="n">
        <v>2E-005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2E-005</v>
      </c>
      <c r="W14" s="42" t="n">
        <v>0</v>
      </c>
      <c r="X14" s="42" t="n">
        <v>1E-005</v>
      </c>
      <c r="Y14" s="42" t="n">
        <v>3E-005</v>
      </c>
      <c r="Z14" s="42" t="n">
        <v>0</v>
      </c>
      <c r="AA14" s="42" t="n">
        <v>5E-005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54" t="n">
        <f aca="false">SUM(C14:AF14)</f>
        <v>0.00237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2" t="n">
        <v>0</v>
      </c>
      <c r="D15" s="42" t="n">
        <v>0</v>
      </c>
      <c r="E15" s="42" t="n">
        <v>0</v>
      </c>
      <c r="F15" s="42" t="n">
        <v>1E-005</v>
      </c>
      <c r="G15" s="42" t="n">
        <v>1E-005</v>
      </c>
      <c r="H15" s="42" t="n">
        <v>1E-005</v>
      </c>
      <c r="I15" s="42" t="n">
        <v>1E-005</v>
      </c>
      <c r="J15" s="42" t="n">
        <v>6E-005</v>
      </c>
      <c r="K15" s="42" t="n">
        <v>1E-005</v>
      </c>
      <c r="L15" s="42" t="n">
        <v>1E-005</v>
      </c>
      <c r="M15" s="42" t="n">
        <v>0.00262</v>
      </c>
      <c r="N15" s="42" t="n">
        <v>3E-005</v>
      </c>
      <c r="O15" s="42" t="n">
        <v>2E-005</v>
      </c>
      <c r="P15" s="42" t="n">
        <v>0</v>
      </c>
      <c r="Q15" s="42" t="n">
        <v>0</v>
      </c>
      <c r="R15" s="42" t="n">
        <v>0</v>
      </c>
      <c r="S15" s="42" t="n">
        <v>1E-005</v>
      </c>
      <c r="T15" s="42" t="n">
        <v>0</v>
      </c>
      <c r="U15" s="42" t="n">
        <v>0</v>
      </c>
      <c r="V15" s="42" t="n">
        <v>2E-005</v>
      </c>
      <c r="W15" s="42" t="n">
        <v>1E-005</v>
      </c>
      <c r="X15" s="42" t="n">
        <v>1E-005</v>
      </c>
      <c r="Y15" s="42" t="n">
        <v>3E-005</v>
      </c>
      <c r="Z15" s="42" t="n">
        <v>0</v>
      </c>
      <c r="AA15" s="42" t="n">
        <v>7E-005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54" t="n">
        <f aca="false">SUM(C15:AF15)</f>
        <v>0.00294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2" t="n">
        <v>3E-005</v>
      </c>
      <c r="D16" s="42" t="n">
        <v>3E-005</v>
      </c>
      <c r="E16" s="42" t="n">
        <v>7E-005</v>
      </c>
      <c r="F16" s="42" t="n">
        <v>0.00016</v>
      </c>
      <c r="G16" s="42" t="n">
        <v>7E-005</v>
      </c>
      <c r="H16" s="42" t="n">
        <v>5E-005</v>
      </c>
      <c r="I16" s="42" t="n">
        <v>0.00012</v>
      </c>
      <c r="J16" s="42" t="n">
        <v>8E-005</v>
      </c>
      <c r="K16" s="42" t="n">
        <v>7E-005</v>
      </c>
      <c r="L16" s="42" t="n">
        <v>5E-005</v>
      </c>
      <c r="M16" s="42" t="n">
        <v>8E-005</v>
      </c>
      <c r="N16" s="42" t="n">
        <v>0.00487</v>
      </c>
      <c r="O16" s="42" t="n">
        <v>0.00118</v>
      </c>
      <c r="P16" s="42" t="n">
        <v>5E-005</v>
      </c>
      <c r="Q16" s="42" t="n">
        <v>5E-005</v>
      </c>
      <c r="R16" s="42" t="n">
        <v>0.00023</v>
      </c>
      <c r="S16" s="42" t="n">
        <v>0.00012</v>
      </c>
      <c r="T16" s="42" t="n">
        <v>9E-005</v>
      </c>
      <c r="U16" s="42" t="n">
        <v>0.0001</v>
      </c>
      <c r="V16" s="42" t="n">
        <v>0.00021</v>
      </c>
      <c r="W16" s="42" t="n">
        <v>0.00014</v>
      </c>
      <c r="X16" s="42" t="n">
        <v>0.00014</v>
      </c>
      <c r="Y16" s="42" t="n">
        <v>0.00019</v>
      </c>
      <c r="Z16" s="42" t="n">
        <v>5E-005</v>
      </c>
      <c r="AA16" s="42" t="n">
        <v>4E-005</v>
      </c>
      <c r="AB16" s="42" t="n">
        <v>0.0001</v>
      </c>
      <c r="AC16" s="42" t="n">
        <v>3E-005</v>
      </c>
      <c r="AD16" s="42" t="n">
        <v>4E-005</v>
      </c>
      <c r="AE16" s="42" t="n">
        <v>2E-005</v>
      </c>
      <c r="AF16" s="42" t="n">
        <v>7E-005</v>
      </c>
      <c r="AG16" s="54" t="n">
        <f aca="false">SUM(C16:AF16)</f>
        <v>0.00853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2" t="n">
        <v>0.00015</v>
      </c>
      <c r="D17" s="42" t="n">
        <v>0.00015</v>
      </c>
      <c r="E17" s="42" t="n">
        <v>0.00025</v>
      </c>
      <c r="F17" s="42" t="n">
        <v>0.00054</v>
      </c>
      <c r="G17" s="42" t="n">
        <v>0.00029</v>
      </c>
      <c r="H17" s="42" t="n">
        <v>0.00022</v>
      </c>
      <c r="I17" s="42" t="n">
        <v>0.00043</v>
      </c>
      <c r="J17" s="42" t="n">
        <v>0.00029</v>
      </c>
      <c r="K17" s="42" t="n">
        <v>0.00029</v>
      </c>
      <c r="L17" s="42" t="n">
        <v>0.00018</v>
      </c>
      <c r="M17" s="42" t="n">
        <v>0.00034</v>
      </c>
      <c r="N17" s="42" t="n">
        <v>0.0133</v>
      </c>
      <c r="O17" s="42" t="n">
        <v>0.01897</v>
      </c>
      <c r="P17" s="42" t="n">
        <v>0.00018</v>
      </c>
      <c r="Q17" s="42" t="n">
        <v>0.00021</v>
      </c>
      <c r="R17" s="42" t="n">
        <v>0.00081</v>
      </c>
      <c r="S17" s="42" t="n">
        <v>0.00045</v>
      </c>
      <c r="T17" s="42" t="n">
        <v>0.00031</v>
      </c>
      <c r="U17" s="42" t="n">
        <v>0.00036</v>
      </c>
      <c r="V17" s="42" t="n">
        <v>0.0008</v>
      </c>
      <c r="W17" s="42" t="n">
        <v>0.00053</v>
      </c>
      <c r="X17" s="42" t="n">
        <v>0.00069</v>
      </c>
      <c r="Y17" s="42" t="n">
        <v>0.00069</v>
      </c>
      <c r="Z17" s="42" t="n">
        <v>0.00027</v>
      </c>
      <c r="AA17" s="42" t="n">
        <v>0.00016</v>
      </c>
      <c r="AB17" s="42" t="n">
        <v>0.00049</v>
      </c>
      <c r="AC17" s="42" t="n">
        <v>0.00019</v>
      </c>
      <c r="AD17" s="42" t="n">
        <v>0.00019</v>
      </c>
      <c r="AE17" s="42" t="n">
        <v>9E-005</v>
      </c>
      <c r="AF17" s="42" t="n">
        <v>0.00044</v>
      </c>
      <c r="AG17" s="54" t="n">
        <f aca="false">SUM(C17:AF17)</f>
        <v>0.04226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2" t="n">
        <v>4E-005</v>
      </c>
      <c r="D18" s="42" t="n">
        <v>4E-005</v>
      </c>
      <c r="E18" s="42" t="n">
        <v>7E-005</v>
      </c>
      <c r="F18" s="42" t="n">
        <v>0.00014</v>
      </c>
      <c r="G18" s="42" t="n">
        <v>8E-005</v>
      </c>
      <c r="H18" s="42" t="n">
        <v>6E-005</v>
      </c>
      <c r="I18" s="42" t="n">
        <v>0.00011</v>
      </c>
      <c r="J18" s="42" t="n">
        <v>8E-005</v>
      </c>
      <c r="K18" s="42" t="n">
        <v>8E-005</v>
      </c>
      <c r="L18" s="42" t="n">
        <v>4E-005</v>
      </c>
      <c r="M18" s="42" t="n">
        <v>0.0001</v>
      </c>
      <c r="N18" s="42" t="n">
        <v>0.00176</v>
      </c>
      <c r="O18" s="42" t="n">
        <v>0.01225</v>
      </c>
      <c r="P18" s="42" t="n">
        <v>4E-005</v>
      </c>
      <c r="Q18" s="42" t="n">
        <v>6E-005</v>
      </c>
      <c r="R18" s="42" t="n">
        <v>0.00022</v>
      </c>
      <c r="S18" s="42" t="n">
        <v>0.00012</v>
      </c>
      <c r="T18" s="42" t="n">
        <v>9E-005</v>
      </c>
      <c r="U18" s="42" t="n">
        <v>0.00011</v>
      </c>
      <c r="V18" s="42" t="n">
        <v>0.00023</v>
      </c>
      <c r="W18" s="42" t="n">
        <v>0.00014</v>
      </c>
      <c r="X18" s="42" t="n">
        <v>0.00037</v>
      </c>
      <c r="Y18" s="42" t="n">
        <v>0.00018</v>
      </c>
      <c r="Z18" s="42" t="n">
        <v>0.00015</v>
      </c>
      <c r="AA18" s="42" t="n">
        <v>5E-005</v>
      </c>
      <c r="AB18" s="42" t="n">
        <v>0.00019</v>
      </c>
      <c r="AC18" s="42" t="n">
        <v>8E-005</v>
      </c>
      <c r="AD18" s="42" t="n">
        <v>3E-005</v>
      </c>
      <c r="AE18" s="42" t="n">
        <v>2E-005</v>
      </c>
      <c r="AF18" s="42" t="n">
        <v>0.00017</v>
      </c>
      <c r="AG18" s="54" t="n">
        <f aca="false">SUM(C18:AF18)</f>
        <v>0.0171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2" t="n">
        <v>0.00021</v>
      </c>
      <c r="D19" s="42" t="n">
        <v>0.00017</v>
      </c>
      <c r="E19" s="42" t="n">
        <v>0.00069</v>
      </c>
      <c r="F19" s="42" t="n">
        <v>0.00075</v>
      </c>
      <c r="G19" s="42" t="n">
        <v>0.00087</v>
      </c>
      <c r="H19" s="42" t="n">
        <v>0.00137</v>
      </c>
      <c r="I19" s="42" t="n">
        <v>0.00098</v>
      </c>
      <c r="J19" s="42" t="n">
        <v>0.00045</v>
      </c>
      <c r="K19" s="42" t="n">
        <v>0.00429</v>
      </c>
      <c r="L19" s="42" t="n">
        <v>0.00184</v>
      </c>
      <c r="M19" s="42" t="n">
        <v>0.00115</v>
      </c>
      <c r="N19" s="42" t="n">
        <v>0.00081</v>
      </c>
      <c r="O19" s="42" t="n">
        <v>0.00061</v>
      </c>
      <c r="P19" s="42" t="n">
        <v>0.03603</v>
      </c>
      <c r="Q19" s="42" t="n">
        <v>0.0004</v>
      </c>
      <c r="R19" s="42" t="n">
        <v>0.00041</v>
      </c>
      <c r="S19" s="42" t="n">
        <v>0.00053</v>
      </c>
      <c r="T19" s="42" t="n">
        <v>0.00086</v>
      </c>
      <c r="U19" s="42" t="n">
        <v>0.00072</v>
      </c>
      <c r="V19" s="42" t="n">
        <v>0.00407</v>
      </c>
      <c r="W19" s="42" t="n">
        <v>0.00038</v>
      </c>
      <c r="X19" s="42" t="n">
        <v>0.00032</v>
      </c>
      <c r="Y19" s="42" t="n">
        <v>0.00102</v>
      </c>
      <c r="Z19" s="42" t="n">
        <v>0.00046</v>
      </c>
      <c r="AA19" s="42" t="n">
        <v>0.00067</v>
      </c>
      <c r="AB19" s="42" t="n">
        <v>0.00019</v>
      </c>
      <c r="AC19" s="42" t="n">
        <v>0.00182</v>
      </c>
      <c r="AD19" s="42" t="n">
        <v>0.00017</v>
      </c>
      <c r="AE19" s="42" t="n">
        <v>4E-005</v>
      </c>
      <c r="AF19" s="42" t="n">
        <v>0.0005</v>
      </c>
      <c r="AG19" s="54" t="n">
        <f aca="false">SUM(C19:AF19)</f>
        <v>0.06278</v>
      </c>
    </row>
    <row r="20" customFormat="false" ht="16.5" hidden="false" customHeight="true" outlineLevel="0" collapsed="false">
      <c r="A20" s="26" t="s">
        <v>119</v>
      </c>
      <c r="B20" s="7" t="n">
        <v>150</v>
      </c>
      <c r="C20" s="42" t="n">
        <v>0.00355</v>
      </c>
      <c r="D20" s="42" t="n">
        <v>0.00372</v>
      </c>
      <c r="E20" s="42" t="n">
        <v>0.00225</v>
      </c>
      <c r="F20" s="42" t="n">
        <v>0.00863</v>
      </c>
      <c r="G20" s="42" t="n">
        <v>0.00686</v>
      </c>
      <c r="H20" s="42" t="n">
        <v>0.00253</v>
      </c>
      <c r="I20" s="42" t="n">
        <v>0.00458</v>
      </c>
      <c r="J20" s="42" t="n">
        <v>0.00192</v>
      </c>
      <c r="K20" s="42" t="n">
        <v>0.00339</v>
      </c>
      <c r="L20" s="42" t="n">
        <v>0.00252</v>
      </c>
      <c r="M20" s="42" t="n">
        <v>0.00309</v>
      </c>
      <c r="N20" s="42" t="n">
        <v>0.01735</v>
      </c>
      <c r="O20" s="42" t="n">
        <v>0.00643</v>
      </c>
      <c r="P20" s="42" t="n">
        <v>0.00584</v>
      </c>
      <c r="Q20" s="42" t="n">
        <v>0.01741</v>
      </c>
      <c r="R20" s="42" t="n">
        <v>0.01425</v>
      </c>
      <c r="S20" s="42" t="n">
        <v>0.0075</v>
      </c>
      <c r="T20" s="42" t="n">
        <v>0.00545</v>
      </c>
      <c r="U20" s="42" t="n">
        <v>0.00305</v>
      </c>
      <c r="V20" s="42" t="n">
        <v>0.00781</v>
      </c>
      <c r="W20" s="42" t="n">
        <v>0.00348</v>
      </c>
      <c r="X20" s="42" t="n">
        <v>0.00466</v>
      </c>
      <c r="Y20" s="42" t="n">
        <v>0.00522</v>
      </c>
      <c r="Z20" s="42" t="n">
        <v>0.00165</v>
      </c>
      <c r="AA20" s="42" t="n">
        <v>0.00252</v>
      </c>
      <c r="AB20" s="42" t="n">
        <v>0.00284</v>
      </c>
      <c r="AC20" s="42" t="n">
        <v>0.0025</v>
      </c>
      <c r="AD20" s="42" t="n">
        <v>0.0006</v>
      </c>
      <c r="AE20" s="42" t="n">
        <v>0.00018</v>
      </c>
      <c r="AF20" s="42" t="n">
        <v>0.00158</v>
      </c>
      <c r="AG20" s="54" t="n">
        <f aca="false">SUM(C20:AF20)</f>
        <v>0.15336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2" t="n">
        <v>2E-005</v>
      </c>
      <c r="D21" s="42" t="n">
        <v>1E-005</v>
      </c>
      <c r="E21" s="42" t="n">
        <v>1E-005</v>
      </c>
      <c r="F21" s="42" t="n">
        <v>2E-005</v>
      </c>
      <c r="G21" s="42" t="n">
        <v>2E-005</v>
      </c>
      <c r="H21" s="42" t="n">
        <v>1E-005</v>
      </c>
      <c r="I21" s="42" t="n">
        <v>2E-005</v>
      </c>
      <c r="J21" s="42" t="n">
        <v>1E-005</v>
      </c>
      <c r="K21" s="42" t="n">
        <v>2E-005</v>
      </c>
      <c r="L21" s="42" t="n">
        <v>1E-005</v>
      </c>
      <c r="M21" s="42" t="n">
        <v>2E-005</v>
      </c>
      <c r="N21" s="42" t="n">
        <v>2E-005</v>
      </c>
      <c r="O21" s="42" t="n">
        <v>2E-005</v>
      </c>
      <c r="P21" s="42" t="n">
        <v>2E-005</v>
      </c>
      <c r="Q21" s="42" t="n">
        <v>3E-005</v>
      </c>
      <c r="R21" s="42" t="n">
        <v>3E-005</v>
      </c>
      <c r="S21" s="42" t="n">
        <v>2E-005</v>
      </c>
      <c r="T21" s="42" t="n">
        <v>2E-005</v>
      </c>
      <c r="U21" s="42" t="n">
        <v>2E-005</v>
      </c>
      <c r="V21" s="42" t="n">
        <v>2E-005</v>
      </c>
      <c r="W21" s="42" t="n">
        <v>2E-005</v>
      </c>
      <c r="X21" s="42" t="n">
        <v>2E-005</v>
      </c>
      <c r="Y21" s="42" t="n">
        <v>2E-005</v>
      </c>
      <c r="Z21" s="42" t="n">
        <v>1E-005</v>
      </c>
      <c r="AA21" s="42" t="n">
        <v>2E-005</v>
      </c>
      <c r="AB21" s="42" t="n">
        <v>0.00025</v>
      </c>
      <c r="AC21" s="42" t="n">
        <v>2E-005</v>
      </c>
      <c r="AD21" s="42" t="n">
        <v>3E-005</v>
      </c>
      <c r="AE21" s="42" t="n">
        <v>0</v>
      </c>
      <c r="AF21" s="42" t="n">
        <v>1E-005</v>
      </c>
      <c r="AG21" s="54" t="n">
        <f aca="false">SUM(C21:AF21)</f>
        <v>0.00077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2" t="n">
        <v>0.00369</v>
      </c>
      <c r="D22" s="42" t="n">
        <v>0.00315</v>
      </c>
      <c r="E22" s="42" t="n">
        <v>0.00179</v>
      </c>
      <c r="F22" s="42" t="n">
        <v>0.00276</v>
      </c>
      <c r="G22" s="42" t="n">
        <v>0.00195</v>
      </c>
      <c r="H22" s="42" t="n">
        <v>0.00134</v>
      </c>
      <c r="I22" s="42" t="n">
        <v>0.00235</v>
      </c>
      <c r="J22" s="42" t="n">
        <v>0.00109</v>
      </c>
      <c r="K22" s="42" t="n">
        <v>0.00195</v>
      </c>
      <c r="L22" s="42" t="n">
        <v>0.00159</v>
      </c>
      <c r="M22" s="42" t="n">
        <v>0.00239</v>
      </c>
      <c r="N22" s="42" t="n">
        <v>0.0031</v>
      </c>
      <c r="O22" s="42" t="n">
        <v>0.00281</v>
      </c>
      <c r="P22" s="42" t="n">
        <v>0.00351</v>
      </c>
      <c r="Q22" s="42" t="n">
        <v>0.01239</v>
      </c>
      <c r="R22" s="42" t="n">
        <v>0.00287</v>
      </c>
      <c r="S22" s="42" t="n">
        <v>0.00495</v>
      </c>
      <c r="T22" s="42" t="n">
        <v>0.00306</v>
      </c>
      <c r="U22" s="42" t="n">
        <v>0.00199</v>
      </c>
      <c r="V22" s="42" t="n">
        <v>0.00232</v>
      </c>
      <c r="W22" s="42" t="n">
        <v>0.0023</v>
      </c>
      <c r="X22" s="42" t="n">
        <v>0.00229</v>
      </c>
      <c r="Y22" s="42" t="n">
        <v>0.00217</v>
      </c>
      <c r="Z22" s="42" t="n">
        <v>0.00118</v>
      </c>
      <c r="AA22" s="42" t="n">
        <v>0.00183</v>
      </c>
      <c r="AB22" s="42" t="n">
        <v>0.00228</v>
      </c>
      <c r="AC22" s="42" t="n">
        <v>0.01748</v>
      </c>
      <c r="AD22" s="42" t="n">
        <v>0.00044</v>
      </c>
      <c r="AE22" s="42" t="n">
        <v>0.00011</v>
      </c>
      <c r="AF22" s="42" t="n">
        <v>0.00073</v>
      </c>
      <c r="AG22" s="54" t="n">
        <f aca="false">SUM(C22:AF22)</f>
        <v>0.09186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2" t="n">
        <v>0.00242</v>
      </c>
      <c r="D23" s="42" t="n">
        <v>0.00233</v>
      </c>
      <c r="E23" s="42" t="n">
        <v>0.00084</v>
      </c>
      <c r="F23" s="42" t="n">
        <v>0.0016</v>
      </c>
      <c r="G23" s="42" t="n">
        <v>0.00119</v>
      </c>
      <c r="H23" s="42" t="n">
        <v>0.00078</v>
      </c>
      <c r="I23" s="42" t="n">
        <v>0.00143</v>
      </c>
      <c r="J23" s="42" t="n">
        <v>0.00074</v>
      </c>
      <c r="K23" s="42" t="n">
        <v>0.00147</v>
      </c>
      <c r="L23" s="42" t="n">
        <v>0.00072</v>
      </c>
      <c r="M23" s="42" t="n">
        <v>0.00298</v>
      </c>
      <c r="N23" s="42" t="n">
        <v>0.00232</v>
      </c>
      <c r="O23" s="42" t="n">
        <v>0.00189</v>
      </c>
      <c r="P23" s="42" t="n">
        <v>0.00643</v>
      </c>
      <c r="Q23" s="42" t="n">
        <v>0.01139</v>
      </c>
      <c r="R23" s="42" t="n">
        <v>0.0041</v>
      </c>
      <c r="S23" s="42" t="n">
        <v>0.00674</v>
      </c>
      <c r="T23" s="42" t="n">
        <v>0.00231</v>
      </c>
      <c r="U23" s="42" t="n">
        <v>0.00131</v>
      </c>
      <c r="V23" s="42" t="n">
        <v>0.00276</v>
      </c>
      <c r="W23" s="42" t="n">
        <v>0.00155</v>
      </c>
      <c r="X23" s="42" t="n">
        <v>0.00135</v>
      </c>
      <c r="Y23" s="42" t="n">
        <v>0.00177</v>
      </c>
      <c r="Z23" s="42" t="n">
        <v>0.00068</v>
      </c>
      <c r="AA23" s="42" t="n">
        <v>0.00089</v>
      </c>
      <c r="AB23" s="42" t="n">
        <v>0.00165</v>
      </c>
      <c r="AC23" s="42" t="n">
        <v>0.00159</v>
      </c>
      <c r="AD23" s="42" t="n">
        <v>0.00023</v>
      </c>
      <c r="AE23" s="42" t="n">
        <v>5E-005</v>
      </c>
      <c r="AF23" s="42" t="n">
        <v>0.00039</v>
      </c>
      <c r="AG23" s="54" t="n">
        <f aca="false">SUM(C23:AF23)</f>
        <v>0.065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2" t="n">
        <v>0.00063</v>
      </c>
      <c r="D24" s="42" t="n">
        <v>0.00082</v>
      </c>
      <c r="E24" s="42" t="n">
        <v>0.00048</v>
      </c>
      <c r="F24" s="42" t="n">
        <v>0.0011</v>
      </c>
      <c r="G24" s="42" t="n">
        <v>0.00084</v>
      </c>
      <c r="H24" s="42" t="n">
        <v>0.00085</v>
      </c>
      <c r="I24" s="42" t="n">
        <v>0.00294</v>
      </c>
      <c r="J24" s="42" t="n">
        <v>0.00144</v>
      </c>
      <c r="K24" s="42" t="n">
        <v>0.00207</v>
      </c>
      <c r="L24" s="42" t="n">
        <v>0.00091</v>
      </c>
      <c r="M24" s="42" t="n">
        <v>0.00278</v>
      </c>
      <c r="N24" s="42" t="n">
        <v>0.002</v>
      </c>
      <c r="O24" s="42" t="n">
        <v>0.00128</v>
      </c>
      <c r="P24" s="42" t="n">
        <v>0.0197</v>
      </c>
      <c r="Q24" s="42" t="n">
        <v>0.00219</v>
      </c>
      <c r="R24" s="42" t="n">
        <v>0.00133</v>
      </c>
      <c r="S24" s="42" t="n">
        <v>0.02396</v>
      </c>
      <c r="T24" s="42" t="n">
        <v>0.01391</v>
      </c>
      <c r="U24" s="42" t="n">
        <v>0.00669</v>
      </c>
      <c r="V24" s="42" t="n">
        <v>0.00869</v>
      </c>
      <c r="W24" s="42" t="n">
        <v>0.00101</v>
      </c>
      <c r="X24" s="42" t="n">
        <v>0.00093</v>
      </c>
      <c r="Y24" s="42" t="n">
        <v>0.0047</v>
      </c>
      <c r="Z24" s="42" t="n">
        <v>0.00051</v>
      </c>
      <c r="AA24" s="42" t="n">
        <v>0.00092</v>
      </c>
      <c r="AB24" s="42" t="n">
        <v>0.00057</v>
      </c>
      <c r="AC24" s="42" t="n">
        <v>0.00123</v>
      </c>
      <c r="AD24" s="42" t="n">
        <v>0.00026</v>
      </c>
      <c r="AE24" s="42" t="n">
        <v>5E-005</v>
      </c>
      <c r="AF24" s="42" t="n">
        <v>0.00042</v>
      </c>
      <c r="AG24" s="54" t="n">
        <f aca="false">SUM(C24:AF24)</f>
        <v>0.10521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2" t="n">
        <v>0.01667</v>
      </c>
      <c r="D25" s="42" t="n">
        <v>0.00945</v>
      </c>
      <c r="E25" s="42" t="n">
        <v>0.00091</v>
      </c>
      <c r="F25" s="42" t="n">
        <v>0.00179</v>
      </c>
      <c r="G25" s="42" t="n">
        <v>0.00133</v>
      </c>
      <c r="H25" s="42" t="n">
        <v>0.00082</v>
      </c>
      <c r="I25" s="42" t="n">
        <v>0.00141</v>
      </c>
      <c r="J25" s="42" t="n">
        <v>0.00061</v>
      </c>
      <c r="K25" s="42" t="n">
        <v>0.00146</v>
      </c>
      <c r="L25" s="42" t="n">
        <v>0.00084</v>
      </c>
      <c r="M25" s="42" t="n">
        <v>0.00213</v>
      </c>
      <c r="N25" s="42" t="n">
        <v>0.00251</v>
      </c>
      <c r="O25" s="42" t="n">
        <v>0.00256</v>
      </c>
      <c r="P25" s="42" t="n">
        <v>0.00707</v>
      </c>
      <c r="Q25" s="42" t="n">
        <v>0.01168</v>
      </c>
      <c r="R25" s="42" t="n">
        <v>0.00558</v>
      </c>
      <c r="S25" s="42" t="n">
        <v>0.00458</v>
      </c>
      <c r="T25" s="42" t="n">
        <v>0.01056</v>
      </c>
      <c r="U25" s="42" t="n">
        <v>0.00469</v>
      </c>
      <c r="V25" s="42" t="n">
        <v>0.00245</v>
      </c>
      <c r="W25" s="42" t="n">
        <v>0.00423</v>
      </c>
      <c r="X25" s="42" t="n">
        <v>0.00297</v>
      </c>
      <c r="Y25" s="42" t="n">
        <v>0.00267</v>
      </c>
      <c r="Z25" s="42" t="n">
        <v>0.00077</v>
      </c>
      <c r="AA25" s="42" t="n">
        <v>0.00112</v>
      </c>
      <c r="AB25" s="42" t="n">
        <v>0.00172</v>
      </c>
      <c r="AC25" s="42" t="n">
        <v>0.00169</v>
      </c>
      <c r="AD25" s="42" t="n">
        <v>0.00025</v>
      </c>
      <c r="AE25" s="42" t="n">
        <v>7E-005</v>
      </c>
      <c r="AF25" s="42" t="n">
        <v>0.00059</v>
      </c>
      <c r="AG25" s="54" t="n">
        <f aca="false">SUM(C25:AF25)</f>
        <v>0.10518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2" t="n">
        <v>0.0007</v>
      </c>
      <c r="D26" s="42" t="n">
        <v>0.00042</v>
      </c>
      <c r="E26" s="42" t="n">
        <v>0.00026</v>
      </c>
      <c r="F26" s="42" t="n">
        <v>0.00021</v>
      </c>
      <c r="G26" s="42" t="n">
        <v>0.0002</v>
      </c>
      <c r="H26" s="42" t="n">
        <v>0.00013</v>
      </c>
      <c r="I26" s="42" t="n">
        <v>0.00019</v>
      </c>
      <c r="J26" s="42" t="n">
        <v>0.00012</v>
      </c>
      <c r="K26" s="42" t="n">
        <v>0.00019</v>
      </c>
      <c r="L26" s="42" t="n">
        <v>0.00011</v>
      </c>
      <c r="M26" s="42" t="n">
        <v>0.00022</v>
      </c>
      <c r="N26" s="42" t="n">
        <v>0.00034</v>
      </c>
      <c r="O26" s="42" t="n">
        <v>0.00031</v>
      </c>
      <c r="P26" s="42" t="n">
        <v>0.0002</v>
      </c>
      <c r="Q26" s="42" t="n">
        <v>0.00034</v>
      </c>
      <c r="R26" s="42" t="n">
        <v>0.0646</v>
      </c>
      <c r="S26" s="42" t="n">
        <v>0.00022</v>
      </c>
      <c r="T26" s="42" t="n">
        <v>0.00027</v>
      </c>
      <c r="U26" s="42" t="n">
        <v>0.00021</v>
      </c>
      <c r="V26" s="42" t="n">
        <v>0.00027</v>
      </c>
      <c r="W26" s="42" t="n">
        <v>0.00051</v>
      </c>
      <c r="X26" s="42" t="n">
        <v>0.00063</v>
      </c>
      <c r="Y26" s="42" t="n">
        <v>0.0004</v>
      </c>
      <c r="Z26" s="42" t="n">
        <v>0.00031</v>
      </c>
      <c r="AA26" s="42" t="n">
        <v>0.00014</v>
      </c>
      <c r="AB26" s="42" t="n">
        <v>0.00032</v>
      </c>
      <c r="AC26" s="42" t="n">
        <v>0.00019</v>
      </c>
      <c r="AD26" s="42" t="n">
        <v>0.00018</v>
      </c>
      <c r="AE26" s="42" t="n">
        <v>0.00013</v>
      </c>
      <c r="AF26" s="42" t="n">
        <v>0.00215</v>
      </c>
      <c r="AG26" s="54" t="n">
        <f aca="false">SUM(C26:AF26)</f>
        <v>0.07447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2" t="n">
        <v>4E-005</v>
      </c>
      <c r="D27" s="42" t="n">
        <v>2E-005</v>
      </c>
      <c r="E27" s="42" t="n">
        <v>1E-005</v>
      </c>
      <c r="F27" s="42" t="n">
        <v>1E-005</v>
      </c>
      <c r="G27" s="42" t="n">
        <v>1E-005</v>
      </c>
      <c r="H27" s="42" t="n">
        <v>1E-005</v>
      </c>
      <c r="I27" s="42" t="n">
        <v>1E-005</v>
      </c>
      <c r="J27" s="42" t="n">
        <v>1E-005</v>
      </c>
      <c r="K27" s="42" t="n">
        <v>1E-005</v>
      </c>
      <c r="L27" s="42" t="n">
        <v>1E-005</v>
      </c>
      <c r="M27" s="42" t="n">
        <v>1E-005</v>
      </c>
      <c r="N27" s="42" t="n">
        <v>2E-005</v>
      </c>
      <c r="O27" s="42" t="n">
        <v>2E-005</v>
      </c>
      <c r="P27" s="42" t="n">
        <v>1E-005</v>
      </c>
      <c r="Q27" s="42" t="n">
        <v>2E-005</v>
      </c>
      <c r="R27" s="42" t="n">
        <v>0.00392</v>
      </c>
      <c r="S27" s="42" t="n">
        <v>1E-005</v>
      </c>
      <c r="T27" s="42" t="n">
        <v>1E-005</v>
      </c>
      <c r="U27" s="42" t="n">
        <v>1E-005</v>
      </c>
      <c r="V27" s="42" t="n">
        <v>1E-005</v>
      </c>
      <c r="W27" s="42" t="n">
        <v>2E-005</v>
      </c>
      <c r="X27" s="42" t="n">
        <v>4E-005</v>
      </c>
      <c r="Y27" s="42" t="n">
        <v>2E-005</v>
      </c>
      <c r="Z27" s="42" t="n">
        <v>2E-005</v>
      </c>
      <c r="AA27" s="42" t="n">
        <v>1E-005</v>
      </c>
      <c r="AB27" s="42" t="n">
        <v>2E-005</v>
      </c>
      <c r="AC27" s="42" t="n">
        <v>1E-005</v>
      </c>
      <c r="AD27" s="42" t="n">
        <v>1E-005</v>
      </c>
      <c r="AE27" s="42" t="n">
        <v>1E-005</v>
      </c>
      <c r="AF27" s="42" t="n">
        <v>0.0001</v>
      </c>
      <c r="AG27" s="54" t="n">
        <f aca="false">SUM(C27:AF27)</f>
        <v>0.00444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2" t="n">
        <v>0.00016</v>
      </c>
      <c r="D28" s="42" t="n">
        <v>0.00015</v>
      </c>
      <c r="E28" s="42" t="n">
        <v>0.00019</v>
      </c>
      <c r="F28" s="42" t="n">
        <v>0.00028</v>
      </c>
      <c r="G28" s="42" t="n">
        <v>0.00026</v>
      </c>
      <c r="H28" s="42" t="n">
        <v>0.00037</v>
      </c>
      <c r="I28" s="42" t="n">
        <v>0.0013</v>
      </c>
      <c r="J28" s="42" t="n">
        <v>0.0013</v>
      </c>
      <c r="K28" s="42" t="n">
        <v>0.00066</v>
      </c>
      <c r="L28" s="42" t="n">
        <v>0.00014</v>
      </c>
      <c r="M28" s="42" t="n">
        <v>0.00242</v>
      </c>
      <c r="N28" s="42" t="n">
        <v>0.00046</v>
      </c>
      <c r="O28" s="42" t="n">
        <v>0.00031</v>
      </c>
      <c r="P28" s="42" t="n">
        <v>0.00021</v>
      </c>
      <c r="Q28" s="42" t="n">
        <v>0.00025</v>
      </c>
      <c r="R28" s="42" t="n">
        <v>0.00072</v>
      </c>
      <c r="S28" s="42" t="n">
        <v>0.00178</v>
      </c>
      <c r="T28" s="42" t="n">
        <v>0.00056</v>
      </c>
      <c r="U28" s="42" t="n">
        <v>0.00056</v>
      </c>
      <c r="V28" s="42" t="n">
        <v>0.0041</v>
      </c>
      <c r="W28" s="42" t="n">
        <v>0.00067</v>
      </c>
      <c r="X28" s="42" t="n">
        <v>0.00054</v>
      </c>
      <c r="Y28" s="42" t="n">
        <v>0.0011</v>
      </c>
      <c r="Z28" s="42" t="n">
        <v>0.00018</v>
      </c>
      <c r="AA28" s="42" t="n">
        <v>0.00114</v>
      </c>
      <c r="AB28" s="42" t="n">
        <v>0.00042</v>
      </c>
      <c r="AC28" s="42" t="n">
        <v>0.00078</v>
      </c>
      <c r="AD28" s="42" t="n">
        <v>0.00026</v>
      </c>
      <c r="AE28" s="42" t="n">
        <v>2E-005</v>
      </c>
      <c r="AF28" s="42" t="n">
        <v>0.0002</v>
      </c>
      <c r="AG28" s="54" t="n">
        <f aca="false">SUM(C28:AF28)</f>
        <v>0.02149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2" t="n">
        <v>0.00037</v>
      </c>
      <c r="D29" s="42" t="n">
        <v>0.00045</v>
      </c>
      <c r="E29" s="42" t="n">
        <v>0.00025</v>
      </c>
      <c r="F29" s="42" t="n">
        <v>0.00033</v>
      </c>
      <c r="G29" s="42" t="n">
        <v>0.00025</v>
      </c>
      <c r="H29" s="42" t="n">
        <v>0.00028</v>
      </c>
      <c r="I29" s="42" t="n">
        <v>0.00025</v>
      </c>
      <c r="J29" s="42" t="n">
        <v>0.00019</v>
      </c>
      <c r="K29" s="42" t="n">
        <v>0.00067</v>
      </c>
      <c r="L29" s="42" t="n">
        <v>0.0003</v>
      </c>
      <c r="M29" s="42" t="n">
        <v>0.00114</v>
      </c>
      <c r="N29" s="42" t="n">
        <v>0.00049</v>
      </c>
      <c r="O29" s="42" t="n">
        <v>0.00042</v>
      </c>
      <c r="P29" s="42" t="n">
        <v>0.00362</v>
      </c>
      <c r="Q29" s="42" t="n">
        <v>0.00021</v>
      </c>
      <c r="R29" s="42" t="n">
        <v>0.00024</v>
      </c>
      <c r="S29" s="42" t="n">
        <v>0.00079</v>
      </c>
      <c r="T29" s="42" t="n">
        <v>0.05152</v>
      </c>
      <c r="U29" s="42" t="n">
        <v>0.02767</v>
      </c>
      <c r="V29" s="42" t="n">
        <v>0.00198</v>
      </c>
      <c r="W29" s="42" t="n">
        <v>0.00065</v>
      </c>
      <c r="X29" s="42" t="n">
        <v>0.00034</v>
      </c>
      <c r="Y29" s="42" t="n">
        <v>0.0014</v>
      </c>
      <c r="Z29" s="42" t="n">
        <v>0.00022</v>
      </c>
      <c r="AA29" s="42" t="n">
        <v>0.00017</v>
      </c>
      <c r="AB29" s="42" t="n">
        <v>0.00018</v>
      </c>
      <c r="AC29" s="42" t="n">
        <v>0.00054</v>
      </c>
      <c r="AD29" s="42" t="n">
        <v>8E-005</v>
      </c>
      <c r="AE29" s="42" t="n">
        <v>4E-005</v>
      </c>
      <c r="AF29" s="42" t="n">
        <v>0.00042</v>
      </c>
      <c r="AG29" s="54" t="n">
        <f aca="false">SUM(C29:AF29)</f>
        <v>0.09546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2" t="n">
        <v>0</v>
      </c>
      <c r="D30" s="42" t="n">
        <v>0</v>
      </c>
      <c r="E30" s="42" t="n">
        <v>1E-005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1E-005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54" t="n">
        <f aca="false">SUM(C30:AF30)</f>
        <v>2E-00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2" t="n">
        <v>1E-005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1E-005</v>
      </c>
      <c r="L31" s="42" t="n">
        <v>0</v>
      </c>
      <c r="M31" s="42" t="n">
        <v>2E-005</v>
      </c>
      <c r="N31" s="42" t="n">
        <v>1E-005</v>
      </c>
      <c r="O31" s="42" t="n">
        <v>1E-005</v>
      </c>
      <c r="P31" s="42" t="n">
        <v>1E-005</v>
      </c>
      <c r="Q31" s="42" t="n">
        <v>0</v>
      </c>
      <c r="R31" s="42" t="n">
        <v>0</v>
      </c>
      <c r="S31" s="42" t="n">
        <v>0</v>
      </c>
      <c r="T31" s="42" t="n">
        <v>1E-005</v>
      </c>
      <c r="U31" s="42" t="n">
        <v>7E-005</v>
      </c>
      <c r="V31" s="42" t="n">
        <v>0.0106</v>
      </c>
      <c r="W31" s="42" t="n">
        <v>1E-005</v>
      </c>
      <c r="X31" s="42" t="n">
        <v>1E-005</v>
      </c>
      <c r="Y31" s="42" t="n">
        <v>2E-005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1E-005</v>
      </c>
      <c r="AE31" s="42" t="n">
        <v>0</v>
      </c>
      <c r="AF31" s="42" t="n">
        <v>0</v>
      </c>
      <c r="AG31" s="54" t="n">
        <f aca="false">SUM(C31:AF31)</f>
        <v>0.0108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2" t="n">
        <v>1E-00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E-005</v>
      </c>
      <c r="L32" s="42" t="n">
        <v>0</v>
      </c>
      <c r="M32" s="42" t="n">
        <v>2E-005</v>
      </c>
      <c r="N32" s="42" t="n">
        <v>1E-005</v>
      </c>
      <c r="O32" s="42" t="n">
        <v>1E-005</v>
      </c>
      <c r="P32" s="42" t="n">
        <v>1E-005</v>
      </c>
      <c r="Q32" s="42" t="n">
        <v>0</v>
      </c>
      <c r="R32" s="42" t="n">
        <v>0</v>
      </c>
      <c r="S32" s="42" t="n">
        <v>0</v>
      </c>
      <c r="T32" s="42" t="n">
        <v>1E-005</v>
      </c>
      <c r="U32" s="42" t="n">
        <v>7E-005</v>
      </c>
      <c r="V32" s="42" t="n">
        <v>0.01009</v>
      </c>
      <c r="W32" s="42" t="n">
        <v>0</v>
      </c>
      <c r="X32" s="42" t="n">
        <v>1E-005</v>
      </c>
      <c r="Y32" s="42" t="n">
        <v>2E-005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1E-005</v>
      </c>
      <c r="AE32" s="42" t="n">
        <v>0</v>
      </c>
      <c r="AF32" s="42" t="n">
        <v>0</v>
      </c>
      <c r="AG32" s="54" t="n">
        <f aca="false">SUM(C32:AF32)</f>
        <v>0.01028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2" t="n">
        <v>0.00064</v>
      </c>
      <c r="D33" s="42" t="n">
        <v>0.00215</v>
      </c>
      <c r="E33" s="42" t="n">
        <v>9E-005</v>
      </c>
      <c r="F33" s="42" t="n">
        <v>0.00012</v>
      </c>
      <c r="G33" s="42" t="n">
        <v>8E-005</v>
      </c>
      <c r="H33" s="42" t="n">
        <v>0.0001</v>
      </c>
      <c r="I33" s="42" t="n">
        <v>8E-005</v>
      </c>
      <c r="J33" s="42" t="n">
        <v>5E-005</v>
      </c>
      <c r="K33" s="42" t="n">
        <v>0.00018</v>
      </c>
      <c r="L33" s="42" t="n">
        <v>6E-005</v>
      </c>
      <c r="M33" s="42" t="n">
        <v>0.00014</v>
      </c>
      <c r="N33" s="42" t="n">
        <v>0.00034</v>
      </c>
      <c r="O33" s="42" t="n">
        <v>0.00018</v>
      </c>
      <c r="P33" s="42" t="n">
        <v>0.00012</v>
      </c>
      <c r="Q33" s="42" t="n">
        <v>0.00039</v>
      </c>
      <c r="R33" s="42" t="n">
        <v>0.00192</v>
      </c>
      <c r="S33" s="42" t="n">
        <v>0.00019</v>
      </c>
      <c r="T33" s="42" t="n">
        <v>0.00017</v>
      </c>
      <c r="U33" s="42" t="n">
        <v>0.00012</v>
      </c>
      <c r="V33" s="42" t="n">
        <v>0.001</v>
      </c>
      <c r="W33" s="42" t="n">
        <v>0.00486</v>
      </c>
      <c r="X33" s="42" t="n">
        <v>0.00169</v>
      </c>
      <c r="Y33" s="42" t="n">
        <v>0.00017</v>
      </c>
      <c r="Z33" s="42" t="n">
        <v>8E-005</v>
      </c>
      <c r="AA33" s="42" t="n">
        <v>6E-005</v>
      </c>
      <c r="AB33" s="42" t="n">
        <v>0.00011</v>
      </c>
      <c r="AC33" s="42" t="n">
        <v>0.00021</v>
      </c>
      <c r="AD33" s="42" t="n">
        <v>4E-005</v>
      </c>
      <c r="AE33" s="42" t="n">
        <v>2E-005</v>
      </c>
      <c r="AF33" s="42" t="n">
        <v>0.00038</v>
      </c>
      <c r="AG33" s="54" t="n">
        <f aca="false">SUM(C33:AF33)</f>
        <v>0.01574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2" t="n">
        <v>6E-005</v>
      </c>
      <c r="D34" s="42" t="n">
        <v>6E-005</v>
      </c>
      <c r="E34" s="42" t="n">
        <v>6E-005</v>
      </c>
      <c r="F34" s="42" t="n">
        <v>4E-005</v>
      </c>
      <c r="G34" s="42" t="n">
        <v>4E-005</v>
      </c>
      <c r="H34" s="42" t="n">
        <v>3E-005</v>
      </c>
      <c r="I34" s="42" t="n">
        <v>4E-005</v>
      </c>
      <c r="J34" s="42" t="n">
        <v>3E-005</v>
      </c>
      <c r="K34" s="42" t="n">
        <v>4E-005</v>
      </c>
      <c r="L34" s="42" t="n">
        <v>2E-005</v>
      </c>
      <c r="M34" s="42" t="n">
        <v>5E-005</v>
      </c>
      <c r="N34" s="42" t="n">
        <v>6E-005</v>
      </c>
      <c r="O34" s="42" t="n">
        <v>6E-005</v>
      </c>
      <c r="P34" s="42" t="n">
        <v>4E-005</v>
      </c>
      <c r="Q34" s="42" t="n">
        <v>8E-005</v>
      </c>
      <c r="R34" s="42" t="n">
        <v>8E-005</v>
      </c>
      <c r="S34" s="42" t="n">
        <v>5E-005</v>
      </c>
      <c r="T34" s="42" t="n">
        <v>4E-005</v>
      </c>
      <c r="U34" s="42" t="n">
        <v>4E-005</v>
      </c>
      <c r="V34" s="42" t="n">
        <v>7E-005</v>
      </c>
      <c r="W34" s="42" t="n">
        <v>0.00033</v>
      </c>
      <c r="X34" s="42" t="n">
        <v>0.04295</v>
      </c>
      <c r="Y34" s="42" t="n">
        <v>0.0001</v>
      </c>
      <c r="Z34" s="42" t="n">
        <v>7E-005</v>
      </c>
      <c r="AA34" s="42" t="n">
        <v>3E-005</v>
      </c>
      <c r="AB34" s="42" t="n">
        <v>0.0001</v>
      </c>
      <c r="AC34" s="42" t="n">
        <v>5E-005</v>
      </c>
      <c r="AD34" s="42" t="n">
        <v>5E-005</v>
      </c>
      <c r="AE34" s="42" t="n">
        <v>3E-005</v>
      </c>
      <c r="AF34" s="42" t="n">
        <v>0.00057</v>
      </c>
      <c r="AG34" s="54" t="n">
        <f aca="false">SUM(C34:AF34)</f>
        <v>0.04527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2" t="n">
        <v>0.00048</v>
      </c>
      <c r="D35" s="42" t="n">
        <v>0.00052</v>
      </c>
      <c r="E35" s="42" t="n">
        <v>0.00211</v>
      </c>
      <c r="F35" s="42" t="n">
        <v>0.00083</v>
      </c>
      <c r="G35" s="42" t="n">
        <v>0.0025</v>
      </c>
      <c r="H35" s="42" t="n">
        <v>0.00104</v>
      </c>
      <c r="I35" s="42" t="n">
        <v>0.00161</v>
      </c>
      <c r="J35" s="42" t="n">
        <v>0.00096</v>
      </c>
      <c r="K35" s="42" t="n">
        <v>0.00199</v>
      </c>
      <c r="L35" s="42" t="n">
        <v>0.00065</v>
      </c>
      <c r="M35" s="42" t="n">
        <v>0.00097</v>
      </c>
      <c r="N35" s="42" t="n">
        <v>0.00105</v>
      </c>
      <c r="O35" s="42" t="n">
        <v>0.00429</v>
      </c>
      <c r="P35" s="42" t="n">
        <v>0.00099</v>
      </c>
      <c r="Q35" s="42" t="n">
        <v>0.00172</v>
      </c>
      <c r="R35" s="42" t="n">
        <v>0.00084</v>
      </c>
      <c r="S35" s="42" t="n">
        <v>0.00106</v>
      </c>
      <c r="T35" s="42" t="n">
        <v>0.00125</v>
      </c>
      <c r="U35" s="42" t="n">
        <v>0.00186</v>
      </c>
      <c r="V35" s="42" t="n">
        <v>0.00293</v>
      </c>
      <c r="W35" s="42" t="n">
        <v>0.0008</v>
      </c>
      <c r="X35" s="42" t="n">
        <v>0.00114</v>
      </c>
      <c r="Y35" s="42" t="n">
        <v>0.00275</v>
      </c>
      <c r="Z35" s="42" t="n">
        <v>0.00144</v>
      </c>
      <c r="AA35" s="42" t="n">
        <v>0.00064</v>
      </c>
      <c r="AB35" s="42" t="n">
        <v>0.00042</v>
      </c>
      <c r="AC35" s="42" t="n">
        <v>0.00044</v>
      </c>
      <c r="AD35" s="42" t="n">
        <v>0.00025</v>
      </c>
      <c r="AE35" s="42" t="n">
        <v>0.0003</v>
      </c>
      <c r="AF35" s="42" t="n">
        <v>0.00059</v>
      </c>
      <c r="AG35" s="54" t="n">
        <f aca="false">SUM(C35:AF35)</f>
        <v>0.03842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2" t="n">
        <v>0.00135</v>
      </c>
      <c r="D36" s="42" t="n">
        <v>0.0012</v>
      </c>
      <c r="E36" s="42" t="n">
        <v>0.00322</v>
      </c>
      <c r="F36" s="42" t="n">
        <v>0.00374</v>
      </c>
      <c r="G36" s="42" t="n">
        <v>0.00466</v>
      </c>
      <c r="H36" s="42" t="n">
        <v>0.00243</v>
      </c>
      <c r="I36" s="42" t="n">
        <v>0.00281</v>
      </c>
      <c r="J36" s="42" t="n">
        <v>0.00141</v>
      </c>
      <c r="K36" s="42" t="n">
        <v>0.00368</v>
      </c>
      <c r="L36" s="42" t="n">
        <v>0.00223</v>
      </c>
      <c r="M36" s="42" t="n">
        <v>0.00267</v>
      </c>
      <c r="N36" s="42" t="n">
        <v>0.00462</v>
      </c>
      <c r="O36" s="42" t="n">
        <v>0.00394</v>
      </c>
      <c r="P36" s="42" t="n">
        <v>0.00238</v>
      </c>
      <c r="Q36" s="42" t="n">
        <v>0.00291</v>
      </c>
      <c r="R36" s="42" t="n">
        <v>0.00196</v>
      </c>
      <c r="S36" s="42" t="n">
        <v>0.00262</v>
      </c>
      <c r="T36" s="42" t="n">
        <v>0.00326</v>
      </c>
      <c r="U36" s="42" t="n">
        <v>0.00252</v>
      </c>
      <c r="V36" s="42" t="n">
        <v>0.00255</v>
      </c>
      <c r="W36" s="42" t="n">
        <v>0.00211</v>
      </c>
      <c r="X36" s="42" t="n">
        <v>0.00238</v>
      </c>
      <c r="Y36" s="42" t="n">
        <v>0.00229</v>
      </c>
      <c r="Z36" s="42" t="n">
        <v>0.05806</v>
      </c>
      <c r="AA36" s="42" t="n">
        <v>0.00128</v>
      </c>
      <c r="AB36" s="42" t="n">
        <v>0.00157</v>
      </c>
      <c r="AC36" s="42" t="n">
        <v>0.00104</v>
      </c>
      <c r="AD36" s="42" t="n">
        <v>0.00057</v>
      </c>
      <c r="AE36" s="42" t="n">
        <v>0.0002</v>
      </c>
      <c r="AF36" s="42" t="n">
        <v>0.00104</v>
      </c>
      <c r="AG36" s="54" t="n">
        <f aca="false">SUM(C36:AF36)</f>
        <v>0.1267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54" t="n">
        <f aca="false">SUM(C37:AF37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2" t="n">
        <v>0.00398</v>
      </c>
      <c r="D38" s="42" t="n">
        <v>0.00167</v>
      </c>
      <c r="E38" s="42" t="n">
        <v>0.00537</v>
      </c>
      <c r="F38" s="42" t="n">
        <v>0.00429</v>
      </c>
      <c r="G38" s="42" t="n">
        <v>0.00628</v>
      </c>
      <c r="H38" s="42" t="n">
        <v>0.00432</v>
      </c>
      <c r="I38" s="42" t="n">
        <v>0.00532</v>
      </c>
      <c r="J38" s="42" t="n">
        <v>0.0031</v>
      </c>
      <c r="K38" s="42" t="n">
        <v>0.00783</v>
      </c>
      <c r="L38" s="42" t="n">
        <v>0.00279</v>
      </c>
      <c r="M38" s="42" t="n">
        <v>0.00544</v>
      </c>
      <c r="N38" s="42" t="n">
        <v>0.00741</v>
      </c>
      <c r="O38" s="42" t="n">
        <v>0.0049</v>
      </c>
      <c r="P38" s="42" t="n">
        <v>0.0042</v>
      </c>
      <c r="Q38" s="42" t="n">
        <v>0.0034</v>
      </c>
      <c r="R38" s="42" t="n">
        <v>0.00465</v>
      </c>
      <c r="S38" s="42" t="n">
        <v>0.0032</v>
      </c>
      <c r="T38" s="42" t="n">
        <v>0.00489</v>
      </c>
      <c r="U38" s="42" t="n">
        <v>0.00423</v>
      </c>
      <c r="V38" s="42" t="n">
        <v>0.00863</v>
      </c>
      <c r="W38" s="42" t="n">
        <v>0.00556</v>
      </c>
      <c r="X38" s="42" t="n">
        <v>0.00514</v>
      </c>
      <c r="Y38" s="42" t="n">
        <v>0.00485</v>
      </c>
      <c r="Z38" s="42" t="n">
        <v>0.00161</v>
      </c>
      <c r="AA38" s="42" t="n">
        <v>0.00335</v>
      </c>
      <c r="AB38" s="42" t="n">
        <v>0.00306</v>
      </c>
      <c r="AC38" s="42" t="n">
        <v>0.07752</v>
      </c>
      <c r="AD38" s="42" t="n">
        <v>0.00112</v>
      </c>
      <c r="AE38" s="42" t="n">
        <v>0.0003</v>
      </c>
      <c r="AF38" s="42" t="n">
        <v>0.00163</v>
      </c>
      <c r="AG38" s="54" t="n">
        <f aca="false">SUM(C38:AF38)</f>
        <v>0.20004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2" t="n">
        <v>2E-005</v>
      </c>
      <c r="D39" s="42" t="n">
        <v>2E-005</v>
      </c>
      <c r="E39" s="42" t="n">
        <v>6E-005</v>
      </c>
      <c r="F39" s="42" t="n">
        <v>5E-005</v>
      </c>
      <c r="G39" s="42" t="n">
        <v>5E-005</v>
      </c>
      <c r="H39" s="42" t="n">
        <v>5E-005</v>
      </c>
      <c r="I39" s="42" t="n">
        <v>6E-005</v>
      </c>
      <c r="J39" s="42" t="n">
        <v>5E-005</v>
      </c>
      <c r="K39" s="42" t="n">
        <v>5E-005</v>
      </c>
      <c r="L39" s="42" t="n">
        <v>3E-005</v>
      </c>
      <c r="M39" s="42" t="n">
        <v>8E-005</v>
      </c>
      <c r="N39" s="42" t="n">
        <v>9E-005</v>
      </c>
      <c r="O39" s="42" t="n">
        <v>7E-005</v>
      </c>
      <c r="P39" s="42" t="n">
        <v>3E-005</v>
      </c>
      <c r="Q39" s="42" t="n">
        <v>3E-005</v>
      </c>
      <c r="R39" s="42" t="n">
        <v>5E-005</v>
      </c>
      <c r="S39" s="42" t="n">
        <v>4E-005</v>
      </c>
      <c r="T39" s="42" t="n">
        <v>5E-005</v>
      </c>
      <c r="U39" s="42" t="n">
        <v>5E-005</v>
      </c>
      <c r="V39" s="42" t="n">
        <v>8E-005</v>
      </c>
      <c r="W39" s="42" t="n">
        <v>5E-005</v>
      </c>
      <c r="X39" s="42" t="n">
        <v>5E-005</v>
      </c>
      <c r="Y39" s="42" t="n">
        <v>6E-005</v>
      </c>
      <c r="Z39" s="42" t="n">
        <v>5E-005</v>
      </c>
      <c r="AA39" s="42" t="n">
        <v>3E-005</v>
      </c>
      <c r="AB39" s="42" t="n">
        <v>8E-005</v>
      </c>
      <c r="AC39" s="42" t="n">
        <v>6E-005</v>
      </c>
      <c r="AD39" s="42" t="n">
        <v>0.00471</v>
      </c>
      <c r="AE39" s="42" t="n">
        <v>4E-005</v>
      </c>
      <c r="AF39" s="42" t="n">
        <v>4E-005</v>
      </c>
      <c r="AG39" s="54" t="n">
        <f aca="false">SUM(C39:AF39)</f>
        <v>0.00618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2" t="n">
        <v>0.00011</v>
      </c>
      <c r="D40" s="42" t="n">
        <v>0.00012</v>
      </c>
      <c r="E40" s="42" t="n">
        <v>0.00032</v>
      </c>
      <c r="F40" s="42" t="n">
        <v>0.00018</v>
      </c>
      <c r="G40" s="42" t="n">
        <v>0.00022</v>
      </c>
      <c r="H40" s="42" t="n">
        <v>0.00012</v>
      </c>
      <c r="I40" s="42" t="n">
        <v>0.00018</v>
      </c>
      <c r="J40" s="42" t="n">
        <v>9E-005</v>
      </c>
      <c r="K40" s="42" t="n">
        <v>0.00025</v>
      </c>
      <c r="L40" s="42" t="n">
        <v>7E-005</v>
      </c>
      <c r="M40" s="42" t="n">
        <v>0.00012</v>
      </c>
      <c r="N40" s="42" t="n">
        <v>0.00029</v>
      </c>
      <c r="O40" s="42" t="n">
        <v>0.00013</v>
      </c>
      <c r="P40" s="42" t="n">
        <v>0.00012</v>
      </c>
      <c r="Q40" s="42" t="n">
        <v>0.00018</v>
      </c>
      <c r="R40" s="42" t="n">
        <v>8E-005</v>
      </c>
      <c r="S40" s="42" t="n">
        <v>0.00013</v>
      </c>
      <c r="T40" s="42" t="n">
        <v>0.00017</v>
      </c>
      <c r="U40" s="42" t="n">
        <v>0.00012</v>
      </c>
      <c r="V40" s="42" t="n">
        <v>0.00011</v>
      </c>
      <c r="W40" s="42" t="n">
        <v>0.00015</v>
      </c>
      <c r="X40" s="42" t="n">
        <v>9E-005</v>
      </c>
      <c r="Y40" s="42" t="n">
        <v>0.00019</v>
      </c>
      <c r="Z40" s="42" t="n">
        <v>0.00045</v>
      </c>
      <c r="AA40" s="42" t="n">
        <v>0.0001</v>
      </c>
      <c r="AB40" s="42" t="n">
        <v>0.00019</v>
      </c>
      <c r="AC40" s="42" t="n">
        <v>0.00016</v>
      </c>
      <c r="AD40" s="42" t="n">
        <v>0.00022</v>
      </c>
      <c r="AE40" s="42" t="n">
        <v>0.00013</v>
      </c>
      <c r="AF40" s="42" t="n">
        <v>9E-005</v>
      </c>
      <c r="AG40" s="54" t="n">
        <f aca="false">SUM(C40:AF40)</f>
        <v>0.00488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2" t="n">
        <v>0.00202</v>
      </c>
      <c r="D41" s="42" t="n">
        <v>0.002</v>
      </c>
      <c r="E41" s="42" t="n">
        <v>0.00884</v>
      </c>
      <c r="F41" s="42" t="n">
        <v>0.00269</v>
      </c>
      <c r="G41" s="42" t="n">
        <v>0.00245</v>
      </c>
      <c r="H41" s="42" t="n">
        <v>0.0021</v>
      </c>
      <c r="I41" s="42" t="n">
        <v>0.00258</v>
      </c>
      <c r="J41" s="42" t="n">
        <v>0.00135</v>
      </c>
      <c r="K41" s="42" t="n">
        <v>0.00294</v>
      </c>
      <c r="L41" s="42" t="n">
        <v>0.00107</v>
      </c>
      <c r="M41" s="42" t="n">
        <v>0.00246</v>
      </c>
      <c r="N41" s="42" t="n">
        <v>0.00519</v>
      </c>
      <c r="O41" s="42" t="n">
        <v>0.00253</v>
      </c>
      <c r="P41" s="42" t="n">
        <v>0.00194</v>
      </c>
      <c r="Q41" s="42" t="n">
        <v>0.00223</v>
      </c>
      <c r="R41" s="42" t="n">
        <v>0.00465</v>
      </c>
      <c r="S41" s="42" t="n">
        <v>0.00211</v>
      </c>
      <c r="T41" s="42" t="n">
        <v>0.00203</v>
      </c>
      <c r="U41" s="42" t="n">
        <v>0.00245</v>
      </c>
      <c r="V41" s="42" t="n">
        <v>0.00256</v>
      </c>
      <c r="W41" s="42" t="n">
        <v>0.00278</v>
      </c>
      <c r="X41" s="42" t="n">
        <v>0.00184</v>
      </c>
      <c r="Y41" s="42" t="n">
        <v>0.00806</v>
      </c>
      <c r="Z41" s="42" t="n">
        <v>0.00527</v>
      </c>
      <c r="AA41" s="42" t="n">
        <v>0.00225</v>
      </c>
      <c r="AB41" s="42" t="n">
        <v>0.00639</v>
      </c>
      <c r="AC41" s="42" t="n">
        <v>0.0031</v>
      </c>
      <c r="AD41" s="42" t="n">
        <v>0.00445</v>
      </c>
      <c r="AE41" s="42" t="n">
        <v>0.00277</v>
      </c>
      <c r="AF41" s="42" t="n">
        <v>0.00393</v>
      </c>
      <c r="AG41" s="54" t="n">
        <f aca="false">SUM(C41:AF41)</f>
        <v>0.09703</v>
      </c>
    </row>
    <row r="42" customFormat="false" ht="15" hidden="false" customHeight="false" outlineLevel="0" collapsed="false">
      <c r="A42" s="14" t="s">
        <v>120</v>
      </c>
      <c r="B42" s="14"/>
      <c r="C42" s="55" t="n">
        <f aca="false">SUM(C3:C41)</f>
        <v>0.06567</v>
      </c>
      <c r="D42" s="45" t="n">
        <f aca="false">SUM(D3:D41)</f>
        <v>0.05773</v>
      </c>
      <c r="E42" s="45" t="n">
        <f aca="false">SUM(E3:E41)</f>
        <v>0.05172</v>
      </c>
      <c r="F42" s="45" t="n">
        <f aca="false">SUM(F3:F41)</f>
        <v>0.0648</v>
      </c>
      <c r="G42" s="45" t="n">
        <f aca="false">SUM(G3:G41)</f>
        <v>0.1256</v>
      </c>
      <c r="H42" s="45" t="n">
        <f aca="false">SUM(H3:H41)</f>
        <v>0.0822</v>
      </c>
      <c r="I42" s="45" t="n">
        <f aca="false">SUM(I3:I41)</f>
        <v>0.09771</v>
      </c>
      <c r="J42" s="45" t="n">
        <f aca="false">SUM(J3:J41)</f>
        <v>0.23112</v>
      </c>
      <c r="K42" s="45" t="n">
        <f aca="false">SUM(K3:K41)</f>
        <v>0.11449</v>
      </c>
      <c r="L42" s="45" t="n">
        <f aca="false">SUM(L3:L41)</f>
        <v>0.13095</v>
      </c>
      <c r="M42" s="45" t="n">
        <f aca="false">SUM(M3:M41)</f>
        <v>0.06102</v>
      </c>
      <c r="N42" s="45" t="n">
        <f aca="false">SUM(N3:N41)</f>
        <v>0.09964</v>
      </c>
      <c r="O42" s="45" t="n">
        <f aca="false">SUM(O3:O41)</f>
        <v>0.09182</v>
      </c>
      <c r="P42" s="45" t="n">
        <f aca="false">SUM(P3:P41)</f>
        <v>0.13003</v>
      </c>
      <c r="Q42" s="45" t="n">
        <f aca="false">SUM(Q3:Q41)</f>
        <v>0.1943</v>
      </c>
      <c r="R42" s="45" t="n">
        <f aca="false">SUM(R3:R41)</f>
        <v>0.1399</v>
      </c>
      <c r="S42" s="45" t="n">
        <f aca="false">SUM(S3:S41)</f>
        <v>0.11198</v>
      </c>
      <c r="T42" s="45" t="n">
        <f aca="false">SUM(T3:T41)</f>
        <v>0.13036</v>
      </c>
      <c r="U42" s="45" t="n">
        <f aca="false">SUM(U3:U41)</f>
        <v>0.07705</v>
      </c>
      <c r="V42" s="45" t="n">
        <f aca="false">SUM(V3:V41)</f>
        <v>0.09727</v>
      </c>
      <c r="W42" s="45" t="n">
        <f aca="false">SUM(W3:W41)</f>
        <v>0.06453</v>
      </c>
      <c r="X42" s="45" t="n">
        <f aca="false">SUM(X3:X41)</f>
        <v>0.10573</v>
      </c>
      <c r="Y42" s="45" t="n">
        <f aca="false">SUM(Y3:Y41)</f>
        <v>0.06902</v>
      </c>
      <c r="Z42" s="45" t="n">
        <f aca="false">SUM(Z3:Z41)</f>
        <v>0.09478</v>
      </c>
      <c r="AA42" s="45" t="n">
        <f aca="false">SUM(AA3:AA41)</f>
        <v>0.04702</v>
      </c>
      <c r="AB42" s="45" t="n">
        <f aca="false">SUM(AB3:AB41)</f>
        <v>0.04372</v>
      </c>
      <c r="AC42" s="45" t="n">
        <f aca="false">SUM(AC3:AC41)</f>
        <v>0.1456</v>
      </c>
      <c r="AD42" s="45" t="n">
        <f aca="false">SUM(AD3:AD41)</f>
        <v>0.03137</v>
      </c>
      <c r="AE42" s="45" t="n">
        <f aca="false">SUM(AE3:AE41)</f>
        <v>0.00577</v>
      </c>
      <c r="AF42" s="45" t="n">
        <f aca="false">SUM(AF3:AF41)</f>
        <v>0.02585</v>
      </c>
      <c r="AG42" s="56" t="n">
        <f aca="false">SUM(AG3:AG41)</f>
        <v>2.78875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P33" activeCellId="0" sqref="C33:AP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49" min="49" style="0" width="12.84"/>
    <col collapsed="false" customWidth="true" hidden="false" outlineLevel="0" max="51" min="51" style="0" width="12.13"/>
    <col collapsed="false" customWidth="true" hidden="false" outlineLevel="0" max="54" min="54" style="0" width="14.42"/>
    <col collapsed="false" customWidth="true" hidden="false" outlineLevel="0" max="64" min="64" style="0" width="13.27"/>
    <col collapsed="false" customWidth="true" hidden="false" outlineLevel="0" max="65" min="65" style="0" width="13.42"/>
    <col collapsed="false" customWidth="true" hidden="false" outlineLevel="0" max="66" min="66" style="0" width="11.57"/>
    <col collapsed="false" customWidth="true" hidden="false" outlineLevel="0" max="68" min="68" style="0" width="14.99"/>
    <col collapsed="false" customWidth="true" hidden="false" outlineLevel="0" max="69" min="69" style="0" width="11.57"/>
    <col collapsed="false" customWidth="true" hidden="false" outlineLevel="0" max="70" min="70" style="0" width="11.7"/>
    <col collapsed="false" customWidth="true" hidden="false" outlineLevel="0" max="73" min="73" style="0" width="14.13"/>
    <col collapsed="false" customWidth="true" hidden="false" outlineLevel="0" max="75" min="74" style="0" width="12.7"/>
    <col collapsed="false" customWidth="true" hidden="false" outlineLevel="0" max="79" min="79" style="0" width="13.57"/>
    <col collapsed="false" customWidth="true" hidden="false" outlineLevel="0" max="80" min="80" style="0" width="11.57"/>
    <col collapsed="false" customWidth="true" hidden="false" outlineLevel="0" max="81" min="81" style="0" width="11.27"/>
    <col collapsed="false" customWidth="true" hidden="false" outlineLevel="0" max="82" min="82" style="0" width="12.7"/>
    <col collapsed="false" customWidth="true" hidden="false" outlineLevel="0" max="89" min="89" style="0" width="14.84"/>
    <col collapsed="false" customWidth="true" hidden="false" outlineLevel="0" max="93" min="93" style="0" width="12.27"/>
    <col collapsed="false" customWidth="true" hidden="false" outlineLevel="0" max="94" min="94" style="0" width="14.56"/>
    <col collapsed="false" customWidth="true" hidden="false" outlineLevel="0" max="98" min="98" style="0" width="12.84"/>
    <col collapsed="false" customWidth="true" hidden="false" outlineLevel="0" max="100" min="100" style="0" width="13.27"/>
    <col collapsed="false" customWidth="true" hidden="false" outlineLevel="0" max="107" min="107" style="0" width="13.57"/>
    <col collapsed="false" customWidth="true" hidden="false" outlineLevel="0" max="117" min="116" style="0" width="12.13"/>
    <col collapsed="false" customWidth="true" hidden="false" outlineLevel="0" max="120" min="120" style="0" width="12.99"/>
    <col collapsed="false" customWidth="true" hidden="false" outlineLevel="0" max="121" min="121" style="0" width="12.13"/>
    <col collapsed="false" customWidth="true" hidden="false" outlineLevel="0" max="122" min="122" style="0" width="12.42"/>
    <col collapsed="false" customWidth="true" hidden="false" outlineLevel="0" max="125" min="125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4</v>
      </c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</row>
    <row r="3" customFormat="false" ht="15" hidden="false" customHeight="false" outlineLevel="0" collapsed="false">
      <c r="A3" s="10" t="s">
        <v>42</v>
      </c>
      <c r="B3" s="11" t="n">
        <v>1</v>
      </c>
      <c r="C3" s="42" t="n">
        <f aca="false">IF(T101!C$33=0,0,T101!C3/T101!C$33)</f>
        <v>0.884281571386432</v>
      </c>
      <c r="D3" s="42" t="n">
        <f aca="false">IF(T101!D$33=0,0,T101!D3/T101!D$33)</f>
        <v>0.176598372418375</v>
      </c>
      <c r="E3" s="42" t="n">
        <f aca="false">IF(T101!E$33=0,0,T101!E3/T101!E$33)</f>
        <v>0.000894366337962409</v>
      </c>
      <c r="F3" s="42" t="n">
        <f aca="false">IF(T101!F$33=0,0,T101!F3/T101!F$33)</f>
        <v>0</v>
      </c>
      <c r="G3" s="42" t="n">
        <f aca="false">IF(T101!G$33=0,0,T101!G3/T101!G$33)</f>
        <v>0</v>
      </c>
      <c r="H3" s="42" t="n">
        <f aca="false">IF(T101!H$33=0,0,T101!H3/T101!H$33)</f>
        <v>0</v>
      </c>
      <c r="I3" s="42" t="n">
        <f aca="false">IF(T101!I$33=0,0,T101!I3/T101!I$33)</f>
        <v>0</v>
      </c>
      <c r="J3" s="42" t="n">
        <f aca="false">IF(T101!J$33=0,0,T101!J3/T101!J$33)</f>
        <v>0</v>
      </c>
      <c r="K3" s="42" t="n">
        <f aca="false">IF(T101!K$33=0,0,T101!K3/T101!K$33)</f>
        <v>0</v>
      </c>
      <c r="L3" s="42" t="n">
        <f aca="false">IF(T101!L$33=0,0,T101!L3/T101!L$33)</f>
        <v>0</v>
      </c>
      <c r="M3" s="42" t="n">
        <f aca="false">IF(T101!M$33=0,0,T101!M3/T101!M$33)</f>
        <v>0</v>
      </c>
      <c r="N3" s="42" t="n">
        <f aca="false">IF(T101!N$33=0,0,T101!N3/T101!N$33)</f>
        <v>0.0039892300153974</v>
      </c>
      <c r="O3" s="42" t="n">
        <f aca="false">IF(T101!O$33=0,0,T101!O3/T101!O$33)</f>
        <v>0</v>
      </c>
      <c r="P3" s="42" t="n">
        <f aca="false">IF(T101!P$33=0,0,T101!P3/T101!P$33)</f>
        <v>0</v>
      </c>
      <c r="Q3" s="42" t="n">
        <f aca="false">IF(T101!Q$33=0,0,T101!Q3/T101!Q$33)</f>
        <v>0</v>
      </c>
      <c r="R3" s="42" t="n">
        <f aca="false">IF(T101!R$33=0,0,T101!R3/T101!R$33)</f>
        <v>0</v>
      </c>
      <c r="S3" s="42" t="n">
        <f aca="false">IF(T101!S$33=0,0,T101!S3/T101!S$33)</f>
        <v>0</v>
      </c>
      <c r="T3" s="42" t="n">
        <f aca="false">IF(T101!T$33=0,0,T101!T3/T101!T$33)</f>
        <v>0</v>
      </c>
      <c r="U3" s="42" t="n">
        <f aca="false">IF(T101!U$33=0,0,T101!U3/T101!U$33)</f>
        <v>1.55090996216876E-005</v>
      </c>
      <c r="V3" s="42" t="n">
        <f aca="false">IF(T101!V$33=0,0,T101!V3/T101!V$33)</f>
        <v>0</v>
      </c>
      <c r="W3" s="42" t="n">
        <f aca="false">IF(T101!W$33=0,0,T101!W3/T101!W$33)</f>
        <v>0</v>
      </c>
      <c r="X3" s="42" t="n">
        <f aca="false">IF(T101!X$33=0,0,T101!X3/T101!X$33)</f>
        <v>0</v>
      </c>
      <c r="Y3" s="42" t="n">
        <f aca="false">IF(T101!Y$33=0,0,T101!Y3/T101!Y$33)</f>
        <v>1.72072429047903E-005</v>
      </c>
      <c r="Z3" s="42" t="n">
        <f aca="false">IF(T101!Z$33=0,0,T101!Z3/T101!Z$33)</f>
        <v>0</v>
      </c>
      <c r="AA3" s="42" t="n">
        <f aca="false">IF(T101!AA$33=0,0,T101!AA3/T101!AA$33)</f>
        <v>0</v>
      </c>
      <c r="AB3" s="42" t="n">
        <f aca="false">IF(T101!AB$33=0,0,T101!AB3/T101!AB$33)</f>
        <v>0</v>
      </c>
      <c r="AC3" s="42" t="n">
        <f aca="false">IF(T101!AC$33=0,0,T101!AC3/T101!AC$33)</f>
        <v>0</v>
      </c>
      <c r="AD3" s="42" t="n">
        <f aca="false">IF(T101!AD$33=0,0,T101!AD3/T101!AD$33)</f>
        <v>0</v>
      </c>
      <c r="AE3" s="42" t="n">
        <f aca="false">IF(T101!AE$33=0,0,T101!AE3/T101!AE$33)</f>
        <v>0</v>
      </c>
      <c r="AF3" s="42" t="n">
        <f aca="false">IF(T101!AF$33=0,0,T101!AF3/T101!AF$33)</f>
        <v>0</v>
      </c>
      <c r="AG3" s="42" t="n">
        <f aca="false">IF(T101!AG$33=0,0,T101!AG3/T101!AG$33)</f>
        <v>0.0325967568574016</v>
      </c>
      <c r="AH3" s="42" t="n">
        <f aca="false">IF(T101!AH$33=0,0,T101!AH3/T101!AH$33)</f>
        <v>0.0244536337926696</v>
      </c>
      <c r="AI3" s="42" t="n">
        <f aca="false">IF(T101!AI$33=0,0,T101!AI3/T101!AI$33)</f>
        <v>0</v>
      </c>
      <c r="AJ3" s="42" t="n">
        <f aca="false">IF(T101!AJ$33=0,0,T101!AJ3/T101!AJ$33)</f>
        <v>0</v>
      </c>
      <c r="AK3" s="42" t="n">
        <f aca="false">IF(T101!AK$33=0,0,T101!AK3/T101!AK$33)</f>
        <v>0</v>
      </c>
      <c r="AL3" s="42" t="n">
        <f aca="false">IF(T101!AL$33=0,0,T101!AL3/T101!AL$33)</f>
        <v>2.0539331542742E-006</v>
      </c>
      <c r="AM3" s="42" t="n">
        <f aca="false">IF(T101!AM$33=0,0,T101!AM3/T101!AM$33)</f>
        <v>0</v>
      </c>
      <c r="AN3" s="42" t="n">
        <f aca="false">IF(T101!AN$33=0,0,T101!AN3/T101!AN$33)</f>
        <v>0</v>
      </c>
      <c r="AO3" s="42" t="n">
        <f aca="false">IF(T101!AO$33=0,0,T101!AO3/T101!AO$33)</f>
        <v>0</v>
      </c>
      <c r="AP3" s="61" t="n">
        <f aca="false">SUM(C3:AO3)</f>
        <v>1.12284870108392</v>
      </c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</row>
    <row r="4" customFormat="false" ht="15" hidden="false" customHeight="false" outlineLevel="0" collapsed="false">
      <c r="A4" s="10" t="s">
        <v>43</v>
      </c>
      <c r="B4" s="11" t="n">
        <v>2</v>
      </c>
      <c r="C4" s="42" t="n">
        <f aca="false">IF(T101!C$33=0,0,T101!C4/T101!C$33)</f>
        <v>0.0976642930227366</v>
      </c>
      <c r="D4" s="42" t="n">
        <f aca="false">IF(T101!D$33=0,0,T101!D4/T101!D$33)</f>
        <v>0.823170931346645</v>
      </c>
      <c r="E4" s="42" t="n">
        <f aca="false">IF(T101!E$33=0,0,T101!E4/T101!E$33)</f>
        <v>0</v>
      </c>
      <c r="F4" s="42" t="n">
        <f aca="false">IF(T101!F$33=0,0,T101!F4/T101!F$33)</f>
        <v>0</v>
      </c>
      <c r="G4" s="42" t="n">
        <f aca="false">IF(T101!G$33=0,0,T101!G4/T101!G$33)</f>
        <v>0</v>
      </c>
      <c r="H4" s="42" t="n">
        <f aca="false">IF(T101!H$33=0,0,T101!H4/T101!H$33)</f>
        <v>0</v>
      </c>
      <c r="I4" s="42" t="n">
        <f aca="false">IF(T101!I$33=0,0,T101!I4/T101!I$33)</f>
        <v>0</v>
      </c>
      <c r="J4" s="42" t="n">
        <f aca="false">IF(T101!J$33=0,0,T101!J4/T101!J$33)</f>
        <v>0</v>
      </c>
      <c r="K4" s="42" t="n">
        <f aca="false">IF(T101!K$33=0,0,T101!K4/T101!K$33)</f>
        <v>0</v>
      </c>
      <c r="L4" s="42" t="n">
        <f aca="false">IF(T101!L$33=0,0,T101!L4/T101!L$33)</f>
        <v>0</v>
      </c>
      <c r="M4" s="42" t="n">
        <f aca="false">IF(T101!M$33=0,0,T101!M4/T101!M$33)</f>
        <v>0</v>
      </c>
      <c r="N4" s="42" t="n">
        <f aca="false">IF(T101!N$33=0,0,T101!N4/T101!N$33)</f>
        <v>0.00162940380910598</v>
      </c>
      <c r="O4" s="42" t="n">
        <f aca="false">IF(T101!O$33=0,0,T101!O4/T101!O$33)</f>
        <v>0</v>
      </c>
      <c r="P4" s="42" t="n">
        <f aca="false">IF(T101!P$33=0,0,T101!P4/T101!P$33)</f>
        <v>0</v>
      </c>
      <c r="Q4" s="42" t="n">
        <f aca="false">IF(T101!Q$33=0,0,T101!Q4/T101!Q$33)</f>
        <v>0</v>
      </c>
      <c r="R4" s="42" t="n">
        <f aca="false">IF(T101!R$33=0,0,T101!R4/T101!R$33)</f>
        <v>0</v>
      </c>
      <c r="S4" s="42" t="n">
        <f aca="false">IF(T101!S$33=0,0,T101!S4/T101!S$33)</f>
        <v>0</v>
      </c>
      <c r="T4" s="42" t="n">
        <f aca="false">IF(T101!T$33=0,0,T101!T4/T101!T$33)</f>
        <v>0</v>
      </c>
      <c r="U4" s="42" t="n">
        <f aca="false">IF(T101!U$33=0,0,T101!U4/T101!U$33)</f>
        <v>6.02827193775842E-006</v>
      </c>
      <c r="V4" s="42" t="n">
        <f aca="false">IF(T101!V$33=0,0,T101!V4/T101!V$33)</f>
        <v>0</v>
      </c>
      <c r="W4" s="42" t="n">
        <f aca="false">IF(T101!W$33=0,0,T101!W4/T101!W$33)</f>
        <v>0</v>
      </c>
      <c r="X4" s="42" t="n">
        <f aca="false">IF(T101!X$33=0,0,T101!X4/T101!X$33)</f>
        <v>0</v>
      </c>
      <c r="Y4" s="42" t="n">
        <f aca="false">IF(T101!Y$33=0,0,T101!Y4/T101!Y$33)</f>
        <v>0</v>
      </c>
      <c r="Z4" s="42" t="n">
        <f aca="false">IF(T101!Z$33=0,0,T101!Z4/T101!Z$33)</f>
        <v>0</v>
      </c>
      <c r="AA4" s="42" t="n">
        <f aca="false">IF(T101!AA$33=0,0,T101!AA4/T101!AA$33)</f>
        <v>0</v>
      </c>
      <c r="AB4" s="42" t="n">
        <f aca="false">IF(T101!AB$33=0,0,T101!AB4/T101!AB$33)</f>
        <v>0</v>
      </c>
      <c r="AC4" s="42" t="n">
        <f aca="false">IF(T101!AC$33=0,0,T101!AC4/T101!AC$33)</f>
        <v>0</v>
      </c>
      <c r="AD4" s="42" t="n">
        <f aca="false">IF(T101!AD$33=0,0,T101!AD4/T101!AD$33)</f>
        <v>0</v>
      </c>
      <c r="AE4" s="42" t="n">
        <f aca="false">IF(T101!AE$33=0,0,T101!AE4/T101!AE$33)</f>
        <v>0</v>
      </c>
      <c r="AF4" s="42" t="n">
        <f aca="false">IF(T101!AF$33=0,0,T101!AF4/T101!AF$33)</f>
        <v>0</v>
      </c>
      <c r="AG4" s="42" t="n">
        <f aca="false">IF(T101!AG$33=0,0,T101!AG4/T101!AG$33)</f>
        <v>0.010938835617018</v>
      </c>
      <c r="AH4" s="42" t="n">
        <f aca="false">IF(T101!AH$33=0,0,T101!AH4/T101!AH$33)</f>
        <v>0.00431532142390306</v>
      </c>
      <c r="AI4" s="42" t="n">
        <f aca="false">IF(T101!AI$33=0,0,T101!AI4/T101!AI$33)</f>
        <v>0</v>
      </c>
      <c r="AJ4" s="42" t="n">
        <f aca="false">IF(T101!AJ$33=0,0,T101!AJ4/T101!AJ$33)</f>
        <v>0</v>
      </c>
      <c r="AK4" s="42" t="n">
        <f aca="false">IF(T101!AK$33=0,0,T101!AK4/T101!AK$33)</f>
        <v>0</v>
      </c>
      <c r="AL4" s="42" t="n">
        <f aca="false">IF(T101!AL$33=0,0,T101!AL4/T101!AL$33)</f>
        <v>0</v>
      </c>
      <c r="AM4" s="42" t="n">
        <f aca="false">IF(T101!AM$33=0,0,T101!AM4/T101!AM$33)</f>
        <v>0</v>
      </c>
      <c r="AN4" s="42" t="n">
        <f aca="false">IF(T101!AN$33=0,0,T101!AN4/T101!AN$33)</f>
        <v>0</v>
      </c>
      <c r="AO4" s="42" t="n">
        <f aca="false">IF(T101!AO$33=0,0,T101!AO4/T101!AO$33)</f>
        <v>0</v>
      </c>
      <c r="AP4" s="61" t="n">
        <f aca="false">SUM(C4:AO4)</f>
        <v>0.937724813491347</v>
      </c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</row>
    <row r="5" customFormat="false" ht="15" hidden="false" customHeight="false" outlineLevel="0" collapsed="false">
      <c r="A5" s="14" t="s">
        <v>44</v>
      </c>
      <c r="B5" s="11" t="n">
        <v>3</v>
      </c>
      <c r="C5" s="42" t="n">
        <f aca="false">IF(T101!C$33=0,0,T101!C5/T101!C$33)</f>
        <v>0</v>
      </c>
      <c r="D5" s="42" t="n">
        <f aca="false">IF(T101!D$33=0,0,T101!D5/T101!D$33)</f>
        <v>0</v>
      </c>
      <c r="E5" s="42" t="n">
        <f aca="false">IF(T101!E$33=0,0,T101!E5/T101!E$33)</f>
        <v>0.936501750840186</v>
      </c>
      <c r="F5" s="42" t="n">
        <f aca="false">IF(T101!F$33=0,0,T101!F5/T101!F$33)</f>
        <v>0.000399022671970697</v>
      </c>
      <c r="G5" s="42" t="n">
        <f aca="false">IF(T101!G$33=0,0,T101!G5/T101!G$33)</f>
        <v>0</v>
      </c>
      <c r="H5" s="42" t="n">
        <f aca="false">IF(T101!H$33=0,0,T101!H5/T101!H$33)</f>
        <v>9.02649096552406E-006</v>
      </c>
      <c r="I5" s="42" t="n">
        <f aca="false">IF(T101!I$33=0,0,T101!I5/T101!I$33)</f>
        <v>0</v>
      </c>
      <c r="J5" s="42" t="n">
        <f aca="false">IF(T101!J$33=0,0,T101!J5/T101!J$33)</f>
        <v>0</v>
      </c>
      <c r="K5" s="42" t="n">
        <f aca="false">IF(T101!K$33=0,0,T101!K5/T101!K$33)</f>
        <v>0</v>
      </c>
      <c r="L5" s="42" t="n">
        <f aca="false">IF(T101!L$33=0,0,T101!L5/T101!L$33)</f>
        <v>0</v>
      </c>
      <c r="M5" s="42" t="n">
        <f aca="false">IF(T101!M$33=0,0,T101!M5/T101!M$33)</f>
        <v>0</v>
      </c>
      <c r="N5" s="42" t="n">
        <f aca="false">IF(T101!N$33=0,0,T101!N5/T101!N$33)</f>
        <v>0</v>
      </c>
      <c r="O5" s="42" t="n">
        <f aca="false">IF(T101!O$33=0,0,T101!O5/T101!O$33)</f>
        <v>0</v>
      </c>
      <c r="P5" s="42" t="n">
        <f aca="false">IF(T101!P$33=0,0,T101!P5/T101!P$33)</f>
        <v>0</v>
      </c>
      <c r="Q5" s="42" t="n">
        <f aca="false">IF(T101!Q$33=0,0,T101!Q5/T101!Q$33)</f>
        <v>0</v>
      </c>
      <c r="R5" s="42" t="n">
        <f aca="false">IF(T101!R$33=0,0,T101!R5/T101!R$33)</f>
        <v>0</v>
      </c>
      <c r="S5" s="42" t="n">
        <f aca="false">IF(T101!S$33=0,0,T101!S5/T101!S$33)</f>
        <v>0</v>
      </c>
      <c r="T5" s="42" t="n">
        <f aca="false">IF(T101!T$33=0,0,T101!T5/T101!T$33)</f>
        <v>0.000162756366253412</v>
      </c>
      <c r="U5" s="42" t="n">
        <f aca="false">IF(T101!U$33=0,0,T101!U5/T101!U$33)</f>
        <v>0</v>
      </c>
      <c r="V5" s="42" t="n">
        <f aca="false">IF(T101!V$33=0,0,T101!V5/T101!V$33)</f>
        <v>4.35119854752093E-005</v>
      </c>
      <c r="W5" s="42" t="n">
        <f aca="false">IF(T101!W$33=0,0,T101!W5/T101!W$33)</f>
        <v>0</v>
      </c>
      <c r="X5" s="42" t="n">
        <f aca="false">IF(T101!X$33=0,0,T101!X5/T101!X$33)</f>
        <v>0</v>
      </c>
      <c r="Y5" s="42" t="n">
        <f aca="false">IF(T101!Y$33=0,0,T101!Y5/T101!Y$33)</f>
        <v>5.18976466035147E-005</v>
      </c>
      <c r="Z5" s="42" t="n">
        <f aca="false">IF(T101!Z$33=0,0,T101!Z5/T101!Z$33)</f>
        <v>0</v>
      </c>
      <c r="AA5" s="42" t="n">
        <f aca="false">IF(T101!AA$33=0,0,T101!AA5/T101!AA$33)</f>
        <v>0</v>
      </c>
      <c r="AB5" s="42" t="n">
        <f aca="false">IF(T101!AB$33=0,0,T101!AB5/T101!AB$33)</f>
        <v>0</v>
      </c>
      <c r="AC5" s="42" t="n">
        <f aca="false">IF(T101!AC$33=0,0,T101!AC5/T101!AC$33)</f>
        <v>0</v>
      </c>
      <c r="AD5" s="42" t="n">
        <f aca="false">IF(T101!AD$33=0,0,T101!AD5/T101!AD$33)</f>
        <v>0</v>
      </c>
      <c r="AE5" s="42" t="n">
        <f aca="false">IF(T101!AE$33=0,0,T101!AE5/T101!AE$33)</f>
        <v>0</v>
      </c>
      <c r="AF5" s="42" t="n">
        <f aca="false">IF(T101!AF$33=0,0,T101!AF5/T101!AF$33)</f>
        <v>0</v>
      </c>
      <c r="AG5" s="42" t="n">
        <f aca="false">IF(T101!AG$33=0,0,T101!AG5/T101!AG$33)</f>
        <v>1.00628824360808E-005</v>
      </c>
      <c r="AH5" s="42" t="n">
        <f aca="false">IF(T101!AH$33=0,0,T101!AH5/T101!AH$33)</f>
        <v>0</v>
      </c>
      <c r="AI5" s="42" t="n">
        <f aca="false">IF(T101!AI$33=0,0,T101!AI5/T101!AI$33)</f>
        <v>0</v>
      </c>
      <c r="AJ5" s="42" t="n">
        <f aca="false">IF(T101!AJ$33=0,0,T101!AJ5/T101!AJ$33)</f>
        <v>0.00330716814148159</v>
      </c>
      <c r="AK5" s="42" t="n">
        <f aca="false">IF(T101!AK$33=0,0,T101!AK5/T101!AK$33)</f>
        <v>0</v>
      </c>
      <c r="AL5" s="42" t="n">
        <f aca="false">IF(T101!AL$33=0,0,T101!AL5/T101!AL$33)</f>
        <v>1.85610389862172E-005</v>
      </c>
      <c r="AM5" s="42" t="n">
        <f aca="false">IF(T101!AM$33=0,0,T101!AM5/T101!AM$33)</f>
        <v>0</v>
      </c>
      <c r="AN5" s="42" t="n">
        <f aca="false">IF(T101!AN$33=0,0,T101!AN5/T101!AN$33)</f>
        <v>0</v>
      </c>
      <c r="AO5" s="42" t="n">
        <f aca="false">IF(T101!AO$33=0,0,T101!AO5/T101!AO$33)</f>
        <v>7.60665212128523E-005</v>
      </c>
      <c r="AP5" s="61" t="n">
        <f aca="false">SUM(C5:AO5)</f>
        <v>0.940579824585571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</row>
    <row r="6" customFormat="false" ht="15" hidden="false" customHeight="false" outlineLevel="0" collapsed="false">
      <c r="A6" s="14" t="s">
        <v>45</v>
      </c>
      <c r="B6" s="11" t="n">
        <v>4</v>
      </c>
      <c r="C6" s="42" t="n">
        <f aca="false">IF(T101!C$33=0,0,T101!C6/T101!C$33)</f>
        <v>0</v>
      </c>
      <c r="D6" s="42" t="n">
        <f aca="false">IF(T101!D$33=0,0,T101!D6/T101!D$33)</f>
        <v>0</v>
      </c>
      <c r="E6" s="42" t="n">
        <f aca="false">IF(T101!E$33=0,0,T101!E6/T101!E$33)</f>
        <v>0.0602385973557153</v>
      </c>
      <c r="F6" s="42" t="n">
        <f aca="false">IF(T101!F$33=0,0,T101!F6/T101!F$33)</f>
        <v>0.990960501469921</v>
      </c>
      <c r="G6" s="42" t="n">
        <f aca="false">IF(T101!G$33=0,0,T101!G6/T101!G$33)</f>
        <v>0.000126166078521492</v>
      </c>
      <c r="H6" s="42" t="n">
        <f aca="false">IF(T101!H$33=0,0,T101!H6/T101!H$33)</f>
        <v>0.000304658948917699</v>
      </c>
      <c r="I6" s="42" t="n">
        <f aca="false">IF(T101!I$33=0,0,T101!I6/T101!I$33)</f>
        <v>0.00172712834068839</v>
      </c>
      <c r="J6" s="42" t="n">
        <f aca="false">IF(T101!J$33=0,0,T101!J6/T101!J$33)</f>
        <v>0</v>
      </c>
      <c r="K6" s="42" t="n">
        <f aca="false">IF(T101!K$33=0,0,T101!K6/T101!K$33)</f>
        <v>0</v>
      </c>
      <c r="L6" s="42" t="n">
        <f aca="false">IF(T101!L$33=0,0,T101!L6/T101!L$33)</f>
        <v>3.53030385603637E-005</v>
      </c>
      <c r="M6" s="42" t="n">
        <f aca="false">IF(T101!M$33=0,0,T101!M6/T101!M$33)</f>
        <v>0</v>
      </c>
      <c r="N6" s="42" t="n">
        <f aca="false">IF(T101!N$33=0,0,T101!N6/T101!N$33)</f>
        <v>0.000480393191995039</v>
      </c>
      <c r="O6" s="42" t="n">
        <f aca="false">IF(T101!O$33=0,0,T101!O6/T101!O$33)</f>
        <v>0.000259604464682215</v>
      </c>
      <c r="P6" s="42" t="n">
        <f aca="false">IF(T101!P$33=0,0,T101!P6/T101!P$33)</f>
        <v>1.32605242150433E-005</v>
      </c>
      <c r="Q6" s="42" t="n">
        <f aca="false">IF(T101!Q$33=0,0,T101!Q6/T101!Q$33)</f>
        <v>1.29466797305053E-005</v>
      </c>
      <c r="R6" s="42" t="n">
        <f aca="false">IF(T101!R$33=0,0,T101!R6/T101!R$33)</f>
        <v>1.25299063523246E-005</v>
      </c>
      <c r="S6" s="42" t="n">
        <f aca="false">IF(T101!S$33=0,0,T101!S6/T101!S$33)</f>
        <v>0.000151868251793182</v>
      </c>
      <c r="T6" s="42" t="n">
        <f aca="false">IF(T101!T$33=0,0,T101!T6/T101!T$33)</f>
        <v>0.00542509110996027</v>
      </c>
      <c r="U6" s="42" t="n">
        <f aca="false">IF(T101!U$33=0,0,T101!U6/T101!U$33)</f>
        <v>0</v>
      </c>
      <c r="V6" s="42" t="n">
        <f aca="false">IF(T101!V$33=0,0,T101!V6/T101!V$33)</f>
        <v>0.000163942085062157</v>
      </c>
      <c r="W6" s="42" t="n">
        <f aca="false">IF(T101!W$33=0,0,T101!W6/T101!W$33)</f>
        <v>0</v>
      </c>
      <c r="X6" s="42" t="n">
        <f aca="false">IF(T101!X$33=0,0,T101!X6/T101!X$33)</f>
        <v>0.000308202615797897</v>
      </c>
      <c r="Y6" s="42" t="n">
        <f aca="false">IF(T101!Y$33=0,0,T101!Y6/T101!Y$33)</f>
        <v>0.000654251482049046</v>
      </c>
      <c r="Z6" s="42" t="n">
        <f aca="false">IF(T101!Z$33=0,0,T101!Z6/T101!Z$33)</f>
        <v>0</v>
      </c>
      <c r="AA6" s="42" t="n">
        <f aca="false">IF(T101!AA$33=0,0,T101!AA6/T101!AA$33)</f>
        <v>0</v>
      </c>
      <c r="AB6" s="42" t="n">
        <f aca="false">IF(T101!AB$33=0,0,T101!AB6/T101!AB$33)</f>
        <v>0.000410739725891271</v>
      </c>
      <c r="AC6" s="42" t="n">
        <f aca="false">IF(T101!AC$33=0,0,T101!AC6/T101!AC$33)</f>
        <v>3.00277410130436E-005</v>
      </c>
      <c r="AD6" s="42" t="n">
        <f aca="false">IF(T101!AD$33=0,0,T101!AD6/T101!AD$33)</f>
        <v>0</v>
      </c>
      <c r="AE6" s="42" t="n">
        <f aca="false">IF(T101!AE$33=0,0,T101!AE6/T101!AE$33)</f>
        <v>0</v>
      </c>
      <c r="AF6" s="42" t="n">
        <f aca="false">IF(T101!AF$33=0,0,T101!AF6/T101!AF$33)</f>
        <v>0</v>
      </c>
      <c r="AG6" s="42" t="n">
        <f aca="false">IF(T101!AG$33=0,0,T101!AG6/T101!AG$33)</f>
        <v>6.47443655475342E-006</v>
      </c>
      <c r="AH6" s="42" t="n">
        <f aca="false">IF(T101!AH$33=0,0,T101!AH6/T101!AH$33)</f>
        <v>0</v>
      </c>
      <c r="AI6" s="42" t="n">
        <f aca="false">IF(T101!AI$33=0,0,T101!AI6/T101!AI$33)</f>
        <v>0.000503995469122309</v>
      </c>
      <c r="AJ6" s="42" t="n">
        <f aca="false">IF(T101!AJ$33=0,0,T101!AJ6/T101!AJ$33)</f>
        <v>0.0013707527867439</v>
      </c>
      <c r="AK6" s="42" t="n">
        <f aca="false">IF(T101!AK$33=0,0,T101!AK6/T101!AK$33)</f>
        <v>0</v>
      </c>
      <c r="AL6" s="42" t="n">
        <f aca="false">IF(T101!AL$33=0,0,T101!AL6/T101!AL$33)</f>
        <v>0.000198003810878048</v>
      </c>
      <c r="AM6" s="42" t="n">
        <f aca="false">IF(T101!AM$33=0,0,T101!AM6/T101!AM$33)</f>
        <v>0</v>
      </c>
      <c r="AN6" s="42" t="n">
        <f aca="false">IF(T101!AN$33=0,0,T101!AN6/T101!AN$33)</f>
        <v>0</v>
      </c>
      <c r="AO6" s="42" t="n">
        <f aca="false">IF(T101!AO$33=0,0,T101!AO6/T101!AO$33)</f>
        <v>7.48858640471385E-005</v>
      </c>
      <c r="AP6" s="61" t="n">
        <f aca="false">SUM(C6:AO6)</f>
        <v>1.06346932537821</v>
      </c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</row>
    <row r="7" customFormat="false" ht="15" hidden="false" customHeight="false" outlineLevel="0" collapsed="false">
      <c r="A7" s="14" t="s">
        <v>46</v>
      </c>
      <c r="B7" s="11" t="n">
        <v>5</v>
      </c>
      <c r="C7" s="42" t="n">
        <f aca="false">IF(T101!C$33=0,0,T101!C7/T101!C$33)</f>
        <v>0</v>
      </c>
      <c r="D7" s="42" t="n">
        <f aca="false">IF(T101!D$33=0,0,T101!D7/T101!D$33)</f>
        <v>0</v>
      </c>
      <c r="E7" s="42" t="n">
        <f aca="false">IF(T101!E$33=0,0,T101!E7/T101!E$33)</f>
        <v>0.000882627434514786</v>
      </c>
      <c r="F7" s="42" t="n">
        <f aca="false">IF(T101!F$33=0,0,T101!F7/T101!F$33)</f>
        <v>0.00199357531369037</v>
      </c>
      <c r="G7" s="42" t="n">
        <f aca="false">IF(T101!G$33=0,0,T101!G7/T101!G$33)</f>
        <v>0.977511112402321</v>
      </c>
      <c r="H7" s="42" t="n">
        <f aca="false">IF(T101!H$33=0,0,T101!H7/T101!H$33)</f>
        <v>0.0157403949456809</v>
      </c>
      <c r="I7" s="42" t="n">
        <f aca="false">IF(T101!I$33=0,0,T101!I7/T101!I$33)</f>
        <v>0.00507658234456834</v>
      </c>
      <c r="J7" s="42" t="n">
        <f aca="false">IF(T101!J$33=0,0,T101!J7/T101!J$33)</f>
        <v>0.0111868678315891</v>
      </c>
      <c r="K7" s="42" t="n">
        <f aca="false">IF(T101!K$33=0,0,T101!K7/T101!K$33)</f>
        <v>0.000535667259688541</v>
      </c>
      <c r="L7" s="42" t="n">
        <f aca="false">IF(T101!L$33=0,0,T101!L7/T101!L$33)</f>
        <v>0.00361780854403196</v>
      </c>
      <c r="M7" s="42" t="n">
        <f aca="false">IF(T101!M$33=0,0,T101!M7/T101!M$33)</f>
        <v>0.00455879214983195</v>
      </c>
      <c r="N7" s="42" t="n">
        <f aca="false">IF(T101!N$33=0,0,T101!N7/T101!N$33)</f>
        <v>0.00448437212118176</v>
      </c>
      <c r="O7" s="42" t="n">
        <f aca="false">IF(T101!O$33=0,0,T101!O7/T101!O$33)</f>
        <v>0.00562845120851153</v>
      </c>
      <c r="P7" s="42" t="n">
        <f aca="false">IF(T101!P$33=0,0,T101!P7/T101!P$33)</f>
        <v>0.000942925275722</v>
      </c>
      <c r="Q7" s="42" t="n">
        <f aca="false">IF(T101!Q$33=0,0,T101!Q7/T101!Q$33)</f>
        <v>0.000912063206718701</v>
      </c>
      <c r="R7" s="42" t="n">
        <f aca="false">IF(T101!R$33=0,0,T101!R7/T101!R$33)</f>
        <v>0.0016653043326539</v>
      </c>
      <c r="S7" s="42" t="n">
        <f aca="false">IF(T101!S$33=0,0,T101!S7/T101!S$33)</f>
        <v>0.00122482727582997</v>
      </c>
      <c r="T7" s="42" t="n">
        <f aca="false">IF(T101!T$33=0,0,T101!T7/T101!T$33)</f>
        <v>0.0135301220073309</v>
      </c>
      <c r="U7" s="42" t="n">
        <f aca="false">IF(T101!U$33=0,0,T101!U7/T101!U$33)</f>
        <v>0</v>
      </c>
      <c r="V7" s="42" t="n">
        <f aca="false">IF(T101!V$33=0,0,T101!V7/T101!V$33)</f>
        <v>0.000325860632045374</v>
      </c>
      <c r="W7" s="42" t="n">
        <f aca="false">IF(T101!W$33=0,0,T101!W7/T101!W$33)</f>
        <v>0.00596093925966822</v>
      </c>
      <c r="X7" s="42" t="n">
        <f aca="false">IF(T101!X$33=0,0,T101!X7/T101!X$33)</f>
        <v>9.77154065390231E-005</v>
      </c>
      <c r="Y7" s="42" t="n">
        <f aca="false">IF(T101!Y$33=0,0,T101!Y7/T101!Y$33)</f>
        <v>0.000382020859241919</v>
      </c>
      <c r="Z7" s="42" t="n">
        <f aca="false">IF(T101!Z$33=0,0,T101!Z7/T101!Z$33)</f>
        <v>0</v>
      </c>
      <c r="AA7" s="42" t="n">
        <f aca="false">IF(T101!AA$33=0,0,T101!AA7/T101!AA$33)</f>
        <v>0</v>
      </c>
      <c r="AB7" s="42" t="n">
        <f aca="false">IF(T101!AB$33=0,0,T101!AB7/T101!AB$33)</f>
        <v>0.00337876900020589</v>
      </c>
      <c r="AC7" s="42" t="n">
        <f aca="false">IF(T101!AC$33=0,0,T101!AC7/T101!AC$33)</f>
        <v>0.000122991117748582</v>
      </c>
      <c r="AD7" s="42" t="n">
        <f aca="false">IF(T101!AD$33=0,0,T101!AD7/T101!AD$33)</f>
        <v>0</v>
      </c>
      <c r="AE7" s="42" t="n">
        <f aca="false">IF(T101!AE$33=0,0,T101!AE7/T101!AE$33)</f>
        <v>0.000146476037410466</v>
      </c>
      <c r="AF7" s="42" t="n">
        <f aca="false">IF(T101!AF$33=0,0,T101!AF7/T101!AF$33)</f>
        <v>0.000102037607730369</v>
      </c>
      <c r="AG7" s="42" t="n">
        <f aca="false">IF(T101!AG$33=0,0,T101!AG7/T101!AG$33)</f>
        <v>0</v>
      </c>
      <c r="AH7" s="42" t="n">
        <f aca="false">IF(T101!AH$33=0,0,T101!AH7/T101!AH$33)</f>
        <v>0</v>
      </c>
      <c r="AI7" s="42" t="n">
        <f aca="false">IF(T101!AI$33=0,0,T101!AI7/T101!AI$33)</f>
        <v>0.109954626549058</v>
      </c>
      <c r="AJ7" s="42" t="n">
        <f aca="false">IF(T101!AJ$33=0,0,T101!AJ7/T101!AJ$33)</f>
        <v>0.0205353963967855</v>
      </c>
      <c r="AK7" s="42" t="n">
        <f aca="false">IF(T101!AK$33=0,0,T101!AK7/T101!AK$33)</f>
        <v>0</v>
      </c>
      <c r="AL7" s="42" t="n">
        <f aca="false">IF(T101!AL$33=0,0,T101!AL7/T101!AL$33)</f>
        <v>0.00110739580657487</v>
      </c>
      <c r="AM7" s="42" t="n">
        <f aca="false">IF(T101!AM$33=0,0,T101!AM7/T101!AM$33)</f>
        <v>0</v>
      </c>
      <c r="AN7" s="42" t="n">
        <f aca="false">IF(T101!AN$33=0,0,T101!AN7/T101!AN$33)</f>
        <v>0</v>
      </c>
      <c r="AO7" s="42" t="n">
        <f aca="false">IF(T101!AO$33=0,0,T101!AO7/T101!AO$33)</f>
        <v>0.00021781407387906</v>
      </c>
      <c r="AP7" s="61" t="n">
        <f aca="false">SUM(C7:AO7)</f>
        <v>1.19182353640075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</row>
    <row r="8" customFormat="false" ht="15" hidden="false" customHeight="false" outlineLevel="0" collapsed="false">
      <c r="A8" s="14" t="s">
        <v>47</v>
      </c>
      <c r="B8" s="11" t="n">
        <v>6</v>
      </c>
      <c r="C8" s="42" t="n">
        <f aca="false">IF(T101!C$33=0,0,T101!C8/T101!C$33)</f>
        <v>0</v>
      </c>
      <c r="D8" s="42" t="n">
        <f aca="false">IF(T101!D$33=0,0,T101!D8/T101!D$33)</f>
        <v>0</v>
      </c>
      <c r="E8" s="42" t="n">
        <f aca="false">IF(T101!E$33=0,0,T101!E8/T101!E$33)</f>
        <v>0.000201563877433004</v>
      </c>
      <c r="F8" s="42" t="n">
        <f aca="false">IF(T101!F$33=0,0,T101!F8/T101!F$33)</f>
        <v>0.00193329059125337</v>
      </c>
      <c r="G8" s="42" t="n">
        <f aca="false">IF(T101!G$33=0,0,T101!G8/T101!G$33)</f>
        <v>0.0126777385759727</v>
      </c>
      <c r="H8" s="42" t="n">
        <f aca="false">IF(T101!H$33=0,0,T101!H8/T101!H$33)</f>
        <v>0.957353480461168</v>
      </c>
      <c r="I8" s="42" t="n">
        <f aca="false">IF(T101!I$33=0,0,T101!I8/T101!I$33)</f>
        <v>0.0160524507998967</v>
      </c>
      <c r="J8" s="42" t="n">
        <f aca="false">IF(T101!J$33=0,0,T101!J8/T101!J$33)</f>
        <v>0.0540548661607148</v>
      </c>
      <c r="K8" s="42" t="n">
        <f aca="false">IF(T101!K$33=0,0,T101!K8/T101!K$33)</f>
        <v>0.00337150294210543</v>
      </c>
      <c r="L8" s="42" t="n">
        <f aca="false">IF(T101!L$33=0,0,T101!L8/T101!L$33)</f>
        <v>0.00429066529405127</v>
      </c>
      <c r="M8" s="42" t="n">
        <f aca="false">IF(T101!M$33=0,0,T101!M8/T101!M$33)</f>
        <v>0.0201796466001836</v>
      </c>
      <c r="N8" s="42" t="n">
        <f aca="false">IF(T101!N$33=0,0,T101!N8/T101!N$33)</f>
        <v>0.00350907093314505</v>
      </c>
      <c r="O8" s="42" t="n">
        <f aca="false">IF(T101!O$33=0,0,T101!O8/T101!O$33)</f>
        <v>0.00437082323688946</v>
      </c>
      <c r="P8" s="42" t="n">
        <f aca="false">IF(T101!P$33=0,0,T101!P8/T101!P$33)</f>
        <v>0</v>
      </c>
      <c r="Q8" s="42" t="n">
        <f aca="false">IF(T101!Q$33=0,0,T101!Q8/T101!Q$33)</f>
        <v>0</v>
      </c>
      <c r="R8" s="42" t="n">
        <f aca="false">IF(T101!R$33=0,0,T101!R8/T101!R$33)</f>
        <v>0.00037495862080552</v>
      </c>
      <c r="S8" s="42" t="n">
        <f aca="false">IF(T101!S$33=0,0,T101!S8/T101!S$33)</f>
        <v>0.00144316946851895</v>
      </c>
      <c r="T8" s="42" t="n">
        <f aca="false">IF(T101!T$33=0,0,T101!T8/T101!T$33)</f>
        <v>0</v>
      </c>
      <c r="U8" s="42" t="n">
        <f aca="false">IF(T101!U$33=0,0,T101!U8/T101!U$33)</f>
        <v>0</v>
      </c>
      <c r="V8" s="42" t="n">
        <f aca="false">IF(T101!V$33=0,0,T101!V8/T101!V$33)</f>
        <v>0</v>
      </c>
      <c r="W8" s="42" t="n">
        <f aca="false">IF(T101!W$33=0,0,T101!W8/T101!W$33)</f>
        <v>0</v>
      </c>
      <c r="X8" s="42" t="n">
        <f aca="false">IF(T101!X$33=0,0,T101!X8/T101!X$33)</f>
        <v>9.81991461753549E-005</v>
      </c>
      <c r="Y8" s="42" t="n">
        <f aca="false">IF(T101!Y$33=0,0,T101!Y8/T101!Y$33)</f>
        <v>0.000455314683976317</v>
      </c>
      <c r="Z8" s="42" t="n">
        <f aca="false">IF(T101!Z$33=0,0,T101!Z8/T101!Z$33)</f>
        <v>0</v>
      </c>
      <c r="AA8" s="42" t="n">
        <f aca="false">IF(T101!AA$33=0,0,T101!AA8/T101!AA$33)</f>
        <v>0</v>
      </c>
      <c r="AB8" s="42" t="n">
        <f aca="false">IF(T101!AB$33=0,0,T101!AB8/T101!AB$33)</f>
        <v>0.00108880186662987</v>
      </c>
      <c r="AC8" s="42" t="n">
        <f aca="false">IF(T101!AC$33=0,0,T101!AC8/T101!AC$33)</f>
        <v>1.98188793960734E-005</v>
      </c>
      <c r="AD8" s="42" t="n">
        <f aca="false">IF(T101!AD$33=0,0,T101!AD8/T101!AD$33)</f>
        <v>0</v>
      </c>
      <c r="AE8" s="42" t="n">
        <f aca="false">IF(T101!AE$33=0,0,T101!AE8/T101!AE$33)</f>
        <v>0.000289715035320147</v>
      </c>
      <c r="AF8" s="42" t="n">
        <f aca="false">IF(T101!AF$33=0,0,T101!AF8/T101!AF$33)</f>
        <v>0.000200743375208318</v>
      </c>
      <c r="AG8" s="42" t="n">
        <f aca="false">IF(T101!AG$33=0,0,T101!AG8/T101!AG$33)</f>
        <v>0.000149758372335113</v>
      </c>
      <c r="AH8" s="42" t="n">
        <f aca="false">IF(T101!AH$33=0,0,T101!AH8/T101!AH$33)</f>
        <v>0</v>
      </c>
      <c r="AI8" s="42" t="n">
        <f aca="false">IF(T101!AI$33=0,0,T101!AI8/T101!AI$33)</f>
        <v>0.00852238717912607</v>
      </c>
      <c r="AJ8" s="42" t="n">
        <f aca="false">IF(T101!AJ$33=0,0,T101!AJ8/T101!AJ$33)</f>
        <v>0.0657857153191341</v>
      </c>
      <c r="AK8" s="42" t="n">
        <f aca="false">IF(T101!AK$33=0,0,T101!AK8/T101!AK$33)</f>
        <v>0</v>
      </c>
      <c r="AL8" s="42" t="n">
        <f aca="false">IF(T101!AL$33=0,0,T101!AL8/T101!AL$33)</f>
        <v>0.00112429857091811</v>
      </c>
      <c r="AM8" s="42" t="n">
        <f aca="false">IF(T101!AM$33=0,0,T101!AM8/T101!AM$33)</f>
        <v>0</v>
      </c>
      <c r="AN8" s="42" t="n">
        <f aca="false">IF(T101!AN$33=0,0,T101!AN8/T101!AN$33)</f>
        <v>0</v>
      </c>
      <c r="AO8" s="42" t="n">
        <f aca="false">IF(T101!AO$33=0,0,T101!AO8/T101!AO$33)</f>
        <v>0.000735925077883338</v>
      </c>
      <c r="AP8" s="61" t="n">
        <f aca="false">SUM(C8:AO8)</f>
        <v>1.15828390506824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</row>
    <row r="9" customFormat="false" ht="15" hidden="false" customHeight="false" outlineLevel="0" collapsed="false">
      <c r="A9" s="14" t="s">
        <v>48</v>
      </c>
      <c r="B9" s="11" t="n">
        <v>7</v>
      </c>
      <c r="C9" s="42" t="n">
        <f aca="false">IF(T101!C$33=0,0,T101!C9/T101!C$33)</f>
        <v>0</v>
      </c>
      <c r="D9" s="42" t="n">
        <f aca="false">IF(T101!D$33=0,0,T101!D9/T101!D$33)</f>
        <v>0</v>
      </c>
      <c r="E9" s="42" t="n">
        <f aca="false">IF(T101!E$33=0,0,T101!E9/T101!E$33)</f>
        <v>0</v>
      </c>
      <c r="F9" s="42" t="n">
        <f aca="false">IF(T101!F$33=0,0,T101!F9/T101!F$33)</f>
        <v>0.000649523581842028</v>
      </c>
      <c r="G9" s="42" t="n">
        <f aca="false">IF(T101!G$33=0,0,T101!G9/T101!G$33)</f>
        <v>0.00112335270709313</v>
      </c>
      <c r="H9" s="42" t="n">
        <f aca="false">IF(T101!H$33=0,0,T101!H9/T101!H$33)</f>
        <v>0.00655303405655364</v>
      </c>
      <c r="I9" s="42" t="n">
        <f aca="false">IF(T101!I$33=0,0,T101!I9/T101!I$33)</f>
        <v>0.953961343364787</v>
      </c>
      <c r="J9" s="42" t="n">
        <f aca="false">IF(T101!J$33=0,0,T101!J9/T101!J$33)</f>
        <v>0.905905289914919</v>
      </c>
      <c r="K9" s="42" t="n">
        <f aca="false">IF(T101!K$33=0,0,T101!K9/T101!K$33)</f>
        <v>0.0145857977894199</v>
      </c>
      <c r="L9" s="42" t="n">
        <f aca="false">IF(T101!L$33=0,0,T101!L9/T101!L$33)</f>
        <v>0.000789276162833189</v>
      </c>
      <c r="M9" s="42" t="n">
        <f aca="false">IF(T101!M$33=0,0,T101!M9/T101!M$33)</f>
        <v>0.000139657393430796</v>
      </c>
      <c r="N9" s="42" t="n">
        <f aca="false">IF(T101!N$33=0,0,T101!N9/T101!N$33)</f>
        <v>0.000423972744007317</v>
      </c>
      <c r="O9" s="42" t="n">
        <f aca="false">IF(T101!O$33=0,0,T101!O9/T101!O$33)</f>
        <v>0.00108923240954624</v>
      </c>
      <c r="P9" s="42" t="n">
        <f aca="false">IF(T101!P$33=0,0,T101!P9/T101!P$33)</f>
        <v>0</v>
      </c>
      <c r="Q9" s="42" t="n">
        <f aca="false">IF(T101!Q$33=0,0,T101!Q9/T101!Q$33)</f>
        <v>0</v>
      </c>
      <c r="R9" s="42" t="n">
        <f aca="false">IF(T101!R$33=0,0,T101!R9/T101!R$33)</f>
        <v>0</v>
      </c>
      <c r="S9" s="42" t="n">
        <f aca="false">IF(T101!S$33=0,0,T101!S9/T101!S$33)</f>
        <v>8.65733250517882E-005</v>
      </c>
      <c r="T9" s="42" t="n">
        <f aca="false">IF(T101!T$33=0,0,T101!T9/T101!T$33)</f>
        <v>7.51113364350289E-005</v>
      </c>
      <c r="U9" s="42" t="n">
        <f aca="false">IF(T101!U$33=0,0,T101!U9/T101!U$33)</f>
        <v>0</v>
      </c>
      <c r="V9" s="42" t="n">
        <f aca="false">IF(T101!V$33=0,0,T101!V9/T101!V$33)</f>
        <v>0</v>
      </c>
      <c r="W9" s="42" t="n">
        <f aca="false">IF(T101!W$33=0,0,T101!W9/T101!W$33)</f>
        <v>7.15027619761953E-005</v>
      </c>
      <c r="X9" s="42" t="n">
        <f aca="false">IF(T101!X$33=0,0,T101!X9/T101!X$33)</f>
        <v>0.000136656447263733</v>
      </c>
      <c r="Y9" s="42" t="n">
        <f aca="false">IF(T101!Y$33=0,0,T101!Y9/T101!Y$33)</f>
        <v>0</v>
      </c>
      <c r="Z9" s="42" t="n">
        <f aca="false">IF(T101!Z$33=0,0,T101!Z9/T101!Z$33)</f>
        <v>0</v>
      </c>
      <c r="AA9" s="42" t="n">
        <f aca="false">IF(T101!AA$33=0,0,T101!AA9/T101!AA$33)</f>
        <v>0</v>
      </c>
      <c r="AB9" s="42" t="n">
        <f aca="false">IF(T101!AB$33=0,0,T101!AB9/T101!AB$33)</f>
        <v>0.00130918111976055</v>
      </c>
      <c r="AC9" s="42" t="n">
        <f aca="false">IF(T101!AC$33=0,0,T101!AC9/T101!AC$33)</f>
        <v>1.85356426006442E-005</v>
      </c>
      <c r="AD9" s="42" t="n">
        <f aca="false">IF(T101!AD$33=0,0,T101!AD9/T101!AD$33)</f>
        <v>2.37669461117196E-005</v>
      </c>
      <c r="AE9" s="42" t="n">
        <f aca="false">IF(T101!AE$33=0,0,T101!AE9/T101!AE$33)</f>
        <v>0</v>
      </c>
      <c r="AF9" s="42" t="n">
        <f aca="false">IF(T101!AF$33=0,0,T101!AF9/T101!AF$33)</f>
        <v>0</v>
      </c>
      <c r="AG9" s="42" t="n">
        <f aca="false">IF(T101!AG$33=0,0,T101!AG9/T101!AG$33)</f>
        <v>0</v>
      </c>
      <c r="AH9" s="42" t="n">
        <f aca="false">IF(T101!AH$33=0,0,T101!AH9/T101!AH$33)</f>
        <v>0</v>
      </c>
      <c r="AI9" s="42" t="n">
        <f aca="false">IF(T101!AI$33=0,0,T101!AI9/T101!AI$33)</f>
        <v>0.00761853462640915</v>
      </c>
      <c r="AJ9" s="42" t="n">
        <f aca="false">IF(T101!AJ$33=0,0,T101!AJ9/T101!AJ$33)</f>
        <v>0.00346850332530541</v>
      </c>
      <c r="AK9" s="42" t="n">
        <f aca="false">IF(T101!AK$33=0,0,T101!AK9/T101!AK$33)</f>
        <v>0</v>
      </c>
      <c r="AL9" s="42" t="n">
        <f aca="false">IF(T101!AL$33=0,0,T101!AL9/T101!AL$33)</f>
        <v>0.000600027769408986</v>
      </c>
      <c r="AM9" s="42" t="n">
        <f aca="false">IF(T101!AM$33=0,0,T101!AM9/T101!AM$33)</f>
        <v>0</v>
      </c>
      <c r="AN9" s="42" t="n">
        <f aca="false">IF(T101!AN$33=0,0,T101!AN9/T101!AN$33)</f>
        <v>0</v>
      </c>
      <c r="AO9" s="42" t="n">
        <f aca="false">IF(T101!AO$33=0,0,T101!AO9/T101!AO$33)</f>
        <v>0.000128384660199719</v>
      </c>
      <c r="AP9" s="61" t="n">
        <f aca="false">SUM(C9:AO9)</f>
        <v>1.89875725808496</v>
      </c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</row>
    <row r="10" customFormat="false" ht="15" hidden="false" customHeight="false" outlineLevel="0" collapsed="false">
      <c r="A10" s="14" t="s">
        <v>49</v>
      </c>
      <c r="B10" s="11" t="n">
        <v>8</v>
      </c>
      <c r="C10" s="42" t="n">
        <f aca="false">IF(T101!C$33=0,0,T101!C10/T101!C$33)</f>
        <v>0</v>
      </c>
      <c r="D10" s="42" t="n">
        <f aca="false">IF(T101!D$33=0,0,T101!D10/T101!D$33)</f>
        <v>0</v>
      </c>
      <c r="E10" s="42" t="n">
        <f aca="false">IF(T101!E$33=0,0,T101!E10/T101!E$33)</f>
        <v>0</v>
      </c>
      <c r="F10" s="42" t="n">
        <f aca="false">IF(T101!F$33=0,0,T101!F10/T101!F$33)</f>
        <v>0.000141399939648406</v>
      </c>
      <c r="G10" s="42" t="n">
        <f aca="false">IF(T101!G$33=0,0,T101!G10/T101!G$33)</f>
        <v>0.000220615334986771</v>
      </c>
      <c r="H10" s="42" t="n">
        <f aca="false">IF(T101!H$33=0,0,T101!H10/T101!H$33)</f>
        <v>0.00456303997138503</v>
      </c>
      <c r="I10" s="42" t="n">
        <f aca="false">IF(T101!I$33=0,0,T101!I10/T101!I$33)</f>
        <v>0.00731156676430664</v>
      </c>
      <c r="J10" s="42" t="n">
        <f aca="false">IF(T101!J$33=0,0,T101!J10/T101!J$33)</f>
        <v>0.00720890183440108</v>
      </c>
      <c r="K10" s="42" t="n">
        <f aca="false">IF(T101!K$33=0,0,T101!K10/T101!K$33)</f>
        <v>0.978086416355549</v>
      </c>
      <c r="L10" s="42" t="n">
        <f aca="false">IF(T101!L$33=0,0,T101!L10/T101!L$33)</f>
        <v>0.000583131362484801</v>
      </c>
      <c r="M10" s="42" t="n">
        <f aca="false">IF(T101!M$33=0,0,T101!M10/T101!M$33)</f>
        <v>0.000387585959295007</v>
      </c>
      <c r="N10" s="42" t="n">
        <f aca="false">IF(T101!N$33=0,0,T101!N10/T101!N$33)</f>
        <v>0</v>
      </c>
      <c r="O10" s="42" t="n">
        <f aca="false">IF(T101!O$33=0,0,T101!O10/T101!O$33)</f>
        <v>0.00105964419008296</v>
      </c>
      <c r="P10" s="42" t="n">
        <f aca="false">IF(T101!P$33=0,0,T101!P10/T101!P$33)</f>
        <v>1.06084193720346E-005</v>
      </c>
      <c r="Q10" s="42" t="n">
        <f aca="false">IF(T101!Q$33=0,0,T101!Q10/T101!Q$33)</f>
        <v>1.03293004348075E-005</v>
      </c>
      <c r="R10" s="42" t="n">
        <f aca="false">IF(T101!R$33=0,0,T101!R10/T101!R$33)</f>
        <v>9.94883950072218E-006</v>
      </c>
      <c r="S10" s="42" t="n">
        <f aca="false">IF(T101!S$33=0,0,T101!S10/T101!S$33)</f>
        <v>0</v>
      </c>
      <c r="T10" s="42" t="n">
        <f aca="false">IF(T101!T$33=0,0,T101!T10/T101!T$33)</f>
        <v>0</v>
      </c>
      <c r="U10" s="42" t="n">
        <f aca="false">IF(T101!U$33=0,0,T101!U10/T101!U$33)</f>
        <v>0</v>
      </c>
      <c r="V10" s="42" t="n">
        <f aca="false">IF(T101!V$33=0,0,T101!V10/T101!V$33)</f>
        <v>0</v>
      </c>
      <c r="W10" s="42" t="n">
        <f aca="false">IF(T101!W$33=0,0,T101!W10/T101!W$33)</f>
        <v>0</v>
      </c>
      <c r="X10" s="42" t="n">
        <f aca="false">IF(T101!X$33=0,0,T101!X10/T101!X$33)</f>
        <v>0</v>
      </c>
      <c r="Y10" s="42" t="n">
        <f aca="false">IF(T101!Y$33=0,0,T101!Y10/T101!Y$33)</f>
        <v>2.19981807981065E-005</v>
      </c>
      <c r="Z10" s="42" t="n">
        <f aca="false">IF(T101!Z$33=0,0,T101!Z10/T101!Z$33)</f>
        <v>0</v>
      </c>
      <c r="AA10" s="42" t="n">
        <f aca="false">IF(T101!AA$33=0,0,T101!AA10/T101!AA$33)</f>
        <v>0</v>
      </c>
      <c r="AB10" s="42" t="n">
        <f aca="false">IF(T101!AB$33=0,0,T101!AB10/T101!AB$33)</f>
        <v>0.00160051855890394</v>
      </c>
      <c r="AC10" s="42" t="n">
        <f aca="false">IF(T101!AC$33=0,0,T101!AC10/T101!AC$33)</f>
        <v>3.99229225244644E-006</v>
      </c>
      <c r="AD10" s="42" t="n">
        <f aca="false">IF(T101!AD$33=0,0,T101!AD10/T101!AD$33)</f>
        <v>0</v>
      </c>
      <c r="AE10" s="42" t="n">
        <f aca="false">IF(T101!AE$33=0,0,T101!AE10/T101!AE$33)</f>
        <v>2.99426153822499E-005</v>
      </c>
      <c r="AF10" s="42" t="n">
        <f aca="false">IF(T101!AF$33=0,0,T101!AF10/T101!AF$33)</f>
        <v>2.06157615618501E-005</v>
      </c>
      <c r="AG10" s="42" t="n">
        <f aca="false">IF(T101!AG$33=0,0,T101!AG10/T101!AG$33)</f>
        <v>0</v>
      </c>
      <c r="AH10" s="42" t="n">
        <f aca="false">IF(T101!AH$33=0,0,T101!AH10/T101!AH$33)</f>
        <v>0</v>
      </c>
      <c r="AI10" s="42" t="n">
        <f aca="false">IF(T101!AI$33=0,0,T101!AI10/T101!AI$33)</f>
        <v>0.00388987887082313</v>
      </c>
      <c r="AJ10" s="42" t="n">
        <f aca="false">IF(T101!AJ$33=0,0,T101!AJ10/T101!AJ$33)</f>
        <v>0.00170433958751032</v>
      </c>
      <c r="AK10" s="42" t="n">
        <f aca="false">IF(T101!AK$33=0,0,T101!AK10/T101!AK$33)</f>
        <v>0</v>
      </c>
      <c r="AL10" s="42" t="n">
        <f aca="false">IF(T101!AL$33=0,0,T101!AL10/T101!AL$33)</f>
        <v>0.000850188681689056</v>
      </c>
      <c r="AM10" s="42" t="n">
        <f aca="false">IF(T101!AM$33=0,0,T101!AM10/T101!AM$33)</f>
        <v>0</v>
      </c>
      <c r="AN10" s="42" t="n">
        <f aca="false">IF(T101!AN$33=0,0,T101!AN10/T101!AN$33)</f>
        <v>0</v>
      </c>
      <c r="AO10" s="42" t="n">
        <f aca="false">IF(T101!AO$33=0,0,T101!AO10/T101!AO$33)</f>
        <v>1.67717717013127E-005</v>
      </c>
      <c r="AP10" s="61" t="n">
        <f aca="false">SUM(C10:AO10)</f>
        <v>1.00773143459207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</row>
    <row r="11" customFormat="false" ht="15.75" hidden="false" customHeight="true" outlineLevel="0" collapsed="false">
      <c r="A11" s="15" t="s">
        <v>50</v>
      </c>
      <c r="B11" s="11" t="n">
        <v>9</v>
      </c>
      <c r="C11" s="42" t="n">
        <f aca="false">IF(T101!C$33=0,0,T101!C11/T101!C$33)</f>
        <v>0</v>
      </c>
      <c r="D11" s="42" t="n">
        <f aca="false">IF(T101!D$33=0,0,T101!D11/T101!D$33)</f>
        <v>0</v>
      </c>
      <c r="E11" s="42" t="n">
        <f aca="false">IF(T101!E$33=0,0,T101!E11/T101!E$33)</f>
        <v>0</v>
      </c>
      <c r="F11" s="42" t="n">
        <f aca="false">IF(T101!F$33=0,0,T101!F11/T101!F$33)</f>
        <v>0.000812957704566409</v>
      </c>
      <c r="G11" s="42" t="n">
        <f aca="false">IF(T101!G$33=0,0,T101!G11/T101!G$33)</f>
        <v>0.00515482872635606</v>
      </c>
      <c r="H11" s="42" t="n">
        <f aca="false">IF(T101!H$33=0,0,T101!H11/T101!H$33)</f>
        <v>0.0104619609287843</v>
      </c>
      <c r="I11" s="42" t="n">
        <f aca="false">IF(T101!I$33=0,0,T101!I11/T101!I$33)</f>
        <v>0.010419980105627</v>
      </c>
      <c r="J11" s="42" t="n">
        <f aca="false">IF(T101!J$33=0,0,T101!J11/T101!J$33)</f>
        <v>0.0163599778722059</v>
      </c>
      <c r="K11" s="42" t="n">
        <f aca="false">IF(T101!K$33=0,0,T101!K11/T101!K$33)</f>
        <v>0.00101335893968479</v>
      </c>
      <c r="L11" s="42" t="n">
        <f aca="false">IF(T101!L$33=0,0,T101!L11/T101!L$33)</f>
        <v>0.989573374566958</v>
      </c>
      <c r="M11" s="42" t="n">
        <f aca="false">IF(T101!M$33=0,0,T101!M11/T101!M$33)</f>
        <v>0.00607978196737414</v>
      </c>
      <c r="N11" s="42" t="n">
        <f aca="false">IF(T101!N$33=0,0,T101!N11/T101!N$33)</f>
        <v>0.00333208396767319</v>
      </c>
      <c r="O11" s="42" t="n">
        <f aca="false">IF(T101!O$33=0,0,T101!O11/T101!O$33)</f>
        <v>0.000215350779919736</v>
      </c>
      <c r="P11" s="42" t="n">
        <f aca="false">IF(T101!P$33=0,0,T101!P11/T101!P$33)</f>
        <v>1.9176758095601E-005</v>
      </c>
      <c r="Q11" s="42" t="n">
        <f aca="false">IF(T101!Q$33=0,0,T101!Q11/T101!Q$33)</f>
        <v>1.8648827481847E-005</v>
      </c>
      <c r="R11" s="42" t="n">
        <f aca="false">IF(T101!R$33=0,0,T101!R11/T101!R$33)</f>
        <v>1.78797540083734E-005</v>
      </c>
      <c r="S11" s="42" t="n">
        <f aca="false">IF(T101!S$33=0,0,T101!S11/T101!S$33)</f>
        <v>0.00400915341674653</v>
      </c>
      <c r="T11" s="42" t="n">
        <f aca="false">IF(T101!T$33=0,0,T101!T11/T101!T$33)</f>
        <v>0.00137071377204045</v>
      </c>
      <c r="U11" s="42" t="n">
        <f aca="false">IF(T101!U$33=0,0,T101!U11/T101!U$33)</f>
        <v>0</v>
      </c>
      <c r="V11" s="42" t="n">
        <f aca="false">IF(T101!V$33=0,0,T101!V11/T101!V$33)</f>
        <v>0</v>
      </c>
      <c r="W11" s="42" t="n">
        <f aca="false">IF(T101!W$33=0,0,T101!W11/T101!W$33)</f>
        <v>0</v>
      </c>
      <c r="X11" s="42" t="n">
        <f aca="false">IF(T101!X$33=0,0,T101!X11/T101!X$33)</f>
        <v>5.56300581781567E-005</v>
      </c>
      <c r="Y11" s="42" t="n">
        <f aca="false">IF(T101!Y$33=0,0,T101!Y11/T101!Y$33)</f>
        <v>0.000815738697531611</v>
      </c>
      <c r="Z11" s="42" t="n">
        <f aca="false">IF(T101!Z$33=0,0,T101!Z11/T101!Z$33)</f>
        <v>0</v>
      </c>
      <c r="AA11" s="42" t="n">
        <f aca="false">IF(T101!AA$33=0,0,T101!AA11/T101!AA$33)</f>
        <v>0</v>
      </c>
      <c r="AB11" s="42" t="n">
        <f aca="false">IF(T101!AB$33=0,0,T101!AB11/T101!AB$33)</f>
        <v>0.00250015035268444</v>
      </c>
      <c r="AC11" s="42" t="n">
        <f aca="false">IF(T101!AC$33=0,0,T101!AC11/T101!AC$33)</f>
        <v>0.000740056918110643</v>
      </c>
      <c r="AD11" s="42" t="n">
        <f aca="false">IF(T101!AD$33=0,0,T101!AD11/T101!AD$33)</f>
        <v>0.000586676696636945</v>
      </c>
      <c r="AE11" s="42" t="n">
        <f aca="false">IF(T101!AE$33=0,0,T101!AE11/T101!AE$33)</f>
        <v>0</v>
      </c>
      <c r="AF11" s="42" t="n">
        <f aca="false">IF(T101!AF$33=0,0,T101!AF11/T101!AF$33)</f>
        <v>0</v>
      </c>
      <c r="AG11" s="42" t="n">
        <f aca="false">IF(T101!AG$33=0,0,T101!AG11/T101!AG$33)</f>
        <v>7.92166354934536E-006</v>
      </c>
      <c r="AH11" s="42" t="n">
        <f aca="false">IF(T101!AH$33=0,0,T101!AH11/T101!AH$33)</f>
        <v>0</v>
      </c>
      <c r="AI11" s="42" t="n">
        <f aca="false">IF(T101!AI$33=0,0,T101!AI11/T101!AI$33)</f>
        <v>0.00317681470375929</v>
      </c>
      <c r="AJ11" s="42" t="n">
        <f aca="false">IF(T101!AJ$33=0,0,T101!AJ11/T101!AJ$33)</f>
        <v>0.0374157141281552</v>
      </c>
      <c r="AK11" s="42" t="n">
        <f aca="false">IF(T101!AK$33=0,0,T101!AK11/T101!AK$33)</f>
        <v>0</v>
      </c>
      <c r="AL11" s="42" t="n">
        <f aca="false">IF(T101!AL$33=0,0,T101!AL11/T101!AL$33)</f>
        <v>0.000721768402233006</v>
      </c>
      <c r="AM11" s="42" t="n">
        <f aca="false">IF(T101!AM$33=0,0,T101!AM11/T101!AM$33)</f>
        <v>0</v>
      </c>
      <c r="AN11" s="42" t="n">
        <f aca="false">IF(T101!AN$33=0,0,T101!AN11/T101!AN$33)</f>
        <v>0</v>
      </c>
      <c r="AO11" s="42" t="n">
        <f aca="false">IF(T101!AO$33=0,0,T101!AO11/T101!AO$33)</f>
        <v>0.000156452101002825</v>
      </c>
      <c r="AP11" s="61" t="n">
        <f aca="false">SUM(C11:AO11)</f>
        <v>1.09503615180936</v>
      </c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</row>
    <row r="12" customFormat="false" ht="15" hidden="false" customHeight="false" outlineLevel="0" collapsed="false">
      <c r="A12" s="14" t="s">
        <v>51</v>
      </c>
      <c r="B12" s="11" t="n">
        <v>10</v>
      </c>
      <c r="C12" s="42" t="n">
        <f aca="false">IF(T101!C$33=0,0,T101!C12/T101!C$33)</f>
        <v>0</v>
      </c>
      <c r="D12" s="42" t="n">
        <f aca="false">IF(T101!D$33=0,0,T101!D12/T101!D$33)</f>
        <v>0</v>
      </c>
      <c r="E12" s="42" t="n">
        <f aca="false">IF(T101!E$33=0,0,T101!E12/T101!E$33)</f>
        <v>0</v>
      </c>
      <c r="F12" s="42" t="n">
        <f aca="false">IF(T101!F$33=0,0,T101!F12/T101!F$33)</f>
        <v>0</v>
      </c>
      <c r="G12" s="42" t="n">
        <f aca="false">IF(T101!G$33=0,0,T101!G12/T101!G$33)</f>
        <v>0.000855734178516889</v>
      </c>
      <c r="H12" s="42" t="n">
        <f aca="false">IF(T101!H$33=0,0,T101!H12/T101!H$33)</f>
        <v>0.0018307707522251</v>
      </c>
      <c r="I12" s="42" t="n">
        <f aca="false">IF(T101!I$33=0,0,T101!I12/T101!I$33)</f>
        <v>0.00070921790933222</v>
      </c>
      <c r="J12" s="42" t="n">
        <f aca="false">IF(T101!J$33=0,0,T101!J12/T101!J$33)</f>
        <v>0.000718545401491802</v>
      </c>
      <c r="K12" s="42" t="n">
        <f aca="false">IF(T101!K$33=0,0,T101!K12/T101!K$33)</f>
        <v>9.99189640266326E-005</v>
      </c>
      <c r="L12" s="42" t="n">
        <f aca="false">IF(T101!L$33=0,0,T101!L12/T101!L$33)</f>
        <v>0.000397839843423039</v>
      </c>
      <c r="M12" s="42" t="n">
        <f aca="false">IF(T101!M$33=0,0,T101!M12/T101!M$33)</f>
        <v>0.949460281188928</v>
      </c>
      <c r="N12" s="42" t="n">
        <f aca="false">IF(T101!N$33=0,0,T101!N12/T101!N$33)</f>
        <v>0.000798548332307542</v>
      </c>
      <c r="O12" s="42" t="n">
        <f aca="false">IF(T101!O$33=0,0,T101!O12/T101!O$33)</f>
        <v>0.00122405177475286</v>
      </c>
      <c r="P12" s="42" t="n">
        <f aca="false">IF(T101!P$33=0,0,T101!P12/T101!P$33)</f>
        <v>0</v>
      </c>
      <c r="Q12" s="42" t="n">
        <f aca="false">IF(T101!Q$33=0,0,T101!Q12/T101!Q$33)</f>
        <v>0</v>
      </c>
      <c r="R12" s="42" t="n">
        <f aca="false">IF(T101!R$33=0,0,T101!R12/T101!R$33)</f>
        <v>0</v>
      </c>
      <c r="S12" s="42" t="n">
        <f aca="false">IF(T101!S$33=0,0,T101!S12/T101!S$33)</f>
        <v>0.000526907039955274</v>
      </c>
      <c r="T12" s="42" t="n">
        <f aca="false">IF(T101!T$33=0,0,T101!T12/T101!T$33)</f>
        <v>0</v>
      </c>
      <c r="U12" s="42" t="n">
        <f aca="false">IF(T101!U$33=0,0,T101!U12/T101!U$33)</f>
        <v>0</v>
      </c>
      <c r="V12" s="42" t="n">
        <f aca="false">IF(T101!V$33=0,0,T101!V12/T101!V$33)</f>
        <v>0</v>
      </c>
      <c r="W12" s="42" t="n">
        <f aca="false">IF(T101!W$33=0,0,T101!W12/T101!W$33)</f>
        <v>0</v>
      </c>
      <c r="X12" s="42" t="n">
        <f aca="false">IF(T101!X$33=0,0,T101!X12/T101!X$33)</f>
        <v>0</v>
      </c>
      <c r="Y12" s="42" t="n">
        <f aca="false">IF(T101!Y$33=0,0,T101!Y12/T101!Y$33)</f>
        <v>0</v>
      </c>
      <c r="Z12" s="42" t="n">
        <f aca="false">IF(T101!Z$33=0,0,T101!Z12/T101!Z$33)</f>
        <v>0</v>
      </c>
      <c r="AA12" s="42" t="n">
        <f aca="false">IF(T101!AA$33=0,0,T101!AA12/T101!AA$33)</f>
        <v>0</v>
      </c>
      <c r="AB12" s="42" t="n">
        <f aca="false">IF(T101!AB$33=0,0,T101!AB12/T101!AB$33)</f>
        <v>9.70952275418376E-005</v>
      </c>
      <c r="AC12" s="42" t="n">
        <f aca="false">IF(T101!AC$33=0,0,T101!AC12/T101!AC$33)</f>
        <v>0</v>
      </c>
      <c r="AD12" s="42" t="n">
        <f aca="false">IF(T101!AD$33=0,0,T101!AD12/T101!AD$33)</f>
        <v>0</v>
      </c>
      <c r="AE12" s="42" t="n">
        <f aca="false">IF(T101!AE$33=0,0,T101!AE12/T101!AE$33)</f>
        <v>0</v>
      </c>
      <c r="AF12" s="42" t="n">
        <f aca="false">IF(T101!AF$33=0,0,T101!AF12/T101!AF$33)</f>
        <v>0</v>
      </c>
      <c r="AG12" s="42" t="n">
        <f aca="false">IF(T101!AG$33=0,0,T101!AG12/T101!AG$33)</f>
        <v>0</v>
      </c>
      <c r="AH12" s="42" t="n">
        <f aca="false">IF(T101!AH$33=0,0,T101!AH12/T101!AH$33)</f>
        <v>0</v>
      </c>
      <c r="AI12" s="42" t="n">
        <f aca="false">IF(T101!AI$33=0,0,T101!AI12/T101!AI$33)</f>
        <v>0.000260411957726415</v>
      </c>
      <c r="AJ12" s="42" t="n">
        <f aca="false">IF(T101!AJ$33=0,0,T101!AJ12/T101!AJ$33)</f>
        <v>0.00204078326993328</v>
      </c>
      <c r="AK12" s="42" t="n">
        <f aca="false">IF(T101!AK$33=0,0,T101!AK12/T101!AK$33)</f>
        <v>0</v>
      </c>
      <c r="AL12" s="42" t="n">
        <f aca="false">IF(T101!AL$33=0,0,T101!AL12/T101!AL$33)</f>
        <v>0.000125319014948322</v>
      </c>
      <c r="AM12" s="42" t="n">
        <f aca="false">IF(T101!AM$33=0,0,T101!AM12/T101!AM$33)</f>
        <v>0</v>
      </c>
      <c r="AN12" s="42" t="n">
        <f aca="false">IF(T101!AN$33=0,0,T101!AN12/T101!AN$33)</f>
        <v>0</v>
      </c>
      <c r="AO12" s="42" t="n">
        <f aca="false">IF(T101!AO$33=0,0,T101!AO12/T101!AO$33)</f>
        <v>0</v>
      </c>
      <c r="AP12" s="61" t="n">
        <f aca="false">SUM(C12:AO12)</f>
        <v>0.959145424855109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</row>
    <row r="13" customFormat="false" ht="15" hidden="false" customHeight="false" outlineLevel="0" collapsed="false">
      <c r="A13" s="14" t="s">
        <v>52</v>
      </c>
      <c r="B13" s="11" t="n">
        <v>11</v>
      </c>
      <c r="C13" s="42" t="n">
        <f aca="false">IF(T101!C$33=0,0,T101!C13/T101!C$33)</f>
        <v>0.00319548611285569</v>
      </c>
      <c r="D13" s="42" t="n">
        <f aca="false">IF(T101!D$33=0,0,T101!D13/T101!D$33)</f>
        <v>0</v>
      </c>
      <c r="E13" s="42" t="n">
        <f aca="false">IF(T101!E$33=0,0,T101!E13/T101!E$33)</f>
        <v>0</v>
      </c>
      <c r="F13" s="42" t="n">
        <f aca="false">IF(T101!F$33=0,0,T101!F13/T101!F$33)</f>
        <v>0.000425370071460634</v>
      </c>
      <c r="G13" s="42" t="n">
        <f aca="false">IF(T101!G$33=0,0,T101!G13/T101!G$33)</f>
        <v>0.000441481629235797</v>
      </c>
      <c r="H13" s="42" t="n">
        <f aca="false">IF(T101!H$33=0,0,T101!H13/T101!H$33)</f>
        <v>0.000221615232034878</v>
      </c>
      <c r="I13" s="42" t="n">
        <f aca="false">IF(T101!I$33=0,0,T101!I13/T101!I$33)</f>
        <v>0.000258132237127736</v>
      </c>
      <c r="J13" s="42" t="n">
        <f aca="false">IF(T101!J$33=0,0,T101!J13/T101!J$33)</f>
        <v>0.000135476290346533</v>
      </c>
      <c r="K13" s="42" t="n">
        <f aca="false">IF(T101!K$33=0,0,T101!K13/T101!K$33)</f>
        <v>5.87094477896599E-005</v>
      </c>
      <c r="L13" s="42" t="n">
        <f aca="false">IF(T101!L$33=0,0,T101!L13/T101!L$33)</f>
        <v>9.07444756790736E-005</v>
      </c>
      <c r="M13" s="42" t="n">
        <f aca="false">IF(T101!M$33=0,0,T101!M13/T101!M$33)</f>
        <v>0.000966424646538089</v>
      </c>
      <c r="N13" s="42" t="n">
        <f aca="false">IF(T101!N$33=0,0,T101!N13/T101!N$33)</f>
        <v>0.974815176210892</v>
      </c>
      <c r="O13" s="42" t="n">
        <f aca="false">IF(T101!O$33=0,0,T101!O13/T101!O$33)</f>
        <v>0.97085907722834</v>
      </c>
      <c r="P13" s="42" t="n">
        <f aca="false">IF(T101!P$33=0,0,T101!P13/T101!P$33)</f>
        <v>0.00025786619396638</v>
      </c>
      <c r="Q13" s="42" t="n">
        <f aca="false">IF(T101!Q$33=0,0,T101!Q13/T101!Q$33)</f>
        <v>0.000262158579813733</v>
      </c>
      <c r="R13" s="42" t="n">
        <f aca="false">IF(T101!R$33=0,0,T101!R13/T101!R$33)</f>
        <v>0</v>
      </c>
      <c r="S13" s="42" t="n">
        <f aca="false">IF(T101!S$33=0,0,T101!S13/T101!S$33)</f>
        <v>0.000181624323309037</v>
      </c>
      <c r="T13" s="42" t="n">
        <f aca="false">IF(T101!T$33=0,0,T101!T13/T101!T$33)</f>
        <v>0</v>
      </c>
      <c r="U13" s="42" t="n">
        <f aca="false">IF(T101!U$33=0,0,T101!U13/T101!U$33)</f>
        <v>3.41967426287387E-005</v>
      </c>
      <c r="V13" s="42" t="n">
        <f aca="false">IF(T101!V$33=0,0,T101!V13/T101!V$33)</f>
        <v>0</v>
      </c>
      <c r="W13" s="42" t="n">
        <f aca="false">IF(T101!W$33=0,0,T101!W13/T101!W$33)</f>
        <v>0</v>
      </c>
      <c r="X13" s="42" t="n">
        <f aca="false">IF(T101!X$33=0,0,T101!X13/T101!X$33)</f>
        <v>0.000117911536355876</v>
      </c>
      <c r="Y13" s="42" t="n">
        <f aca="false">IF(T101!Y$33=0,0,T101!Y13/T101!Y$33)</f>
        <v>3.45649864763863E-005</v>
      </c>
      <c r="Z13" s="42" t="n">
        <f aca="false">IF(T101!Z$33=0,0,T101!Z13/T101!Z$33)</f>
        <v>0</v>
      </c>
      <c r="AA13" s="42" t="n">
        <f aca="false">IF(T101!AA$33=0,0,T101!AA13/T101!AA$33)</f>
        <v>0</v>
      </c>
      <c r="AB13" s="42" t="n">
        <f aca="false">IF(T101!AB$33=0,0,T101!AB13/T101!AB$33)</f>
        <v>0.00422695481521422</v>
      </c>
      <c r="AC13" s="42" t="n">
        <f aca="false">IF(T101!AC$33=0,0,T101!AC13/T101!AC$33)</f>
        <v>9.80392911707919E-005</v>
      </c>
      <c r="AD13" s="42" t="n">
        <f aca="false">IF(T101!AD$33=0,0,T101!AD13/T101!AD$33)</f>
        <v>2.52557033625656E-005</v>
      </c>
      <c r="AE13" s="42" t="n">
        <f aca="false">IF(T101!AE$33=0,0,T101!AE13/T101!AE$33)</f>
        <v>0.000462896648612079</v>
      </c>
      <c r="AF13" s="42" t="n">
        <f aca="false">IF(T101!AF$33=0,0,T101!AF13/T101!AF$33)</f>
        <v>0.000320689624295446</v>
      </c>
      <c r="AG13" s="42" t="n">
        <f aca="false">IF(T101!AG$33=0,0,T101!AG13/T101!AG$33)</f>
        <v>1.24664641113095E-005</v>
      </c>
      <c r="AH13" s="42" t="n">
        <f aca="false">IF(T101!AH$33=0,0,T101!AH13/T101!AH$33)</f>
        <v>0</v>
      </c>
      <c r="AI13" s="42" t="n">
        <f aca="false">IF(T101!AI$33=0,0,T101!AI13/T101!AI$33)</f>
        <v>0.00937410454517197</v>
      </c>
      <c r="AJ13" s="42" t="n">
        <f aca="false">IF(T101!AJ$33=0,0,T101!AJ13/T101!AJ$33)</f>
        <v>0.000915342261761231</v>
      </c>
      <c r="AK13" s="42" t="n">
        <f aca="false">IF(T101!AK$33=0,0,T101!AK13/T101!AK$33)</f>
        <v>0</v>
      </c>
      <c r="AL13" s="42" t="n">
        <f aca="false">IF(T101!AL$33=0,0,T101!AL13/T101!AL$33)</f>
        <v>0.000491687159401662</v>
      </c>
      <c r="AM13" s="42" t="n">
        <f aca="false">IF(T101!AM$33=0,0,T101!AM13/T101!AM$33)</f>
        <v>0</v>
      </c>
      <c r="AN13" s="42" t="n">
        <f aca="false">IF(T101!AN$33=0,0,T101!AN13/T101!AN$33)</f>
        <v>0</v>
      </c>
      <c r="AO13" s="42" t="n">
        <f aca="false">IF(T101!AO$33=0,0,T101!AO13/T101!AO$33)</f>
        <v>2.41734188056421E-005</v>
      </c>
      <c r="AP13" s="61" t="n">
        <f aca="false">SUM(C13:AO13)</f>
        <v>1.96830762587676</v>
      </c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</row>
    <row r="14" customFormat="false" ht="15" hidden="false" customHeight="false" outlineLevel="0" collapsed="false">
      <c r="A14" s="14" t="s">
        <v>53</v>
      </c>
      <c r="B14" s="11" t="n">
        <v>12</v>
      </c>
      <c r="C14" s="42" t="n">
        <f aca="false">IF(T101!C$33=0,0,T101!C14/T101!C$33)</f>
        <v>0</v>
      </c>
      <c r="D14" s="42" t="n">
        <f aca="false">IF(T101!D$33=0,0,T101!D14/T101!D$33)</f>
        <v>0</v>
      </c>
      <c r="E14" s="42" t="n">
        <f aca="false">IF(T101!E$33=0,0,T101!E14/T101!E$33)</f>
        <v>0</v>
      </c>
      <c r="F14" s="42" t="n">
        <f aca="false">IF(T101!F$33=0,0,T101!F14/T101!F$33)</f>
        <v>0.000148454890527057</v>
      </c>
      <c r="G14" s="42" t="n">
        <f aca="false">IF(T101!G$33=0,0,T101!G14/T101!G$33)</f>
        <v>6.47696331261975E-005</v>
      </c>
      <c r="H14" s="42" t="n">
        <f aca="false">IF(T101!H$33=0,0,T101!H14/T101!H$33)</f>
        <v>1.71999289387019E-005</v>
      </c>
      <c r="I14" s="42" t="n">
        <f aca="false">IF(T101!I$33=0,0,T101!I14/T101!I$33)</f>
        <v>2.79730271871445E-005</v>
      </c>
      <c r="J14" s="42" t="n">
        <f aca="false">IF(T101!J$33=0,0,T101!J14/T101!J$33)</f>
        <v>4.16850124143178E-005</v>
      </c>
      <c r="K14" s="42" t="n">
        <f aca="false">IF(T101!K$33=0,0,T101!K14/T101!K$33)</f>
        <v>0</v>
      </c>
      <c r="L14" s="42" t="n">
        <f aca="false">IF(T101!L$33=0,0,T101!L14/T101!L$33)</f>
        <v>0</v>
      </c>
      <c r="M14" s="42" t="n">
        <f aca="false">IF(T101!M$33=0,0,T101!M14/T101!M$33)</f>
        <v>0</v>
      </c>
      <c r="N14" s="42" t="n">
        <f aca="false">IF(T101!N$33=0,0,T101!N14/T101!N$33)</f>
        <v>0.00113590047152043</v>
      </c>
      <c r="O14" s="42" t="n">
        <f aca="false">IF(T101!O$33=0,0,T101!O14/T101!O$33)</f>
        <v>0.000139193275909889</v>
      </c>
      <c r="P14" s="42" t="n">
        <f aca="false">IF(T101!P$33=0,0,T101!P14/T101!P$33)</f>
        <v>0.986962864615964</v>
      </c>
      <c r="Q14" s="42" t="n">
        <f aca="false">IF(T101!Q$33=0,0,T101!Q14/T101!Q$33)</f>
        <v>0.978223077087382</v>
      </c>
      <c r="R14" s="42" t="n">
        <f aca="false">IF(T101!R$33=0,0,T101!R14/T101!R$33)</f>
        <v>0.0190121853573919</v>
      </c>
      <c r="S14" s="42" t="n">
        <f aca="false">IF(T101!S$33=0,0,T101!S14/T101!S$33)</f>
        <v>0</v>
      </c>
      <c r="T14" s="42" t="n">
        <f aca="false">IF(T101!T$33=0,0,T101!T14/T101!T$33)</f>
        <v>0.000922225526192604</v>
      </c>
      <c r="U14" s="42" t="n">
        <f aca="false">IF(T101!U$33=0,0,T101!U14/T101!U$33)</f>
        <v>0</v>
      </c>
      <c r="V14" s="42" t="n">
        <f aca="false">IF(T101!V$33=0,0,T101!V14/T101!V$33)</f>
        <v>0</v>
      </c>
      <c r="W14" s="42" t="n">
        <f aca="false">IF(T101!W$33=0,0,T101!W14/T101!W$33)</f>
        <v>0</v>
      </c>
      <c r="X14" s="42" t="n">
        <f aca="false">IF(T101!X$33=0,0,T101!X14/T101!X$33)</f>
        <v>0</v>
      </c>
      <c r="Y14" s="42" t="n">
        <f aca="false">IF(T101!Y$33=0,0,T101!Y14/T101!Y$33)</f>
        <v>0</v>
      </c>
      <c r="Z14" s="42" t="n">
        <f aca="false">IF(T101!Z$33=0,0,T101!Z14/T101!Z$33)</f>
        <v>3.05247968033698E-005</v>
      </c>
      <c r="AA14" s="42" t="n">
        <f aca="false">IF(T101!AA$33=0,0,T101!AA14/T101!AA$33)</f>
        <v>3.06552687672513E-005</v>
      </c>
      <c r="AB14" s="42" t="n">
        <f aca="false">IF(T101!AB$33=0,0,T101!AB14/T101!AB$33)</f>
        <v>0.00261856926559261</v>
      </c>
      <c r="AC14" s="42" t="n">
        <f aca="false">IF(T101!AC$33=0,0,T101!AC14/T101!AC$33)</f>
        <v>0.000185213844140283</v>
      </c>
      <c r="AD14" s="42" t="n">
        <f aca="false">IF(T101!AD$33=0,0,T101!AD14/T101!AD$33)</f>
        <v>0.000156213171535195</v>
      </c>
      <c r="AE14" s="42" t="n">
        <f aca="false">IF(T101!AE$33=0,0,T101!AE14/T101!AE$33)</f>
        <v>0.000541394856506085</v>
      </c>
      <c r="AF14" s="42" t="n">
        <f aca="false">IF(T101!AF$33=0,0,T101!AF14/T101!AF$33)</f>
        <v>0.000374832028397274</v>
      </c>
      <c r="AG14" s="42" t="n">
        <f aca="false">IF(T101!AG$33=0,0,T101!AG14/T101!AG$33)</f>
        <v>7.48157112993729E-006</v>
      </c>
      <c r="AH14" s="42" t="n">
        <f aca="false">IF(T101!AH$33=0,0,T101!AH14/T101!AH$33)</f>
        <v>0</v>
      </c>
      <c r="AI14" s="42" t="n">
        <f aca="false">IF(T101!AI$33=0,0,T101!AI14/T101!AI$33)</f>
        <v>0.00865708074367742</v>
      </c>
      <c r="AJ14" s="42" t="n">
        <f aca="false">IF(T101!AJ$33=0,0,T101!AJ14/T101!AJ$33)</f>
        <v>0.00672161349966221</v>
      </c>
      <c r="AK14" s="42" t="n">
        <f aca="false">IF(T101!AK$33=0,0,T101!AK14/T101!AK$33)</f>
        <v>0</v>
      </c>
      <c r="AL14" s="42" t="n">
        <f aca="false">IF(T101!AL$33=0,0,T101!AL14/T101!AL$33)</f>
        <v>8.81562074232531E-005</v>
      </c>
      <c r="AM14" s="42" t="n">
        <f aca="false">IF(T101!AM$33=0,0,T101!AM14/T101!AM$33)</f>
        <v>0</v>
      </c>
      <c r="AN14" s="42" t="n">
        <f aca="false">IF(T101!AN$33=0,0,T101!AN14/T101!AN$33)</f>
        <v>0</v>
      </c>
      <c r="AO14" s="42" t="n">
        <f aca="false">IF(T101!AO$33=0,0,T101!AO14/T101!AO$33)</f>
        <v>6.40324047201403E-005</v>
      </c>
      <c r="AP14" s="61" t="n">
        <f aca="false">SUM(C14:AO14)</f>
        <v>2.00617129648491</v>
      </c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</row>
    <row r="15" customFormat="false" ht="15" hidden="false" customHeight="false" outlineLevel="0" collapsed="false">
      <c r="A15" s="14" t="s">
        <v>54</v>
      </c>
      <c r="B15" s="11" t="n">
        <v>13</v>
      </c>
      <c r="C15" s="42" t="n">
        <f aca="false">IF(T101!C$33=0,0,T101!C15/T101!C$33)</f>
        <v>0</v>
      </c>
      <c r="D15" s="42" t="n">
        <f aca="false">IF(T101!D$33=0,0,T101!D15/T101!D$33)</f>
        <v>0</v>
      </c>
      <c r="E15" s="42" t="n">
        <f aca="false">IF(T101!E$33=0,0,T101!E15/T101!E$33)</f>
        <v>0</v>
      </c>
      <c r="F15" s="42" t="n">
        <f aca="false">IF(T101!F$33=0,0,T101!F15/T101!F$33)</f>
        <v>0</v>
      </c>
      <c r="G15" s="42" t="n">
        <f aca="false">IF(T101!G$33=0,0,T101!G15/T101!G$33)</f>
        <v>0</v>
      </c>
      <c r="H15" s="42" t="n">
        <f aca="false">IF(T101!H$33=0,0,T101!H15/T101!H$33)</f>
        <v>6.16777151908007E-005</v>
      </c>
      <c r="I15" s="42" t="n">
        <f aca="false">IF(T101!I$33=0,0,T101!I15/T101!I$33)</f>
        <v>0</v>
      </c>
      <c r="J15" s="42" t="n">
        <f aca="false">IF(T101!J$33=0,0,T101!J15/T101!J$33)</f>
        <v>0</v>
      </c>
      <c r="K15" s="42" t="n">
        <f aca="false">IF(T101!K$33=0,0,T101!K15/T101!K$33)</f>
        <v>0</v>
      </c>
      <c r="L15" s="42" t="n">
        <f aca="false">IF(T101!L$33=0,0,T101!L15/T101!L$33)</f>
        <v>0</v>
      </c>
      <c r="M15" s="42" t="n">
        <f aca="false">IF(T101!M$33=0,0,T101!M15/T101!M$33)</f>
        <v>0</v>
      </c>
      <c r="N15" s="42" t="n">
        <f aca="false">IF(T101!N$33=0,0,T101!N15/T101!N$33)</f>
        <v>0</v>
      </c>
      <c r="O15" s="42" t="n">
        <f aca="false">IF(T101!O$33=0,0,T101!O15/T101!O$33)</f>
        <v>0</v>
      </c>
      <c r="P15" s="42" t="n">
        <f aca="false">IF(T101!P$33=0,0,T101!P15/T101!P$33)</f>
        <v>0</v>
      </c>
      <c r="Q15" s="42" t="n">
        <f aca="false">IF(T101!Q$33=0,0,T101!Q15/T101!Q$33)</f>
        <v>0.0176298723742486</v>
      </c>
      <c r="R15" s="42" t="n">
        <f aca="false">IF(T101!R$33=0,0,T101!R15/T101!R$33)</f>
        <v>0.853133541864764</v>
      </c>
      <c r="S15" s="42" t="n">
        <f aca="false">IF(T101!S$33=0,0,T101!S15/T101!S$33)</f>
        <v>0</v>
      </c>
      <c r="T15" s="42" t="n">
        <f aca="false">IF(T101!T$33=0,0,T101!T15/T101!T$33)</f>
        <v>0</v>
      </c>
      <c r="U15" s="42" t="n">
        <f aca="false">IF(T101!U$33=0,0,T101!U15/T101!U$33)</f>
        <v>0</v>
      </c>
      <c r="V15" s="42" t="n">
        <f aca="false">IF(T101!V$33=0,0,T101!V15/T101!V$33)</f>
        <v>0</v>
      </c>
      <c r="W15" s="42" t="n">
        <f aca="false">IF(T101!W$33=0,0,T101!W15/T101!W$33)</f>
        <v>0</v>
      </c>
      <c r="X15" s="42" t="n">
        <f aca="false">IF(T101!X$33=0,0,T101!X15/T101!X$33)</f>
        <v>0</v>
      </c>
      <c r="Y15" s="42" t="n">
        <f aca="false">IF(T101!Y$33=0,0,T101!Y15/T101!Y$33)</f>
        <v>0.000191135846843297</v>
      </c>
      <c r="Z15" s="42" t="n">
        <f aca="false">IF(T101!Z$33=0,0,T101!Z15/T101!Z$33)</f>
        <v>0</v>
      </c>
      <c r="AA15" s="42" t="n">
        <f aca="false">IF(T101!AA$33=0,0,T101!AA15/T101!AA$33)</f>
        <v>0</v>
      </c>
      <c r="AB15" s="42" t="n">
        <f aca="false">IF(T101!AB$33=0,0,T101!AB15/T101!AB$33)</f>
        <v>0.00176738157254727</v>
      </c>
      <c r="AC15" s="42" t="n">
        <f aca="false">IF(T101!AC$33=0,0,T101!AC15/T101!AC$33)</f>
        <v>0</v>
      </c>
      <c r="AD15" s="42" t="n">
        <f aca="false">IF(T101!AD$33=0,0,T101!AD15/T101!AD$33)</f>
        <v>0</v>
      </c>
      <c r="AE15" s="42" t="n">
        <f aca="false">IF(T101!AE$33=0,0,T101!AE15/T101!AE$33)</f>
        <v>0</v>
      </c>
      <c r="AF15" s="42" t="n">
        <f aca="false">IF(T101!AF$33=0,0,T101!AF15/T101!AF$33)</f>
        <v>0</v>
      </c>
      <c r="AG15" s="42" t="n">
        <f aca="false">IF(T101!AG$33=0,0,T101!AG15/T101!AG$33)</f>
        <v>0</v>
      </c>
      <c r="AH15" s="42" t="n">
        <f aca="false">IF(T101!AH$33=0,0,T101!AH15/T101!AH$33)</f>
        <v>0</v>
      </c>
      <c r="AI15" s="42" t="n">
        <f aca="false">IF(T101!AI$33=0,0,T101!AI15/T101!AI$33)</f>
        <v>0.00519431444011363</v>
      </c>
      <c r="AJ15" s="42" t="n">
        <f aca="false">IF(T101!AJ$33=0,0,T101!AJ15/T101!AJ$33)</f>
        <v>0.000304375841076444</v>
      </c>
      <c r="AK15" s="42" t="n">
        <f aca="false">IF(T101!AK$33=0,0,T101!AK15/T101!AK$33)</f>
        <v>0</v>
      </c>
      <c r="AL15" s="42" t="n">
        <f aca="false">IF(T101!AL$33=0,0,T101!AL15/T101!AL$33)</f>
        <v>0.000115543922316082</v>
      </c>
      <c r="AM15" s="42" t="n">
        <f aca="false">IF(T101!AM$33=0,0,T101!AM15/T101!AM$33)</f>
        <v>0</v>
      </c>
      <c r="AN15" s="42" t="n">
        <f aca="false">IF(T101!AN$33=0,0,T101!AN15/T101!AN$33)</f>
        <v>0</v>
      </c>
      <c r="AO15" s="42" t="n">
        <f aca="false">IF(T101!AO$33=0,0,T101!AO15/T101!AO$33)</f>
        <v>0</v>
      </c>
      <c r="AP15" s="61" t="n">
        <f aca="false">SUM(C15:AO15)</f>
        <v>0.8783978435771</v>
      </c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</row>
    <row r="16" customFormat="false" ht="15" hidden="false" customHeight="false" outlineLevel="0" collapsed="false">
      <c r="A16" s="14" t="s">
        <v>55</v>
      </c>
      <c r="B16" s="11" t="n">
        <v>14</v>
      </c>
      <c r="C16" s="42" t="n">
        <f aca="false">IF(T101!C$33=0,0,T101!C16/T101!C$33)</f>
        <v>0</v>
      </c>
      <c r="D16" s="42" t="n">
        <f aca="false">IF(T101!D$33=0,0,T101!D16/T101!D$33)</f>
        <v>0</v>
      </c>
      <c r="E16" s="42" t="n">
        <f aca="false">IF(T101!E$33=0,0,T101!E16/T101!E$33)</f>
        <v>0</v>
      </c>
      <c r="F16" s="42" t="n">
        <f aca="false">IF(T101!F$33=0,0,T101!F16/T101!F$33)</f>
        <v>0.000285173820113799</v>
      </c>
      <c r="G16" s="42" t="n">
        <f aca="false">IF(T101!G$33=0,0,T101!G16/T101!G$33)</f>
        <v>5.74180029730701E-005</v>
      </c>
      <c r="H16" s="42" t="n">
        <f aca="false">IF(T101!H$33=0,0,T101!H16/T101!H$33)</f>
        <v>0.000342669403181312</v>
      </c>
      <c r="I16" s="42" t="n">
        <f aca="false">IF(T101!I$33=0,0,T101!I16/T101!I$33)</f>
        <v>0.000276817559806772</v>
      </c>
      <c r="J16" s="42" t="n">
        <f aca="false">IF(T101!J$33=0,0,T101!J16/T101!J$33)</f>
        <v>0.000412160560246567</v>
      </c>
      <c r="K16" s="42" t="n">
        <f aca="false">IF(T101!K$33=0,0,T101!K16/T101!K$33)</f>
        <v>0</v>
      </c>
      <c r="L16" s="42" t="n">
        <f aca="false">IF(T101!L$33=0,0,T101!L16/T101!L$33)</f>
        <v>0.000203361320789342</v>
      </c>
      <c r="M16" s="42" t="n">
        <f aca="false">IF(T101!M$33=0,0,T101!M16/T101!M$33)</f>
        <v>0.000637998326820881</v>
      </c>
      <c r="N16" s="42" t="n">
        <f aca="false">IF(T101!N$33=0,0,T101!N16/T101!N$33)</f>
        <v>0.000666744547174401</v>
      </c>
      <c r="O16" s="42" t="n">
        <f aca="false">IF(T101!O$33=0,0,T101!O16/T101!O$33)</f>
        <v>0.000360461699722282</v>
      </c>
      <c r="P16" s="42" t="n">
        <f aca="false">IF(T101!P$33=0,0,T101!P16/T101!P$33)</f>
        <v>1.85647339010606E-005</v>
      </c>
      <c r="Q16" s="42" t="n">
        <f aca="false">IF(T101!Q$33=0,0,T101!Q16/T101!Q$33)</f>
        <v>1.79477437419279E-005</v>
      </c>
      <c r="R16" s="42" t="n">
        <f aca="false">IF(T101!R$33=0,0,T101!R16/T101!R$33)</f>
        <v>1.73166121498419E-005</v>
      </c>
      <c r="S16" s="42" t="n">
        <f aca="false">IF(T101!S$33=0,0,T101!S16/T101!S$33)</f>
        <v>0.984002742948358</v>
      </c>
      <c r="T16" s="42" t="n">
        <f aca="false">IF(T101!T$33=0,0,T101!T16/T101!T$33)</f>
        <v>0.000364385346768242</v>
      </c>
      <c r="U16" s="42" t="n">
        <f aca="false">IF(T101!U$33=0,0,T101!U16/T101!U$33)</f>
        <v>0</v>
      </c>
      <c r="V16" s="42" t="n">
        <f aca="false">IF(T101!V$33=0,0,T101!V16/T101!V$33)</f>
        <v>0</v>
      </c>
      <c r="W16" s="42" t="n">
        <f aca="false">IF(T101!W$33=0,0,T101!W16/T101!W$33)</f>
        <v>0</v>
      </c>
      <c r="X16" s="42" t="n">
        <f aca="false">IF(T101!X$33=0,0,T101!X16/T101!X$33)</f>
        <v>0.00026732661652786</v>
      </c>
      <c r="Y16" s="42" t="n">
        <f aca="false">IF(T101!Y$33=0,0,T101!Y16/T101!Y$33)</f>
        <v>0.000592295374214013</v>
      </c>
      <c r="Z16" s="42" t="n">
        <f aca="false">IF(T101!Z$33=0,0,T101!Z16/T101!Z$33)</f>
        <v>0</v>
      </c>
      <c r="AA16" s="42" t="n">
        <f aca="false">IF(T101!AA$33=0,0,T101!AA16/T101!AA$33)</f>
        <v>0</v>
      </c>
      <c r="AB16" s="42" t="n">
        <f aca="false">IF(T101!AB$33=0,0,T101!AB16/T101!AB$33)</f>
        <v>0.000616057832319026</v>
      </c>
      <c r="AC16" s="42" t="n">
        <f aca="false">IF(T101!AC$33=0,0,T101!AC16/T101!AC$33)</f>
        <v>0.000178940242029296</v>
      </c>
      <c r="AD16" s="42" t="n">
        <f aca="false">IF(T101!AD$33=0,0,T101!AD16/T101!AD$33)</f>
        <v>2.84458974715213E-005</v>
      </c>
      <c r="AE16" s="42" t="n">
        <f aca="false">IF(T101!AE$33=0,0,T101!AE16/T101!AE$33)</f>
        <v>0</v>
      </c>
      <c r="AF16" s="42" t="n">
        <f aca="false">IF(T101!AF$33=0,0,T101!AF16/T101!AF$33)</f>
        <v>0.00388430101427465</v>
      </c>
      <c r="AG16" s="42" t="n">
        <f aca="false">IF(T101!AG$33=0,0,T101!AG16/T101!AG$33)</f>
        <v>0</v>
      </c>
      <c r="AH16" s="42" t="n">
        <f aca="false">IF(T101!AH$33=0,0,T101!AH16/T101!AH$33)</f>
        <v>0</v>
      </c>
      <c r="AI16" s="42" t="n">
        <f aca="false">IF(T101!AI$33=0,0,T101!AI16/T101!AI$33)</f>
        <v>0.00195718130519318</v>
      </c>
      <c r="AJ16" s="42" t="n">
        <f aca="false">IF(T101!AJ$33=0,0,T101!AJ16/T101!AJ$33)</f>
        <v>0.00243663174386572</v>
      </c>
      <c r="AK16" s="42" t="n">
        <f aca="false">IF(T101!AK$33=0,0,T101!AK16/T101!AK$33)</f>
        <v>0</v>
      </c>
      <c r="AL16" s="42" t="n">
        <f aca="false">IF(T101!AL$33=0,0,T101!AL16/T101!AL$33)</f>
        <v>0.000194774539204897</v>
      </c>
      <c r="AM16" s="42" t="n">
        <f aca="false">IF(T101!AM$33=0,0,T101!AM16/T101!AM$33)</f>
        <v>0</v>
      </c>
      <c r="AN16" s="42" t="n">
        <f aca="false">IF(T101!AN$33=0,0,T101!AN16/T101!AN$33)</f>
        <v>0</v>
      </c>
      <c r="AO16" s="42" t="n">
        <f aca="false">IF(T101!AO$33=0,0,T101!AO16/T101!AO$33)</f>
        <v>1.80468814402836E-005</v>
      </c>
      <c r="AP16" s="61" t="n">
        <f aca="false">SUM(C16:AO16)</f>
        <v>0.997837764072288</v>
      </c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</row>
    <row r="17" customFormat="false" ht="15" hidden="false" customHeight="false" outlineLevel="0" collapsed="false">
      <c r="A17" s="14" t="s">
        <v>56</v>
      </c>
      <c r="B17" s="11" t="n">
        <v>15</v>
      </c>
      <c r="C17" s="42" t="n">
        <f aca="false">IF(T101!C$33=0,0,T101!C17/T101!C$33)</f>
        <v>0</v>
      </c>
      <c r="D17" s="42" t="n">
        <f aca="false">IF(T101!D$33=0,0,T101!D17/T101!D$33)</f>
        <v>0</v>
      </c>
      <c r="E17" s="42" t="n">
        <f aca="false">IF(T101!E$33=0,0,T101!E17/T101!E$33)</f>
        <v>0.000661521735460151</v>
      </c>
      <c r="F17" s="42" t="n">
        <f aca="false">IF(T101!F$33=0,0,T101!F17/T101!F$33)</f>
        <v>0.00132395682436934</v>
      </c>
      <c r="G17" s="42" t="n">
        <f aca="false">IF(T101!G$33=0,0,T101!G17/T101!G$33)</f>
        <v>0.000800641239297067</v>
      </c>
      <c r="H17" s="42" t="n">
        <f aca="false">IF(T101!H$33=0,0,T101!H17/T101!H$33)</f>
        <v>0.000682918516477363</v>
      </c>
      <c r="I17" s="42" t="n">
        <f aca="false">IF(T101!I$33=0,0,T101!I17/T101!I$33)</f>
        <v>0.00114447601409093</v>
      </c>
      <c r="J17" s="42" t="n">
        <f aca="false">IF(T101!J$33=0,0,T101!J17/T101!J$33)</f>
        <v>0.00152202401577778</v>
      </c>
      <c r="K17" s="42" t="n">
        <f aca="false">IF(T101!K$33=0,0,T101!K17/T101!K$33)</f>
        <v>0</v>
      </c>
      <c r="L17" s="42" t="n">
        <f aca="false">IF(T101!L$33=0,0,T101!L17/T101!L$33)</f>
        <v>2.93710329427239E-005</v>
      </c>
      <c r="M17" s="42" t="n">
        <f aca="false">IF(T101!M$33=0,0,T101!M17/T101!M$33)</f>
        <v>6.16434412394622E-005</v>
      </c>
      <c r="N17" s="42" t="n">
        <f aca="false">IF(T101!N$33=0,0,T101!N17/T101!N$33)</f>
        <v>0</v>
      </c>
      <c r="O17" s="42" t="n">
        <f aca="false">IF(T101!O$33=0,0,T101!O17/T101!O$33)</f>
        <v>0</v>
      </c>
      <c r="P17" s="42" t="n">
        <f aca="false">IF(T101!P$33=0,0,T101!P17/T101!P$33)</f>
        <v>0.0103266842344812</v>
      </c>
      <c r="Q17" s="42" t="n">
        <f aca="false">IF(T101!Q$33=0,0,T101!Q17/T101!Q$33)</f>
        <v>0.000204996885552333</v>
      </c>
      <c r="R17" s="42" t="n">
        <f aca="false">IF(T101!R$33=0,0,T101!R17/T101!R$33)</f>
        <v>0.000197615863856326</v>
      </c>
      <c r="S17" s="42" t="n">
        <f aca="false">IF(T101!S$33=0,0,T101!S17/T101!S$33)</f>
        <v>0.000947702806014387</v>
      </c>
      <c r="T17" s="42" t="n">
        <f aca="false">IF(T101!T$33=0,0,T101!T17/T101!T$33)</f>
        <v>0.964867240031672</v>
      </c>
      <c r="U17" s="42" t="n">
        <f aca="false">IF(T101!U$33=0,0,T101!U17/T101!U$33)</f>
        <v>0.987055217655691</v>
      </c>
      <c r="V17" s="42" t="n">
        <f aca="false">IF(T101!V$33=0,0,T101!V17/T101!V$33)</f>
        <v>0.769890953307959</v>
      </c>
      <c r="W17" s="42" t="n">
        <f aca="false">IF(T101!W$33=0,0,T101!W17/T101!W$33)</f>
        <v>0.992337249022815</v>
      </c>
      <c r="X17" s="42" t="n">
        <f aca="false">IF(T101!X$33=0,0,T101!X17/T101!X$33)</f>
        <v>0.994568631830721</v>
      </c>
      <c r="Y17" s="42" t="n">
        <f aca="false">IF(T101!Y$33=0,0,T101!Y17/T101!Y$33)</f>
        <v>0.974470772557297</v>
      </c>
      <c r="Z17" s="42" t="n">
        <f aca="false">IF(T101!Z$33=0,0,T101!Z17/T101!Z$33)</f>
        <v>0.0105187020529712</v>
      </c>
      <c r="AA17" s="42" t="n">
        <f aca="false">IF(T101!AA$33=0,0,T101!AA17/T101!AA$33)</f>
        <v>0.0274156154558005</v>
      </c>
      <c r="AB17" s="42" t="n">
        <f aca="false">IF(T101!AB$33=0,0,T101!AB17/T101!AB$33)</f>
        <v>0.00227190410883609</v>
      </c>
      <c r="AC17" s="42" t="n">
        <f aca="false">IF(T101!AC$33=0,0,T101!AC17/T101!AC$33)</f>
        <v>0.000951591374743841</v>
      </c>
      <c r="AD17" s="42" t="n">
        <f aca="false">IF(T101!AD$33=0,0,T101!AD17/T101!AD$33)</f>
        <v>0</v>
      </c>
      <c r="AE17" s="42" t="n">
        <f aca="false">IF(T101!AE$33=0,0,T101!AE17/T101!AE$33)</f>
        <v>0.00013757417878331</v>
      </c>
      <c r="AF17" s="42" t="n">
        <f aca="false">IF(T101!AF$33=0,0,T101!AF17/T101!AF$33)</f>
        <v>9.5582167241305E-005</v>
      </c>
      <c r="AG17" s="42" t="n">
        <f aca="false">IF(T101!AG$33=0,0,T101!AG17/T101!AG$33)</f>
        <v>0.00316720126611204</v>
      </c>
      <c r="AH17" s="42" t="n">
        <f aca="false">IF(T101!AH$33=0,0,T101!AH17/T101!AH$33)</f>
        <v>0.000321058864726411</v>
      </c>
      <c r="AI17" s="42" t="n">
        <f aca="false">IF(T101!AI$33=0,0,T101!AI17/T101!AI$33)</f>
        <v>0.0170987573743242</v>
      </c>
      <c r="AJ17" s="42" t="n">
        <f aca="false">IF(T101!AJ$33=0,0,T101!AJ17/T101!AJ$33)</f>
        <v>0.0477969799248761</v>
      </c>
      <c r="AK17" s="42" t="n">
        <f aca="false">IF(T101!AK$33=0,0,T101!AK17/T101!AK$33)</f>
        <v>0</v>
      </c>
      <c r="AL17" s="42" t="n">
        <f aca="false">IF(T101!AL$33=0,0,T101!AL17/T101!AL$33)</f>
        <v>-0.00627064628298408</v>
      </c>
      <c r="AM17" s="42" t="n">
        <f aca="false">IF(T101!AM$33=0,0,T101!AM17/T101!AM$33)</f>
        <v>0</v>
      </c>
      <c r="AN17" s="42" t="n">
        <f aca="false">IF(T101!AN$33=0,0,T101!AN17/T101!AN$33)</f>
        <v>0</v>
      </c>
      <c r="AO17" s="42" t="n">
        <f aca="false">IF(T101!AO$33=0,0,T101!AO17/T101!AO$33)</f>
        <v>0.000237694193900288</v>
      </c>
      <c r="AP17" s="61" t="n">
        <f aca="false">SUM(C17:AO17)</f>
        <v>5.80483563169505</v>
      </c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</row>
    <row r="18" customFormat="false" ht="15" hidden="false" customHeight="false" outlineLevel="0" collapsed="false">
      <c r="A18" s="14" t="s">
        <v>57</v>
      </c>
      <c r="B18" s="11" t="n">
        <v>16</v>
      </c>
      <c r="C18" s="42" t="n">
        <f aca="false">IF(T101!C$33=0,0,T101!C18/T101!C$33)</f>
        <v>0</v>
      </c>
      <c r="D18" s="42" t="n">
        <f aca="false">IF(T101!D$33=0,0,T101!D18/T101!D$33)</f>
        <v>0</v>
      </c>
      <c r="E18" s="42" t="n">
        <f aca="false">IF(T101!E$33=0,0,T101!E18/T101!E$33)</f>
        <v>0</v>
      </c>
      <c r="F18" s="42" t="n">
        <f aca="false">IF(T101!F$33=0,0,T101!F18/T101!F$33)</f>
        <v>7.83734827467164E-005</v>
      </c>
      <c r="G18" s="42" t="n">
        <f aca="false">IF(T101!G$33=0,0,T101!G18/T101!G$33)</f>
        <v>0</v>
      </c>
      <c r="H18" s="42" t="n">
        <f aca="false">IF(T101!H$33=0,0,T101!H18/T101!H$33)</f>
        <v>1.80926588144131E-005</v>
      </c>
      <c r="I18" s="42" t="n">
        <f aca="false">IF(T101!I$33=0,0,T101!I18/T101!I$33)</f>
        <v>0</v>
      </c>
      <c r="J18" s="42" t="n">
        <f aca="false">IF(T101!J$33=0,0,T101!J18/T101!J$33)</f>
        <v>0</v>
      </c>
      <c r="K18" s="42" t="n">
        <f aca="false">IF(T101!K$33=0,0,T101!K18/T101!K$33)</f>
        <v>0</v>
      </c>
      <c r="L18" s="42" t="n">
        <f aca="false">IF(T101!L$33=0,0,T101!L18/T101!L$33)</f>
        <v>0</v>
      </c>
      <c r="M18" s="42" t="n">
        <f aca="false">IF(T101!M$33=0,0,T101!M18/T101!M$33)</f>
        <v>0</v>
      </c>
      <c r="N18" s="42" t="n">
        <f aca="false">IF(T101!N$33=0,0,T101!N18/T101!N$33)</f>
        <v>0</v>
      </c>
      <c r="O18" s="42" t="n">
        <f aca="false">IF(T101!O$33=0,0,T101!O18/T101!O$33)</f>
        <v>0</v>
      </c>
      <c r="P18" s="42" t="n">
        <f aca="false">IF(T101!P$33=0,0,T101!P18/T101!P$33)</f>
        <v>0.000270106677857189</v>
      </c>
      <c r="Q18" s="42" t="n">
        <f aca="false">IF(T101!Q$33=0,0,T101!Q18/T101!Q$33)</f>
        <v>0.000261597712821798</v>
      </c>
      <c r="R18" s="42" t="n">
        <f aca="false">IF(T101!R$33=0,0,T101!R18/T101!R$33)</f>
        <v>0.000252052910181032</v>
      </c>
      <c r="S18" s="42" t="n">
        <f aca="false">IF(T101!S$33=0,0,T101!S18/T101!S$33)</f>
        <v>0</v>
      </c>
      <c r="T18" s="42" t="n">
        <f aca="false">IF(T101!T$33=0,0,T101!T18/T101!T$33)</f>
        <v>0.0101360341686646</v>
      </c>
      <c r="U18" s="42" t="n">
        <f aca="false">IF(T101!U$33=0,0,T101!U18/T101!U$33)</f>
        <v>5.91866699343554E-005</v>
      </c>
      <c r="V18" s="42" t="n">
        <f aca="false">IF(T101!V$33=0,0,T101!V18/T101!V$33)</f>
        <v>1.24489009300844E-005</v>
      </c>
      <c r="W18" s="42" t="n">
        <f aca="false">IF(T101!W$33=0,0,T101!W18/T101!W$33)</f>
        <v>0.00143227772623056</v>
      </c>
      <c r="X18" s="42" t="n">
        <f aca="false">IF(T101!X$33=0,0,T101!X18/T101!X$33)</f>
        <v>5.81696912688987E-005</v>
      </c>
      <c r="Y18" s="42" t="n">
        <f aca="false">IF(T101!Y$33=0,0,T101!Y18/T101!Y$33)</f>
        <v>0.0103025983965207</v>
      </c>
      <c r="Z18" s="42" t="n">
        <f aca="false">IF(T101!Z$33=0,0,T101!Z18/T101!Z$33)</f>
        <v>0.956777091905671</v>
      </c>
      <c r="AA18" s="42" t="n">
        <f aca="false">IF(T101!AA$33=0,0,T101!AA18/T101!AA$33)</f>
        <v>0.967590280611794</v>
      </c>
      <c r="AB18" s="42" t="n">
        <f aca="false">IF(T101!AB$33=0,0,T101!AB18/T101!AB$33)</f>
        <v>0.000139121520059946</v>
      </c>
      <c r="AC18" s="42" t="n">
        <f aca="false">IF(T101!AC$33=0,0,T101!AC18/T101!AC$33)</f>
        <v>0</v>
      </c>
      <c r="AD18" s="42" t="n">
        <f aca="false">IF(T101!AD$33=0,0,T101!AD18/T101!AD$33)</f>
        <v>8.68264496654098E-005</v>
      </c>
      <c r="AE18" s="42" t="n">
        <f aca="false">IF(T101!AE$33=0,0,T101!AE18/T101!AE$33)</f>
        <v>0</v>
      </c>
      <c r="AF18" s="42" t="n">
        <f aca="false">IF(T101!AF$33=0,0,T101!AF18/T101!AF$33)</f>
        <v>0</v>
      </c>
      <c r="AG18" s="42" t="n">
        <f aca="false">IF(T101!AG$33=0,0,T101!AG18/T101!AG$33)</f>
        <v>0.00123082001066378</v>
      </c>
      <c r="AH18" s="42" t="n">
        <f aca="false">IF(T101!AH$33=0,0,T101!AH18/T101!AH$33)</f>
        <v>0.00010562067227383</v>
      </c>
      <c r="AI18" s="42" t="n">
        <f aca="false">IF(T101!AI$33=0,0,T101!AI18/T101!AI$33)</f>
        <v>0.00219621123699376</v>
      </c>
      <c r="AJ18" s="42" t="n">
        <f aca="false">IF(T101!AJ$33=0,0,T101!AJ18/T101!AJ$33)</f>
        <v>0.00403323544101656</v>
      </c>
      <c r="AK18" s="42" t="n">
        <f aca="false">IF(T101!AK$33=0,0,T101!AK18/T101!AK$33)</f>
        <v>0</v>
      </c>
      <c r="AL18" s="42" t="n">
        <f aca="false">IF(T101!AL$33=0,0,T101!AL18/T101!AL$33)</f>
        <v>0.000690395009689532</v>
      </c>
      <c r="AM18" s="42" t="n">
        <f aca="false">IF(T101!AM$33=0,0,T101!AM18/T101!AM$33)</f>
        <v>0</v>
      </c>
      <c r="AN18" s="42" t="n">
        <f aca="false">IF(T101!AN$33=0,0,T101!AN18/T101!AN$33)</f>
        <v>0</v>
      </c>
      <c r="AO18" s="42" t="n">
        <f aca="false">IF(T101!AO$33=0,0,T101!AO18/T101!AO$33)</f>
        <v>0.000152006390111564</v>
      </c>
      <c r="AP18" s="61" t="n">
        <f aca="false">SUM(C18:AO18)</f>
        <v>1.95588254824391</v>
      </c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</row>
    <row r="19" customFormat="false" ht="15" hidden="false" customHeight="false" outlineLevel="0" collapsed="false">
      <c r="A19" s="14" t="s">
        <v>58</v>
      </c>
      <c r="B19" s="11" t="n">
        <v>17</v>
      </c>
      <c r="C19" s="42" t="n">
        <f aca="false">IF(T101!C$33=0,0,T101!C19/T101!C$33)</f>
        <v>0</v>
      </c>
      <c r="D19" s="42" t="n">
        <f aca="false">IF(T101!D$33=0,0,T101!D19/T101!D$33)</f>
        <v>0</v>
      </c>
      <c r="E19" s="42" t="n">
        <f aca="false">IF(T101!E$33=0,0,T101!E19/T101!E$33)</f>
        <v>0</v>
      </c>
      <c r="F19" s="42" t="n">
        <f aca="false">IF(T101!F$33=0,0,T101!F19/T101!F$33)</f>
        <v>0.00022532376289681</v>
      </c>
      <c r="G19" s="42" t="n">
        <f aca="false">IF(T101!G$33=0,0,T101!G19/T101!G$33)</f>
        <v>0.000333458429144413</v>
      </c>
      <c r="H19" s="42" t="n">
        <f aca="false">IF(T101!H$33=0,0,T101!H19/T101!H$33)</f>
        <v>0.000790879316113368</v>
      </c>
      <c r="I19" s="42" t="n">
        <f aca="false">IF(T101!I$33=0,0,T101!I19/T101!I$33)</f>
        <v>0.0011430471364743</v>
      </c>
      <c r="J19" s="42" t="n">
        <f aca="false">IF(T101!J$33=0,0,T101!J19/T101!J$33)</f>
        <v>0.000867221945769536</v>
      </c>
      <c r="K19" s="42" t="n">
        <f aca="false">IF(T101!K$33=0,0,T101!K19/T101!K$33)</f>
        <v>0.000233878117492847</v>
      </c>
      <c r="L19" s="42" t="n">
        <f aca="false">IF(T101!L$33=0,0,T101!L19/T101!L$33)</f>
        <v>7.11080160576046E-005</v>
      </c>
      <c r="M19" s="42" t="n">
        <f aca="false">IF(T101!M$33=0,0,T101!M19/T101!M$33)</f>
        <v>0.000145189497131774</v>
      </c>
      <c r="N19" s="42" t="n">
        <f aca="false">IF(T101!N$33=0,0,T101!N19/T101!N$33)</f>
        <v>0.0018260559929636</v>
      </c>
      <c r="O19" s="42" t="n">
        <f aca="false">IF(T101!O$33=0,0,T101!O19/T101!O$33)</f>
        <v>0.0121972932182257</v>
      </c>
      <c r="P19" s="42" t="n">
        <f aca="false">IF(T101!P$33=0,0,T101!P19/T101!P$33)</f>
        <v>0.000937621066035983</v>
      </c>
      <c r="Q19" s="42" t="n">
        <f aca="false">IF(T101!Q$33=0,0,T101!Q19/T101!Q$33)</f>
        <v>0.000906688231379321</v>
      </c>
      <c r="R19" s="42" t="n">
        <f aca="false">IF(T101!R$33=0,0,T101!R19/T101!R$33)</f>
        <v>0.000873949235952591</v>
      </c>
      <c r="S19" s="42" t="n">
        <f aca="false">IF(T101!S$33=0,0,T101!S19/T101!S$33)</f>
        <v>0.00079005177051152</v>
      </c>
      <c r="T19" s="42" t="n">
        <f aca="false">IF(T101!T$33=0,0,T101!T19/T101!T$33)</f>
        <v>0</v>
      </c>
      <c r="U19" s="42" t="n">
        <f aca="false">IF(T101!U$33=0,0,T101!U19/T101!U$33)</f>
        <v>0</v>
      </c>
      <c r="V19" s="42" t="n">
        <f aca="false">IF(T101!V$33=0,0,T101!V19/T101!V$33)</f>
        <v>0</v>
      </c>
      <c r="W19" s="42" t="n">
        <f aca="false">IF(T101!W$33=0,0,T101!W19/T101!W$33)</f>
        <v>0.000147757047256275</v>
      </c>
      <c r="X19" s="42" t="n">
        <f aca="false">IF(T101!X$33=0,0,T101!X19/T101!X$33)</f>
        <v>0.00397984692301078</v>
      </c>
      <c r="Y19" s="42" t="n">
        <f aca="false">IF(T101!Y$33=0,0,T101!Y19/T101!Y$33)</f>
        <v>0.000773573427381535</v>
      </c>
      <c r="Z19" s="42" t="n">
        <f aca="false">IF(T101!Z$33=0,0,T101!Z19/T101!Z$33)</f>
        <v>3.31791269601845E-005</v>
      </c>
      <c r="AA19" s="42" t="n">
        <f aca="false">IF(T101!AA$33=0,0,T101!AA19/T101!AA$33)</f>
        <v>3.3247442229188E-005</v>
      </c>
      <c r="AB19" s="42" t="n">
        <f aca="false">IF(T101!AB$33=0,0,T101!AB19/T101!AB$33)</f>
        <v>0.969373805136089</v>
      </c>
      <c r="AC19" s="42" t="n">
        <f aca="false">IF(T101!AC$33=0,0,T101!AC19/T101!AC$33)</f>
        <v>0.00157239281999926</v>
      </c>
      <c r="AD19" s="42" t="n">
        <f aca="false">IF(T101!AD$33=0,0,T101!AD19/T101!AD$33)</f>
        <v>0.000266540717803245</v>
      </c>
      <c r="AE19" s="42" t="n">
        <f aca="false">IF(T101!AE$33=0,0,T101!AE19/T101!AE$33)</f>
        <v>0</v>
      </c>
      <c r="AF19" s="42" t="n">
        <f aca="false">IF(T101!AF$33=0,0,T101!AF19/T101!AF$33)</f>
        <v>0.00225211577062029</v>
      </c>
      <c r="AG19" s="42" t="n">
        <f aca="false">IF(T101!AG$33=0,0,T101!AG19/T101!AG$33)</f>
        <v>8.15017307480725E-006</v>
      </c>
      <c r="AH19" s="42" t="n">
        <f aca="false">IF(T101!AH$33=0,0,T101!AH19/T101!AH$33)</f>
        <v>0</v>
      </c>
      <c r="AI19" s="42" t="n">
        <f aca="false">IF(T101!AI$33=0,0,T101!AI19/T101!AI$33)</f>
        <v>0.010092052261367</v>
      </c>
      <c r="AJ19" s="42" t="n">
        <f aca="false">IF(T101!AJ$33=0,0,T101!AJ19/T101!AJ$33)</f>
        <v>0.00115142814727712</v>
      </c>
      <c r="AK19" s="42" t="n">
        <f aca="false">IF(T101!AK$33=0,0,T101!AK19/T101!AK$33)</f>
        <v>0</v>
      </c>
      <c r="AL19" s="42" t="n">
        <f aca="false">IF(T101!AL$33=0,0,T101!AL19/T101!AL$33)</f>
        <v>0.000229842684023057</v>
      </c>
      <c r="AM19" s="42" t="n">
        <f aca="false">IF(T101!AM$33=0,0,T101!AM19/T101!AM$33)</f>
        <v>0</v>
      </c>
      <c r="AN19" s="42" t="n">
        <f aca="false">IF(T101!AN$33=0,0,T101!AN19/T101!AN$33)</f>
        <v>0</v>
      </c>
      <c r="AO19" s="42" t="n">
        <f aca="false">IF(T101!AO$33=0,0,T101!AO19/T101!AO$33)</f>
        <v>2.86470361390014E-005</v>
      </c>
      <c r="AP19" s="61" t="n">
        <f aca="false">SUM(C19:AO19)</f>
        <v>1.01128434444938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</row>
    <row r="20" customFormat="false" ht="15" hidden="false" customHeight="false" outlineLevel="0" collapsed="false">
      <c r="A20" s="14" t="s">
        <v>59</v>
      </c>
      <c r="B20" s="11" t="n">
        <v>18</v>
      </c>
      <c r="C20" s="42" t="n">
        <f aca="false">IF(T101!C$33=0,0,T101!C20/T101!C$33)</f>
        <v>0</v>
      </c>
      <c r="D20" s="42" t="n">
        <f aca="false">IF(T101!D$33=0,0,T101!D20/T101!D$33)</f>
        <v>0</v>
      </c>
      <c r="E20" s="42" t="n">
        <f aca="false">IF(T101!E$33=0,0,T101!E20/T101!E$33)</f>
        <v>0</v>
      </c>
      <c r="F20" s="42" t="n">
        <f aca="false">IF(T101!F$33=0,0,T101!F20/T101!F$33)</f>
        <v>6.38957873417129E-005</v>
      </c>
      <c r="G20" s="42" t="n">
        <f aca="false">IF(T101!G$33=0,0,T101!G20/T101!G$33)</f>
        <v>0.000100450135295091</v>
      </c>
      <c r="H20" s="42" t="n">
        <f aca="false">IF(T101!H$33=0,0,T101!H20/T101!H$33)</f>
        <v>1.17046805926576E-005</v>
      </c>
      <c r="I20" s="42" t="n">
        <f aca="false">IF(T101!I$33=0,0,T101!I20/T101!I$33)</f>
        <v>0</v>
      </c>
      <c r="J20" s="42" t="n">
        <f aca="false">IF(T101!J$33=0,0,T101!J20/T101!J$33)</f>
        <v>0</v>
      </c>
      <c r="K20" s="42" t="n">
        <f aca="false">IF(T101!K$33=0,0,T101!K20/T101!K$33)</f>
        <v>0</v>
      </c>
      <c r="L20" s="42" t="n">
        <f aca="false">IF(T101!L$33=0,0,T101!L20/T101!L$33)</f>
        <v>0.000106760890846701</v>
      </c>
      <c r="M20" s="42" t="n">
        <f aca="false">IF(T101!M$33=0,0,T101!M20/T101!M$33)</f>
        <v>0.000224219550002879</v>
      </c>
      <c r="N20" s="42" t="n">
        <f aca="false">IF(T101!N$33=0,0,T101!N20/T101!N$33)</f>
        <v>0.000542432273807264</v>
      </c>
      <c r="O20" s="42" t="n">
        <f aca="false">IF(T101!O$33=0,0,T101!O20/T101!O$33)</f>
        <v>0.000918907180983677</v>
      </c>
      <c r="P20" s="42" t="n">
        <f aca="false">IF(T101!P$33=0,0,T101!P20/T101!P$33)</f>
        <v>0</v>
      </c>
      <c r="Q20" s="42" t="n">
        <f aca="false">IF(T101!Q$33=0,0,T101!Q20/T101!Q$33)</f>
        <v>0.000791243108872649</v>
      </c>
      <c r="R20" s="42" t="n">
        <f aca="false">IF(T101!R$33=0,0,T101!R20/T101!R$33)</f>
        <v>0</v>
      </c>
      <c r="S20" s="42" t="n">
        <f aca="false">IF(T101!S$33=0,0,T101!S20/T101!S$33)</f>
        <v>0.000186115805801996</v>
      </c>
      <c r="T20" s="42" t="n">
        <f aca="false">IF(T101!T$33=0,0,T101!T20/T101!T$33)</f>
        <v>0</v>
      </c>
      <c r="U20" s="42" t="n">
        <f aca="false">IF(T101!U$33=0,0,T101!U20/T101!U$33)</f>
        <v>0</v>
      </c>
      <c r="V20" s="42" t="n">
        <f aca="false">IF(T101!V$33=0,0,T101!V20/T101!V$33)</f>
        <v>0</v>
      </c>
      <c r="W20" s="42" t="n">
        <f aca="false">IF(T101!W$33=0,0,T101!W20/T101!W$33)</f>
        <v>0</v>
      </c>
      <c r="X20" s="42" t="n">
        <f aca="false">IF(T101!X$33=0,0,T101!X20/T101!X$33)</f>
        <v>0.000272345415254802</v>
      </c>
      <c r="Y20" s="42" t="n">
        <f aca="false">IF(T101!Y$33=0,0,T101!Y20/T101!Y$33)</f>
        <v>0</v>
      </c>
      <c r="Z20" s="42" t="n">
        <f aca="false">IF(T101!Z$33=0,0,T101!Z20/T101!Z$33)</f>
        <v>2.17961341723058E-005</v>
      </c>
      <c r="AA20" s="42" t="n">
        <f aca="false">IF(T101!AA$33=0,0,T101!AA20/T101!AA$33)</f>
        <v>2.19771228294633E-005</v>
      </c>
      <c r="AB20" s="42" t="n">
        <f aca="false">IF(T101!AB$33=0,0,T101!AB20/T101!AB$33)</f>
        <v>0.00229255495946999</v>
      </c>
      <c r="AC20" s="42" t="n">
        <f aca="false">IF(T101!AC$33=0,0,T101!AC20/T101!AC$33)</f>
        <v>0.978933671856903</v>
      </c>
      <c r="AD20" s="42" t="n">
        <f aca="false">IF(T101!AD$33=0,0,T101!AD20/T101!AD$33)</f>
        <v>0.00665272445501249</v>
      </c>
      <c r="AE20" s="42" t="n">
        <f aca="false">IF(T101!AE$33=0,0,T101!AE20/T101!AE$33)</f>
        <v>0.0105495117330543</v>
      </c>
      <c r="AF20" s="42" t="n">
        <f aca="false">IF(T101!AF$33=0,0,T101!AF20/T101!AF$33)</f>
        <v>0</v>
      </c>
      <c r="AG20" s="42" t="n">
        <f aca="false">IF(T101!AG$33=0,0,T101!AG20/T101!AG$33)</f>
        <v>0.000507688922366005</v>
      </c>
      <c r="AH20" s="42" t="n">
        <f aca="false">IF(T101!AH$33=0,0,T101!AH20/T101!AH$33)</f>
        <v>0</v>
      </c>
      <c r="AI20" s="42" t="n">
        <f aca="false">IF(T101!AI$33=0,0,T101!AI20/T101!AI$33)</f>
        <v>0.0102138770140186</v>
      </c>
      <c r="AJ20" s="42" t="n">
        <f aca="false">IF(T101!AJ$33=0,0,T101!AJ20/T101!AJ$33)</f>
        <v>0.00607219712126975</v>
      </c>
      <c r="AK20" s="42" t="n">
        <f aca="false">IF(T101!AK$33=0,0,T101!AK20/T101!AK$33)</f>
        <v>0</v>
      </c>
      <c r="AL20" s="42" t="n">
        <f aca="false">IF(T101!AL$33=0,0,T101!AL20/T101!AL$33)</f>
        <v>0.000380390747574589</v>
      </c>
      <c r="AM20" s="42" t="n">
        <f aca="false">IF(T101!AM$33=0,0,T101!AM20/T101!AM$33)</f>
        <v>0</v>
      </c>
      <c r="AN20" s="42" t="n">
        <f aca="false">IF(T101!AN$33=0,0,T101!AN20/T101!AN$33)</f>
        <v>0</v>
      </c>
      <c r="AO20" s="42" t="n">
        <f aca="false">IF(T101!AO$33=0,0,T101!AO20/T101!AO$33)</f>
        <v>0.000118795577364731</v>
      </c>
      <c r="AP20" s="61" t="n">
        <f aca="false">SUM(C20:AO20)</f>
        <v>1.01898326047283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</row>
    <row r="21" customFormat="false" ht="15" hidden="false" customHeight="false" outlineLevel="0" collapsed="false">
      <c r="A21" s="14" t="s">
        <v>60</v>
      </c>
      <c r="B21" s="11" t="n">
        <v>19</v>
      </c>
      <c r="C21" s="42" t="n">
        <f aca="false">IF(T101!C$33=0,0,T101!C21/T101!C$33)</f>
        <v>0</v>
      </c>
      <c r="D21" s="42" t="n">
        <f aca="false">IF(T101!D$33=0,0,T101!D21/T101!D$33)</f>
        <v>0</v>
      </c>
      <c r="E21" s="42" t="n">
        <f aca="false">IF(T101!E$33=0,0,T101!E21/T101!E$33)</f>
        <v>0</v>
      </c>
      <c r="F21" s="42" t="n">
        <f aca="false">IF(T101!F$33=0,0,T101!F21/T101!F$33)</f>
        <v>2.63139637037823E-005</v>
      </c>
      <c r="G21" s="42" t="n">
        <f aca="false">IF(T101!G$33=0,0,T101!G21/T101!G$33)</f>
        <v>3.420427121445E-005</v>
      </c>
      <c r="H21" s="42" t="n">
        <f aca="false">IF(T101!H$33=0,0,T101!H21/T101!H$33)</f>
        <v>2.61669045791785E-005</v>
      </c>
      <c r="I21" s="42" t="n">
        <f aca="false">IF(T101!I$33=0,0,T101!I21/T101!I$33)</f>
        <v>0</v>
      </c>
      <c r="J21" s="42" t="n">
        <f aca="false">IF(T101!J$33=0,0,T101!J21/T101!J$33)</f>
        <v>0</v>
      </c>
      <c r="K21" s="42" t="n">
        <f aca="false">IF(T101!K$33=0,0,T101!K21/T101!K$33)</f>
        <v>2.79434390921939E-005</v>
      </c>
      <c r="L21" s="42" t="n">
        <f aca="false">IF(T101!L$33=0,0,T101!L21/T101!L$33)</f>
        <v>5.68255717628258E-005</v>
      </c>
      <c r="M21" s="42" t="n">
        <f aca="false">IF(T101!M$33=0,0,T101!M21/T101!M$33)</f>
        <v>0.000119448279910899</v>
      </c>
      <c r="N21" s="42" t="n">
        <f aca="false">IF(T101!N$33=0,0,T101!N21/T101!N$33)</f>
        <v>0</v>
      </c>
      <c r="O21" s="42" t="n">
        <f aca="false">IF(T101!O$33=0,0,T101!O21/T101!O$33)</f>
        <v>0.000551755970774043</v>
      </c>
      <c r="P21" s="42" t="n">
        <f aca="false">IF(T101!P$33=0,0,T101!P21/T101!P$33)</f>
        <v>1.40765564744305E-005</v>
      </c>
      <c r="Q21" s="42" t="n">
        <f aca="false">IF(T101!Q$33=0,0,T101!Q21/T101!Q$33)</f>
        <v>1.36010245544297E-005</v>
      </c>
      <c r="R21" s="42" t="n">
        <f aca="false">IF(T101!R$33=0,0,T101!R21/T101!R$33)</f>
        <v>1.3139976699067E-005</v>
      </c>
      <c r="S21" s="42" t="n">
        <f aca="false">IF(T101!S$33=0,0,T101!S21/T101!S$33)</f>
        <v>0.00103236725100667</v>
      </c>
      <c r="T21" s="42" t="n">
        <f aca="false">IF(T101!T$33=0,0,T101!T21/T101!T$33)</f>
        <v>0</v>
      </c>
      <c r="U21" s="42" t="n">
        <f aca="false">IF(T101!U$33=0,0,T101!U21/T101!U$33)</f>
        <v>0</v>
      </c>
      <c r="V21" s="42" t="n">
        <f aca="false">IF(T101!V$33=0,0,T101!V21/T101!V$33)</f>
        <v>0</v>
      </c>
      <c r="W21" s="42" t="n">
        <f aca="false">IF(T101!W$33=0,0,T101!W21/T101!W$33)</f>
        <v>0</v>
      </c>
      <c r="X21" s="42" t="n">
        <f aca="false">IF(T101!X$33=0,0,T101!X21/T101!X$33)</f>
        <v>0</v>
      </c>
      <c r="Y21" s="42" t="n">
        <f aca="false">IF(T101!Y$33=0,0,T101!Y21/T101!Y$33)</f>
        <v>0</v>
      </c>
      <c r="Z21" s="42" t="n">
        <f aca="false">IF(T101!Z$33=0,0,T101!Z21/T101!Z$33)</f>
        <v>0</v>
      </c>
      <c r="AA21" s="42" t="n">
        <f aca="false">IF(T101!AA$33=0,0,T101!AA21/T101!AA$33)</f>
        <v>0</v>
      </c>
      <c r="AB21" s="42" t="n">
        <f aca="false">IF(T101!AB$33=0,0,T101!AB21/T101!AB$33)</f>
        <v>0.000498881075839964</v>
      </c>
      <c r="AC21" s="42" t="n">
        <f aca="false">IF(T101!AC$33=0,0,T101!AC21/T101!AC$33)</f>
        <v>0.00492417881328714</v>
      </c>
      <c r="AD21" s="42" t="n">
        <f aca="false">IF(T101!AD$33=0,0,T101!AD21/T101!AD$33)</f>
        <v>0.9911721480316</v>
      </c>
      <c r="AE21" s="42" t="n">
        <f aca="false">IF(T101!AE$33=0,0,T101!AE21/T101!AE$33)</f>
        <v>0.0248151448130084</v>
      </c>
      <c r="AF21" s="42" t="n">
        <f aca="false">IF(T101!AF$33=0,0,T101!AF21/T101!AF$33)</f>
        <v>0.00290244933988956</v>
      </c>
      <c r="AG21" s="42" t="n">
        <f aca="false">IF(T101!AG$33=0,0,T101!AG21/T101!AG$33)</f>
        <v>6.82143250082517E-006</v>
      </c>
      <c r="AH21" s="42" t="n">
        <f aca="false">IF(T101!AH$33=0,0,T101!AH21/T101!AH$33)</f>
        <v>0</v>
      </c>
      <c r="AI21" s="42" t="n">
        <f aca="false">IF(T101!AI$33=0,0,T101!AI21/T101!AI$33)</f>
        <v>0.0140269389768859</v>
      </c>
      <c r="AJ21" s="42" t="n">
        <f aca="false">IF(T101!AJ$33=0,0,T101!AJ21/T101!AJ$33)</f>
        <v>0.00294015058334902</v>
      </c>
      <c r="AK21" s="42" t="n">
        <f aca="false">IF(T101!AK$33=0,0,T101!AK21/T101!AK$33)</f>
        <v>0</v>
      </c>
      <c r="AL21" s="42" t="n">
        <f aca="false">IF(T101!AL$33=0,0,T101!AL21/T101!AL$33)</f>
        <v>2.05916981104147E-005</v>
      </c>
      <c r="AM21" s="42" t="n">
        <f aca="false">IF(T101!AM$33=0,0,T101!AM21/T101!AM$33)</f>
        <v>0</v>
      </c>
      <c r="AN21" s="42" t="n">
        <f aca="false">IF(T101!AN$33=0,0,T101!AN21/T101!AN$33)</f>
        <v>0</v>
      </c>
      <c r="AO21" s="42" t="n">
        <f aca="false">IF(T101!AO$33=0,0,T101!AO21/T101!AO$33)</f>
        <v>3.76865767295847E-005</v>
      </c>
      <c r="AP21" s="61" t="n">
        <f aca="false">SUM(C21:AO21)</f>
        <v>1.04326083455097</v>
      </c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</row>
    <row r="22" customFormat="false" ht="15" hidden="false" customHeight="false" outlineLevel="0" collapsed="false">
      <c r="A22" s="14" t="s">
        <v>61</v>
      </c>
      <c r="B22" s="11" t="n">
        <v>20</v>
      </c>
      <c r="C22" s="42" t="n">
        <f aca="false">IF(T101!C$33=0,0,T101!C22/T101!C$33)</f>
        <v>0</v>
      </c>
      <c r="D22" s="42" t="n">
        <f aca="false">IF(T101!D$33=0,0,T101!D22/T101!D$33)</f>
        <v>0</v>
      </c>
      <c r="E22" s="42" t="n">
        <f aca="false">IF(T101!E$33=0,0,T101!E22/T101!E$33)</f>
        <v>0</v>
      </c>
      <c r="F22" s="42" t="n">
        <f aca="false">IF(T101!F$33=0,0,T101!F22/T101!F$33)</f>
        <v>0</v>
      </c>
      <c r="G22" s="42" t="n">
        <f aca="false">IF(T101!G$33=0,0,T101!G22/T101!G$33)</f>
        <v>0</v>
      </c>
      <c r="H22" s="42" t="n">
        <f aca="false">IF(T101!H$33=0,0,T101!H22/T101!H$33)</f>
        <v>0</v>
      </c>
      <c r="I22" s="42" t="n">
        <f aca="false">IF(T101!I$33=0,0,T101!I22/T101!I$33)</f>
        <v>0</v>
      </c>
      <c r="J22" s="42" t="n">
        <f aca="false">IF(T101!J$33=0,0,T101!J22/T101!J$33)</f>
        <v>0</v>
      </c>
      <c r="K22" s="42" t="n">
        <f aca="false">IF(T101!K$33=0,0,T101!K22/T101!K$33)</f>
        <v>0</v>
      </c>
      <c r="L22" s="42" t="n">
        <f aca="false">IF(T101!L$33=0,0,T101!L22/T101!L$33)</f>
        <v>0</v>
      </c>
      <c r="M22" s="42" t="n">
        <f aca="false">IF(T101!M$33=0,0,T101!M22/T101!M$33)</f>
        <v>0</v>
      </c>
      <c r="N22" s="42" t="n">
        <f aca="false">IF(T101!N$33=0,0,T101!N22/T101!N$33)</f>
        <v>0.000173007099846167</v>
      </c>
      <c r="O22" s="42" t="n">
        <f aca="false">IF(T101!O$33=0,0,T101!O22/T101!O$33)</f>
        <v>7.97595481184208E-006</v>
      </c>
      <c r="P22" s="42" t="n">
        <f aca="false">IF(T101!P$33=0,0,T101!P22/T101!P$33)</f>
        <v>5.75302742868031E-005</v>
      </c>
      <c r="Q22" s="42" t="n">
        <f aca="false">IF(T101!Q$33=0,0,T101!Q22/T101!Q$33)</f>
        <v>5.57127878655679E-005</v>
      </c>
      <c r="R22" s="42" t="n">
        <f aca="false">IF(T101!R$33=0,0,T101!R22/T101!R$33)</f>
        <v>5.3733119001542E-005</v>
      </c>
      <c r="S22" s="42" t="n">
        <f aca="false">IF(T101!S$33=0,0,T101!S22/T101!S$33)</f>
        <v>0.00180989901406906</v>
      </c>
      <c r="T22" s="42" t="n">
        <f aca="false">IF(T101!T$33=0,0,T101!T22/T101!T$33)</f>
        <v>0</v>
      </c>
      <c r="U22" s="42" t="n">
        <f aca="false">IF(T101!U$33=0,0,T101!U22/T101!U$33)</f>
        <v>0</v>
      </c>
      <c r="V22" s="42" t="n">
        <f aca="false">IF(T101!V$33=0,0,T101!V22/T101!V$33)</f>
        <v>0</v>
      </c>
      <c r="W22" s="42" t="n">
        <f aca="false">IF(T101!W$33=0,0,T101!W22/T101!W$33)</f>
        <v>0</v>
      </c>
      <c r="X22" s="42" t="n">
        <f aca="false">IF(T101!X$33=0,0,T101!X22/T101!X$33)</f>
        <v>0</v>
      </c>
      <c r="Y22" s="42" t="n">
        <f aca="false">IF(T101!Y$33=0,0,T101!Y22/T101!Y$33)</f>
        <v>4.98408041571696E-005</v>
      </c>
      <c r="Z22" s="42" t="n">
        <f aca="false">IF(T101!Z$33=0,0,T101!Z22/T101!Z$33)</f>
        <v>0</v>
      </c>
      <c r="AA22" s="42" t="n">
        <f aca="false">IF(T101!AA$33=0,0,T101!AA22/T101!AA$33)</f>
        <v>0</v>
      </c>
      <c r="AB22" s="42" t="n">
        <f aca="false">IF(T101!AB$33=0,0,T101!AB22/T101!AB$33)</f>
        <v>0.00198983108639312</v>
      </c>
      <c r="AC22" s="42" t="n">
        <f aca="false">IF(T101!AC$33=0,0,T101!AC22/T101!AC$33)</f>
        <v>5.94281218149885E-005</v>
      </c>
      <c r="AD22" s="42" t="n">
        <f aca="false">IF(T101!AD$33=0,0,T101!AD22/T101!AD$33)</f>
        <v>0.000764742697818487</v>
      </c>
      <c r="AE22" s="42" t="n">
        <f aca="false">IF(T101!AE$33=0,0,T101!AE22/T101!AE$33)</f>
        <v>0.94975710064846</v>
      </c>
      <c r="AF22" s="42" t="n">
        <f aca="false">IF(T101!AF$33=0,0,T101!AF22/T101!AF$33)</f>
        <v>0.989811648988131</v>
      </c>
      <c r="AG22" s="42" t="n">
        <f aca="false">IF(T101!AG$33=0,0,T101!AG22/T101!AG$33)</f>
        <v>0.000835549311509263</v>
      </c>
      <c r="AH22" s="42" t="n">
        <f aca="false">IF(T101!AH$33=0,0,T101!AH22/T101!AH$33)</f>
        <v>0</v>
      </c>
      <c r="AI22" s="42" t="n">
        <f aca="false">IF(T101!AI$33=0,0,T101!AI22/T101!AI$33)</f>
        <v>0.00154102372652547</v>
      </c>
      <c r="AJ22" s="42" t="n">
        <f aca="false">IF(T101!AJ$33=0,0,T101!AJ22/T101!AJ$33)</f>
        <v>0.00120324516594656</v>
      </c>
      <c r="AK22" s="42" t="n">
        <f aca="false">IF(T101!AK$33=0,0,T101!AK22/T101!AK$33)</f>
        <v>0</v>
      </c>
      <c r="AL22" s="42" t="n">
        <f aca="false">IF(T101!AL$33=0,0,T101!AL22/T101!AL$33)</f>
        <v>1.19163033993018E-005</v>
      </c>
      <c r="AM22" s="42" t="n">
        <f aca="false">IF(T101!AM$33=0,0,T101!AM22/T101!AM$33)</f>
        <v>0</v>
      </c>
      <c r="AN22" s="42" t="n">
        <f aca="false">IF(T101!AN$33=0,0,T101!AN22/T101!AN$33)</f>
        <v>0</v>
      </c>
      <c r="AO22" s="42" t="n">
        <f aca="false">IF(T101!AO$33=0,0,T101!AO22/T101!AO$33)</f>
        <v>1.02223444056894E-005</v>
      </c>
      <c r="AP22" s="61" t="n">
        <f aca="false">SUM(C22:AO22)</f>
        <v>1.94819240744844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</row>
    <row r="23" customFormat="false" ht="15" hidden="false" customHeight="false" outlineLevel="0" collapsed="false">
      <c r="A23" s="14" t="s">
        <v>62</v>
      </c>
      <c r="B23" s="11" t="n">
        <v>21</v>
      </c>
      <c r="C23" s="42" t="n">
        <f aca="false">IF(T101!C$33=0,0,T101!C23/T101!C$33)</f>
        <v>0.00654699749722374</v>
      </c>
      <c r="D23" s="42" t="n">
        <f aca="false">IF(T101!D$33=0,0,T101!D23/T101!D$33)</f>
        <v>0.00023069623498027</v>
      </c>
      <c r="E23" s="42" t="n">
        <f aca="false">IF(T101!E$33=0,0,T101!E23/T101!E$33)</f>
        <v>0.000413623715595648</v>
      </c>
      <c r="F23" s="42" t="n">
        <f aca="false">IF(T101!F$33=0,0,T101!F23/T101!F$33)</f>
        <v>0</v>
      </c>
      <c r="G23" s="42" t="n">
        <f aca="false">IF(T101!G$33=0,0,T101!G23/T101!G$33)</f>
        <v>1.17729418616849E-005</v>
      </c>
      <c r="H23" s="42" t="n">
        <f aca="false">IF(T101!H$33=0,0,T101!H23/T101!H$33)</f>
        <v>8.66344748273485E-005</v>
      </c>
      <c r="I23" s="42" t="n">
        <f aca="false">IF(T101!I$33=0,0,T101!I23/T101!I$33)</f>
        <v>0</v>
      </c>
      <c r="J23" s="42" t="n">
        <f aca="false">IF(T101!J$33=0,0,T101!J23/T101!J$33)</f>
        <v>0</v>
      </c>
      <c r="K23" s="42" t="n">
        <f aca="false">IF(T101!K$33=0,0,T101!K23/T101!K$33)</f>
        <v>0</v>
      </c>
      <c r="L23" s="42" t="n">
        <f aca="false">IF(T101!L$33=0,0,T101!L23/T101!L$33)</f>
        <v>1.19400625893518E-005</v>
      </c>
      <c r="M23" s="42" t="n">
        <f aca="false">IF(T101!M$33=0,0,T101!M23/T101!M$33)</f>
        <v>2.48380166166331E-005</v>
      </c>
      <c r="N23" s="42" t="n">
        <f aca="false">IF(T101!N$33=0,0,T101!N23/T101!N$33)</f>
        <v>0.000244410571365897</v>
      </c>
      <c r="O23" s="42" t="n">
        <f aca="false">IF(T101!O$33=0,0,T101!O23/T101!O$33)</f>
        <v>4.70838622763581E-005</v>
      </c>
      <c r="P23" s="42" t="n">
        <f aca="false">IF(T101!P$33=0,0,T101!P23/T101!P$33)</f>
        <v>0.00016871466962832</v>
      </c>
      <c r="Q23" s="42" t="n">
        <f aca="false">IF(T101!Q$33=0,0,T101!Q23/T101!Q$33)</f>
        <v>0.000163118816821168</v>
      </c>
      <c r="R23" s="42" t="n">
        <f aca="false">IF(T101!R$33=0,0,T101!R23/T101!R$33)</f>
        <v>0.000157210435506695</v>
      </c>
      <c r="S23" s="42" t="n">
        <f aca="false">IF(T101!S$33=0,0,T101!S23/T101!S$33)</f>
        <v>0</v>
      </c>
      <c r="T23" s="42" t="n">
        <f aca="false">IF(T101!T$33=0,0,T101!T23/T101!T$33)</f>
        <v>0.00146735036450342</v>
      </c>
      <c r="U23" s="42" t="n">
        <f aca="false">IF(T101!U$33=0,0,T101!U23/T101!U$33)</f>
        <v>0.00331291904710338</v>
      </c>
      <c r="V23" s="42" t="n">
        <f aca="false">IF(T101!V$33=0,0,T101!V23/T101!V$33)</f>
        <v>2.06377216939802E-005</v>
      </c>
      <c r="W23" s="42" t="n">
        <f aca="false">IF(T101!W$33=0,0,T101!W23/T101!W$33)</f>
        <v>5.02741820540023E-005</v>
      </c>
      <c r="X23" s="42" t="n">
        <f aca="false">IF(T101!X$33=0,0,T101!X23/T101!X$33)</f>
        <v>0</v>
      </c>
      <c r="Y23" s="42" t="n">
        <f aca="false">IF(T101!Y$33=0,0,T101!Y23/T101!Y$33)</f>
        <v>0.00208591415848317</v>
      </c>
      <c r="Z23" s="42" t="n">
        <f aca="false">IF(T101!Z$33=0,0,T101!Z23/T101!Z$33)</f>
        <v>0.00541330217558088</v>
      </c>
      <c r="AA23" s="42" t="n">
        <f aca="false">IF(T101!AA$33=0,0,T101!AA23/T101!AA$33)</f>
        <v>0.00361495494746172</v>
      </c>
      <c r="AB23" s="42" t="n">
        <f aca="false">IF(T101!AB$33=0,0,T101!AB23/T101!AB$33)</f>
        <v>0</v>
      </c>
      <c r="AC23" s="42" t="n">
        <f aca="false">IF(T101!AC$33=0,0,T101!AC23/T101!AC$33)</f>
        <v>0.00026098184781707</v>
      </c>
      <c r="AD23" s="42" t="n">
        <f aca="false">IF(T101!AD$33=0,0,T101!AD23/T101!AD$33)</f>
        <v>0</v>
      </c>
      <c r="AE23" s="42" t="n">
        <f aca="false">IF(T101!AE$33=0,0,T101!AE23/T101!AE$33)</f>
        <v>0.00942464050653194</v>
      </c>
      <c r="AF23" s="42" t="n">
        <f aca="false">IF(T101!AF$33=0,0,T101!AF23/T101!AF$33)</f>
        <v>0</v>
      </c>
      <c r="AG23" s="42" t="n">
        <f aca="false">IF(T101!AG$33=0,0,T101!AG23/T101!AG$33)</f>
        <v>0.949669600616129</v>
      </c>
      <c r="AH23" s="42" t="n">
        <f aca="false">IF(T101!AH$33=0,0,T101!AH23/T101!AH$33)</f>
        <v>0.00688029496846025</v>
      </c>
      <c r="AI23" s="42" t="n">
        <f aca="false">IF(T101!AI$33=0,0,T101!AI23/T101!AI$33)</f>
        <v>0.0113159092699926</v>
      </c>
      <c r="AJ23" s="42" t="n">
        <f aca="false">IF(T101!AJ$33=0,0,T101!AJ23/T101!AJ$33)</f>
        <v>0.00793369140981291</v>
      </c>
      <c r="AK23" s="42" t="n">
        <f aca="false">IF(T101!AK$33=0,0,T101!AK23/T101!AK$33)</f>
        <v>0</v>
      </c>
      <c r="AL23" s="42" t="n">
        <f aca="false">IF(T101!AL$33=0,0,T101!AL23/T101!AL$33)</f>
        <v>0.00243503957827364</v>
      </c>
      <c r="AM23" s="42" t="n">
        <f aca="false">IF(T101!AM$33=0,0,T101!AM23/T101!AM$33)</f>
        <v>0</v>
      </c>
      <c r="AN23" s="42" t="n">
        <f aca="false">IF(T101!AN$33=0,0,T101!AN23/T101!AN$33)</f>
        <v>0</v>
      </c>
      <c r="AO23" s="42" t="n">
        <f aca="false">IF(T101!AO$33=0,0,T101!AO23/T101!AO$33)</f>
        <v>0.00047837867040392</v>
      </c>
      <c r="AP23" s="61" t="n">
        <f aca="false">SUM(C23:AO23)</f>
        <v>1.0124709307636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</row>
    <row r="24" customFormat="false" ht="15" hidden="false" customHeight="false" outlineLevel="0" collapsed="false">
      <c r="A24" s="14" t="s">
        <v>32</v>
      </c>
      <c r="B24" s="11" t="n">
        <v>22</v>
      </c>
      <c r="C24" s="42" t="n">
        <f aca="false">IF(T101!C$33=0,0,T101!C24/T101!C$33)</f>
        <v>0</v>
      </c>
      <c r="D24" s="42" t="n">
        <f aca="false">IF(T101!D$33=0,0,T101!D24/T101!D$33)</f>
        <v>0</v>
      </c>
      <c r="E24" s="42" t="n">
        <f aca="false">IF(T101!E$33=0,0,T101!E24/T101!E$33)</f>
        <v>0</v>
      </c>
      <c r="F24" s="42" t="n">
        <f aca="false">IF(T101!F$33=0,0,T101!F24/T101!F$33)</f>
        <v>0</v>
      </c>
      <c r="G24" s="42" t="n">
        <f aca="false">IF(T101!G$33=0,0,T101!G24/T101!G$33)</f>
        <v>0</v>
      </c>
      <c r="H24" s="42" t="n">
        <f aca="false">IF(T101!H$33=0,0,T101!H24/T101!H$33)</f>
        <v>0</v>
      </c>
      <c r="I24" s="42" t="n">
        <f aca="false">IF(T101!I$33=0,0,T101!I24/T101!I$33)</f>
        <v>0</v>
      </c>
      <c r="J24" s="42" t="n">
        <f aca="false">IF(T101!J$33=0,0,T101!J24/T101!J$33)</f>
        <v>0</v>
      </c>
      <c r="K24" s="42" t="n">
        <f aca="false">IF(T101!K$33=0,0,T101!K24/T101!K$33)</f>
        <v>0</v>
      </c>
      <c r="L24" s="42" t="n">
        <f aca="false">IF(T101!L$33=0,0,T101!L24/T101!L$33)</f>
        <v>0</v>
      </c>
      <c r="M24" s="42" t="n">
        <f aca="false">IF(T101!M$33=0,0,T101!M24/T101!M$33)</f>
        <v>0</v>
      </c>
      <c r="N24" s="42" t="n">
        <f aca="false">IF(T101!N$33=0,0,T101!N24/T101!N$33)</f>
        <v>0</v>
      </c>
      <c r="O24" s="42" t="n">
        <f aca="false">IF(T101!O$33=0,0,T101!O24/T101!O$33)</f>
        <v>0</v>
      </c>
      <c r="P24" s="42" t="n">
        <f aca="false">IF(T101!P$33=0,0,T101!P24/T101!P$33)</f>
        <v>0</v>
      </c>
      <c r="Q24" s="42" t="n">
        <f aca="false">IF(T101!Q$33=0,0,T101!Q24/T101!Q$33)</f>
        <v>0</v>
      </c>
      <c r="R24" s="42" t="n">
        <f aca="false">IF(T101!R$33=0,0,T101!R24/T101!R$33)</f>
        <v>0</v>
      </c>
      <c r="S24" s="42" t="n">
        <f aca="false">IF(T101!S$33=0,0,T101!S24/T101!S$33)</f>
        <v>0</v>
      </c>
      <c r="T24" s="42" t="n">
        <f aca="false">IF(T101!T$33=0,0,T101!T24/T101!T$33)</f>
        <v>0.00141185698292929</v>
      </c>
      <c r="U24" s="42" t="n">
        <f aca="false">IF(T101!U$33=0,0,T101!U24/T101!U$33)</f>
        <v>0.00951694251308354</v>
      </c>
      <c r="V24" s="42" t="n">
        <f aca="false">IF(T101!V$33=0,0,T101!V24/T101!V$33)</f>
        <v>0</v>
      </c>
      <c r="W24" s="42" t="n">
        <f aca="false">IF(T101!W$33=0,0,T101!W24/T101!W$33)</f>
        <v>0</v>
      </c>
      <c r="X24" s="42" t="n">
        <f aca="false">IF(T101!X$33=0,0,T101!X24/T101!X$33)</f>
        <v>0</v>
      </c>
      <c r="Y24" s="42" t="n">
        <f aca="false">IF(T101!Y$33=0,0,T101!Y24/T101!Y$33)</f>
        <v>3.49663215878683E-005</v>
      </c>
      <c r="Z24" s="42" t="n">
        <f aca="false">IF(T101!Z$33=0,0,T101!Z24/T101!Z$33)</f>
        <v>0</v>
      </c>
      <c r="AA24" s="42" t="n">
        <f aca="false">IF(T101!AA$33=0,0,T101!AA24/T101!AA$33)</f>
        <v>0</v>
      </c>
      <c r="AB24" s="42" t="n">
        <f aca="false">IF(T101!AB$33=0,0,T101!AB24/T101!AB$33)</f>
        <v>0.00028129667467478</v>
      </c>
      <c r="AC24" s="42" t="n">
        <f aca="false">IF(T101!AC$33=0,0,T101!AC24/T101!AC$33)</f>
        <v>0</v>
      </c>
      <c r="AD24" s="42" t="n">
        <f aca="false">IF(T101!AD$33=0,0,T101!AD24/T101!AD$33)</f>
        <v>0</v>
      </c>
      <c r="AE24" s="42" t="n">
        <f aca="false">IF(T101!AE$33=0,0,T101!AE24/T101!AE$33)</f>
        <v>0</v>
      </c>
      <c r="AF24" s="42" t="n">
        <f aca="false">IF(T101!AF$33=0,0,T101!AF24/T101!AF$33)</f>
        <v>0</v>
      </c>
      <c r="AG24" s="42" t="n">
        <f aca="false">IF(T101!AG$33=0,0,T101!AG24/T101!AG$33)</f>
        <v>0.000589749231954095</v>
      </c>
      <c r="AH24" s="42" t="n">
        <f aca="false">IF(T101!AH$33=0,0,T101!AH24/T101!AH$33)</f>
        <v>0.963924070277967</v>
      </c>
      <c r="AI24" s="42" t="n">
        <f aca="false">IF(T101!AI$33=0,0,T101!AI24/T101!AI$33)</f>
        <v>0.00017983339706145</v>
      </c>
      <c r="AJ24" s="42" t="n">
        <f aca="false">IF(T101!AJ$33=0,0,T101!AJ24/T101!AJ$33)</f>
        <v>0.000419725714199446</v>
      </c>
      <c r="AK24" s="42" t="n">
        <f aca="false">IF(T101!AK$33=0,0,T101!AK24/T101!AK$33)</f>
        <v>0</v>
      </c>
      <c r="AL24" s="42" t="n">
        <f aca="false">IF(T101!AL$33=0,0,T101!AL24/T101!AL$33)</f>
        <v>0.000259970915957425</v>
      </c>
      <c r="AM24" s="42" t="n">
        <f aca="false">IF(T101!AM$33=0,0,T101!AM24/T101!AM$33)</f>
        <v>0</v>
      </c>
      <c r="AN24" s="42" t="n">
        <f aca="false">IF(T101!AN$33=0,0,T101!AN24/T101!AN$33)</f>
        <v>0</v>
      </c>
      <c r="AO24" s="42" t="n">
        <f aca="false">IF(T101!AO$33=0,0,T101!AO24/T101!AO$33)</f>
        <v>0</v>
      </c>
      <c r="AP24" s="61" t="n">
        <f aca="false">SUM(C24:AO24)</f>
        <v>0.976618412029415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</row>
    <row r="25" customFormat="false" ht="15" hidden="false" customHeight="false" outlineLevel="0" collapsed="false">
      <c r="A25" s="14" t="s">
        <v>63</v>
      </c>
      <c r="B25" s="11" t="n">
        <v>23</v>
      </c>
      <c r="C25" s="42" t="n">
        <f aca="false">IF(T101!C$33=0,0,T101!C25/T101!C$33)</f>
        <v>0</v>
      </c>
      <c r="D25" s="42" t="n">
        <f aca="false">IF(T101!D$33=0,0,T101!D25/T101!D$33)</f>
        <v>0</v>
      </c>
      <c r="E25" s="42" t="n">
        <f aca="false">IF(T101!E$33=0,0,T101!E25/T101!E$33)</f>
        <v>0.000205948703132557</v>
      </c>
      <c r="F25" s="42" t="n">
        <f aca="false">IF(T101!F$33=0,0,T101!F25/T101!F$33)</f>
        <v>0.000365219092168252</v>
      </c>
      <c r="G25" s="42" t="n">
        <f aca="false">IF(T101!G$33=0,0,T101!G25/T101!G$33)</f>
        <v>0.000486255714084061</v>
      </c>
      <c r="H25" s="42" t="n">
        <f aca="false">IF(T101!H$33=0,0,T101!H25/T101!H$33)</f>
        <v>0.000678038259823476</v>
      </c>
      <c r="I25" s="42" t="n">
        <f aca="false">IF(T101!I$33=0,0,T101!I25/T101!I$33)</f>
        <v>0.00189128439610686</v>
      </c>
      <c r="J25" s="42" t="n">
        <f aca="false">IF(T101!J$33=0,0,T101!J25/T101!J$33)</f>
        <v>0.00158698316012342</v>
      </c>
      <c r="K25" s="42" t="n">
        <f aca="false">IF(T101!K$33=0,0,T101!K25/T101!K$33)</f>
        <v>0.00151938921851798</v>
      </c>
      <c r="L25" s="42" t="n">
        <f aca="false">IF(T101!L$33=0,0,T101!L25/T101!L$33)</f>
        <v>3.94098116802681E-005</v>
      </c>
      <c r="M25" s="42" t="n">
        <f aca="false">IF(T101!M$33=0,0,T101!M25/T101!M$33)</f>
        <v>4.44826297588793E-005</v>
      </c>
      <c r="N25" s="42" t="n">
        <f aca="false">IF(T101!N$33=0,0,T101!N25/T101!N$33)</f>
        <v>0.0019491977176173</v>
      </c>
      <c r="O25" s="42" t="n">
        <f aca="false">IF(T101!O$33=0,0,T101!O25/T101!O$33)</f>
        <v>0.00107109354457092</v>
      </c>
      <c r="P25" s="42" t="n">
        <f aca="false">IF(T101!P$33=0,0,T101!P25/T101!P$33)</f>
        <v>0</v>
      </c>
      <c r="Q25" s="42" t="n">
        <f aca="false">IF(T101!Q$33=0,0,T101!Q25/T101!Q$33)</f>
        <v>0.000515997632580427</v>
      </c>
      <c r="R25" s="42" t="n">
        <f aca="false">IF(T101!R$33=0,0,T101!R25/T101!R$33)</f>
        <v>0.000172743765104521</v>
      </c>
      <c r="S25" s="42" t="n">
        <f aca="false">IF(T101!S$33=0,0,T101!S25/T101!S$33)</f>
        <v>0.00360699730303319</v>
      </c>
      <c r="T25" s="42" t="n">
        <f aca="false">IF(T101!T$33=0,0,T101!T25/T101!T$33)</f>
        <v>0.000267112987249601</v>
      </c>
      <c r="U25" s="42" t="n">
        <f aca="false">IF(T101!U$33=0,0,T101!U25/T101!U$33)</f>
        <v>0</v>
      </c>
      <c r="V25" s="42" t="n">
        <f aca="false">IF(T101!V$33=0,0,T101!V25/T101!V$33)</f>
        <v>0</v>
      </c>
      <c r="W25" s="42" t="n">
        <f aca="false">IF(T101!W$33=0,0,T101!W25/T101!W$33)</f>
        <v>0</v>
      </c>
      <c r="X25" s="42" t="n">
        <f aca="false">IF(T101!X$33=0,0,T101!X25/T101!X$33)</f>
        <v>3.93643129065E-005</v>
      </c>
      <c r="Y25" s="42" t="n">
        <f aca="false">IF(T101!Y$33=0,0,T101!Y25/T101!Y$33)</f>
        <v>0.0013401833544607</v>
      </c>
      <c r="Z25" s="42" t="n">
        <f aca="false">IF(T101!Z$33=0,0,T101!Z25/T101!Z$33)</f>
        <v>0</v>
      </c>
      <c r="AA25" s="42" t="n">
        <f aca="false">IF(T101!AA$33=0,0,T101!AA25/T101!AA$33)</f>
        <v>0.00127129202828895</v>
      </c>
      <c r="AB25" s="42" t="n">
        <f aca="false">IF(T101!AB$33=0,0,T101!AB25/T101!AB$33)</f>
        <v>0.00353838610134609</v>
      </c>
      <c r="AC25" s="42" t="n">
        <f aca="false">IF(T101!AC$33=0,0,T101!AC25/T101!AC$33)</f>
        <v>0.0006496029822195</v>
      </c>
      <c r="AD25" s="42" t="n">
        <f aca="false">IF(T101!AD$33=0,0,T101!AD25/T101!AD$33)</f>
        <v>0.000236659232982694</v>
      </c>
      <c r="AE25" s="42" t="n">
        <f aca="false">IF(T101!AE$33=0,0,T101!AE25/T101!AE$33)</f>
        <v>0.00384560292693112</v>
      </c>
      <c r="AF25" s="42" t="n">
        <f aca="false">IF(T101!AF$33=0,0,T101!AF25/T101!AF$33)</f>
        <v>3.49843226504123E-005</v>
      </c>
      <c r="AG25" s="42" t="n">
        <f aca="false">IF(T101!AG$33=0,0,T101!AG25/T101!AG$33)</f>
        <v>6.59292297536329E-006</v>
      </c>
      <c r="AH25" s="42" t="n">
        <f aca="false">IF(T101!AH$33=0,0,T101!AH25/T101!AH$33)</f>
        <v>0</v>
      </c>
      <c r="AI25" s="42" t="n">
        <f aca="false">IF(T101!AI$33=0,0,T101!AI25/T101!AI$33)</f>
        <v>0.675697954862015</v>
      </c>
      <c r="AJ25" s="42" t="n">
        <f aca="false">IF(T101!AJ$33=0,0,T101!AJ25/T101!AJ$33)</f>
        <v>0.0366387864721569</v>
      </c>
      <c r="AK25" s="42" t="n">
        <f aca="false">IF(T101!AK$33=0,0,T101!AK25/T101!AK$33)</f>
        <v>0</v>
      </c>
      <c r="AL25" s="42" t="n">
        <f aca="false">IF(T101!AL$33=0,0,T101!AL25/T101!AL$33)</f>
        <v>0.000112768494229428</v>
      </c>
      <c r="AM25" s="42" t="n">
        <f aca="false">IF(T101!AM$33=0,0,T101!AM25/T101!AM$33)</f>
        <v>0</v>
      </c>
      <c r="AN25" s="42" t="n">
        <f aca="false">IF(T101!AN$33=0,0,T101!AN25/T101!AN$33)</f>
        <v>0</v>
      </c>
      <c r="AO25" s="42" t="n">
        <f aca="false">IF(T101!AO$33=0,0,T101!AO25/T101!AO$33)</f>
        <v>5.30243866369032E-005</v>
      </c>
      <c r="AP25" s="61" t="n">
        <f aca="false">SUM(C25:AO25)</f>
        <v>0.737865356335352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</row>
    <row r="26" customFormat="false" ht="15" hidden="false" customHeight="false" outlineLevel="0" collapsed="false">
      <c r="A26" s="14" t="s">
        <v>64</v>
      </c>
      <c r="B26" s="11" t="n">
        <v>24</v>
      </c>
      <c r="C26" s="42" t="n">
        <f aca="false">IF(T101!C$33=0,0,T101!C26/T101!C$33)</f>
        <v>0</v>
      </c>
      <c r="D26" s="42" t="n">
        <f aca="false">IF(T101!D$33=0,0,T101!D26/T101!D$33)</f>
        <v>0</v>
      </c>
      <c r="E26" s="42" t="n">
        <f aca="false">IF(T101!E$33=0,0,T101!E26/T101!E$33)</f>
        <v>0</v>
      </c>
      <c r="F26" s="42" t="n">
        <f aca="false">IF(T101!F$33=0,0,T101!F26/T101!F$33)</f>
        <v>0</v>
      </c>
      <c r="G26" s="42" t="n">
        <f aca="false">IF(T101!G$33=0,0,T101!G26/T101!G$33)</f>
        <v>0</v>
      </c>
      <c r="H26" s="42" t="n">
        <f aca="false">IF(T101!H$33=0,0,T101!H26/T101!H$33)</f>
        <v>0</v>
      </c>
      <c r="I26" s="42" t="n">
        <f aca="false">IF(T101!I$33=0,0,T101!I26/T101!I$33)</f>
        <v>0</v>
      </c>
      <c r="J26" s="42" t="n">
        <f aca="false">IF(T101!J$33=0,0,T101!J26/T101!J$33)</f>
        <v>0</v>
      </c>
      <c r="K26" s="42" t="n">
        <f aca="false">IF(T101!K$33=0,0,T101!K26/T101!K$33)</f>
        <v>0</v>
      </c>
      <c r="L26" s="42" t="n">
        <f aca="false">IF(T101!L$33=0,0,T101!L26/T101!L$33)</f>
        <v>0</v>
      </c>
      <c r="M26" s="42" t="n">
        <f aca="false">IF(T101!M$33=0,0,T101!M26/T101!M$33)</f>
        <v>0</v>
      </c>
      <c r="N26" s="42" t="n">
        <f aca="false">IF(T101!N$33=0,0,T101!N26/T101!N$33)</f>
        <v>0</v>
      </c>
      <c r="O26" s="42" t="n">
        <f aca="false">IF(T101!O$33=0,0,T101!O26/T101!O$33)</f>
        <v>0</v>
      </c>
      <c r="P26" s="42" t="n">
        <f aca="false">IF(T101!P$33=0,0,T101!P26/T101!P$33)</f>
        <v>0</v>
      </c>
      <c r="Q26" s="42" t="n">
        <f aca="false">IF(T101!Q$33=0,0,T101!Q26/T101!Q$33)</f>
        <v>0</v>
      </c>
      <c r="R26" s="42" t="n">
        <f aca="false">IF(T101!R$33=0,0,T101!R26/T101!R$33)</f>
        <v>0</v>
      </c>
      <c r="S26" s="42" t="n">
        <f aca="false">IF(T101!S$33=0,0,T101!S26/T101!S$33)</f>
        <v>0</v>
      </c>
      <c r="T26" s="42" t="n">
        <f aca="false">IF(T101!T$33=0,0,T101!T26/T101!T$33)</f>
        <v>0</v>
      </c>
      <c r="U26" s="42" t="n">
        <f aca="false">IF(T101!U$33=0,0,T101!U26/T101!U$33)</f>
        <v>0</v>
      </c>
      <c r="V26" s="42" t="n">
        <f aca="false">IF(T101!V$33=0,0,T101!V26/T101!V$33)</f>
        <v>0</v>
      </c>
      <c r="W26" s="42" t="n">
        <f aca="false">IF(T101!W$33=0,0,T101!W26/T101!W$33)</f>
        <v>0</v>
      </c>
      <c r="X26" s="42" t="n">
        <f aca="false">IF(T101!X$33=0,0,T101!X26/T101!X$33)</f>
        <v>0</v>
      </c>
      <c r="Y26" s="42" t="n">
        <f aca="false">IF(T101!Y$33=0,0,T101!Y26/T101!Y$33)</f>
        <v>0</v>
      </c>
      <c r="Z26" s="42" t="n">
        <f aca="false">IF(T101!Z$33=0,0,T101!Z26/T101!Z$33)</f>
        <v>0</v>
      </c>
      <c r="AA26" s="42" t="n">
        <f aca="false">IF(T101!AA$33=0,0,T101!AA26/T101!AA$33)</f>
        <v>0</v>
      </c>
      <c r="AB26" s="42" t="n">
        <f aca="false">IF(T101!AB$33=0,0,T101!AB26/T101!AB$33)</f>
        <v>0</v>
      </c>
      <c r="AC26" s="42" t="n">
        <f aca="false">IF(T101!AC$33=0,0,T101!AC26/T101!AC$33)</f>
        <v>0</v>
      </c>
      <c r="AD26" s="42" t="n">
        <f aca="false">IF(T101!AD$33=0,0,T101!AD26/T101!AD$33)</f>
        <v>0</v>
      </c>
      <c r="AE26" s="42" t="n">
        <f aca="false">IF(T101!AE$33=0,0,T101!AE26/T101!AE$33)</f>
        <v>0</v>
      </c>
      <c r="AF26" s="42" t="n">
        <f aca="false">IF(T101!AF$33=0,0,T101!AF26/T101!AF$33)</f>
        <v>0</v>
      </c>
      <c r="AG26" s="42" t="n">
        <f aca="false">IF(T101!AG$33=0,0,T101!AG26/T101!AG$33)</f>
        <v>0</v>
      </c>
      <c r="AH26" s="42" t="n">
        <f aca="false">IF(T101!AH$33=0,0,T101!AH26/T101!AH$33)</f>
        <v>0</v>
      </c>
      <c r="AI26" s="42" t="n">
        <f aca="false">IF(T101!AI$33=0,0,T101!AI26/T101!AI$33)</f>
        <v>0</v>
      </c>
      <c r="AJ26" s="42" t="n">
        <f aca="false">IF(T101!AJ$33=0,0,T101!AJ26/T101!AJ$33)</f>
        <v>0.741145750553658</v>
      </c>
      <c r="AK26" s="42" t="n">
        <f aca="false">IF(T101!AK$33=0,0,T101!AK26/T101!AK$33)</f>
        <v>0</v>
      </c>
      <c r="AL26" s="42" t="n">
        <f aca="false">IF(T101!AL$33=0,0,T101!AL26/T101!AL$33)</f>
        <v>0</v>
      </c>
      <c r="AM26" s="42" t="n">
        <f aca="false">IF(T101!AM$33=0,0,T101!AM26/T101!AM$33)</f>
        <v>0</v>
      </c>
      <c r="AN26" s="42" t="n">
        <f aca="false">IF(T101!AN$33=0,0,T101!AN26/T101!AN$33)</f>
        <v>0</v>
      </c>
      <c r="AO26" s="42" t="n">
        <f aca="false">IF(T101!AO$33=0,0,T101!AO26/T101!AO$33)</f>
        <v>0.00127884490891335</v>
      </c>
      <c r="AP26" s="61" t="n">
        <f aca="false">SUM(C26:AO26)</f>
        <v>0.742424595462572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</row>
    <row r="27" customFormat="false" ht="15" hidden="false" customHeight="false" outlineLevel="0" collapsed="false">
      <c r="A27" s="14" t="s">
        <v>65</v>
      </c>
      <c r="B27" s="11" t="n">
        <v>26</v>
      </c>
      <c r="C27" s="42" t="n">
        <f aca="false">IF(T101!C$33=0,0,T101!C27/T101!C$33)</f>
        <v>0</v>
      </c>
      <c r="D27" s="42" t="n">
        <f aca="false">IF(T101!D$33=0,0,T101!D27/T101!D$33)</f>
        <v>0</v>
      </c>
      <c r="E27" s="42" t="n">
        <f aca="false">IF(T101!E$33=0,0,T101!E27/T101!E$33)</f>
        <v>0</v>
      </c>
      <c r="F27" s="42" t="n">
        <f aca="false">IF(T101!F$33=0,0,T101!F27/T101!F$33)</f>
        <v>0</v>
      </c>
      <c r="G27" s="42" t="n">
        <f aca="false">IF(T101!G$33=0,0,T101!G27/T101!G$33)</f>
        <v>0</v>
      </c>
      <c r="H27" s="42" t="n">
        <f aca="false">IF(T101!H$33=0,0,T101!H27/T101!H$33)</f>
        <v>0</v>
      </c>
      <c r="I27" s="42" t="n">
        <f aca="false">IF(T101!I$33=0,0,T101!I27/T101!I$33)</f>
        <v>0</v>
      </c>
      <c r="J27" s="42" t="n">
        <f aca="false">IF(T101!J$33=0,0,T101!J27/T101!J$33)</f>
        <v>0</v>
      </c>
      <c r="K27" s="42" t="n">
        <f aca="false">IF(T101!K$33=0,0,T101!K27/T101!K$33)</f>
        <v>0</v>
      </c>
      <c r="L27" s="42" t="n">
        <f aca="false">IF(T101!L$33=0,0,T101!L27/T101!L$33)</f>
        <v>0</v>
      </c>
      <c r="M27" s="42" t="n">
        <f aca="false">IF(T101!M$33=0,0,T101!M27/T101!M$33)</f>
        <v>0</v>
      </c>
      <c r="N27" s="42" t="n">
        <f aca="false">IF(T101!N$33=0,0,T101!N27/T101!N$33)</f>
        <v>0</v>
      </c>
      <c r="O27" s="42" t="n">
        <f aca="false">IF(T101!O$33=0,0,T101!O27/T101!O$33)</f>
        <v>0</v>
      </c>
      <c r="P27" s="42" t="n">
        <f aca="false">IF(T101!P$33=0,0,T101!P27/T101!P$33)</f>
        <v>0</v>
      </c>
      <c r="Q27" s="42" t="n">
        <f aca="false">IF(T101!Q$33=0,0,T101!Q27/T101!Q$33)</f>
        <v>0</v>
      </c>
      <c r="R27" s="42" t="n">
        <f aca="false">IF(T101!R$33=0,0,T101!R27/T101!R$33)</f>
        <v>0</v>
      </c>
      <c r="S27" s="42" t="n">
        <f aca="false">IF(T101!S$33=0,0,T101!S27/T101!S$33)</f>
        <v>0</v>
      </c>
      <c r="T27" s="42" t="n">
        <f aca="false">IF(T101!T$33=0,0,T101!T27/T101!T$33)</f>
        <v>0</v>
      </c>
      <c r="U27" s="42" t="n">
        <f aca="false">IF(T101!U$33=0,0,T101!U27/T101!U$33)</f>
        <v>0</v>
      </c>
      <c r="V27" s="42" t="n">
        <f aca="false">IF(T101!V$33=0,0,T101!V27/T101!V$33)</f>
        <v>0</v>
      </c>
      <c r="W27" s="42" t="n">
        <f aca="false">IF(T101!W$33=0,0,T101!W27/T101!W$33)</f>
        <v>0</v>
      </c>
      <c r="X27" s="42" t="n">
        <f aca="false">IF(T101!X$33=0,0,T101!X27/T101!X$33)</f>
        <v>0</v>
      </c>
      <c r="Y27" s="42" t="n">
        <f aca="false">IF(T101!Y$33=0,0,T101!Y27/T101!Y$33)</f>
        <v>0</v>
      </c>
      <c r="Z27" s="42" t="n">
        <f aca="false">IF(T101!Z$33=0,0,T101!Z27/T101!Z$33)</f>
        <v>0</v>
      </c>
      <c r="AA27" s="42" t="n">
        <f aca="false">IF(T101!AA$33=0,0,T101!AA27/T101!AA$33)</f>
        <v>0</v>
      </c>
      <c r="AB27" s="42" t="n">
        <f aca="false">IF(T101!AB$33=0,0,T101!AB27/T101!AB$33)</f>
        <v>0</v>
      </c>
      <c r="AC27" s="42" t="n">
        <f aca="false">IF(T101!AC$33=0,0,T101!AC27/T101!AC$33)</f>
        <v>0</v>
      </c>
      <c r="AD27" s="42" t="n">
        <f aca="false">IF(T101!AD$33=0,0,T101!AD27/T101!AD$33)</f>
        <v>0</v>
      </c>
      <c r="AE27" s="42" t="n">
        <f aca="false">IF(T101!AE$33=0,0,T101!AE27/T101!AE$33)</f>
        <v>0</v>
      </c>
      <c r="AF27" s="42" t="n">
        <f aca="false">IF(T101!AF$33=0,0,T101!AF27/T101!AF$33)</f>
        <v>0</v>
      </c>
      <c r="AG27" s="42" t="n">
        <f aca="false">IF(T101!AG$33=0,0,T101!AG27/T101!AG$33)</f>
        <v>0</v>
      </c>
      <c r="AH27" s="42" t="n">
        <f aca="false">IF(T101!AH$33=0,0,T101!AH27/T101!AH$33)</f>
        <v>0</v>
      </c>
      <c r="AI27" s="42" t="n">
        <f aca="false">IF(T101!AI$33=0,0,T101!AI27/T101!AI$33)</f>
        <v>0</v>
      </c>
      <c r="AJ27" s="42" t="n">
        <f aca="false">IF(T101!AJ$33=0,0,T101!AJ27/T101!AJ$33)</f>
        <v>0</v>
      </c>
      <c r="AK27" s="42" t="n">
        <f aca="false">IF(T101!AK$33=0,0,T101!AK27/T101!AK$33)</f>
        <v>1</v>
      </c>
      <c r="AL27" s="42" t="n">
        <f aca="false">IF(T101!AL$33=0,0,T101!AL27/T101!AL$33)</f>
        <v>0.000170889565838621</v>
      </c>
      <c r="AM27" s="42" t="n">
        <f aca="false">IF(T101!AM$33=0,0,T101!AM27/T101!AM$33)</f>
        <v>0</v>
      </c>
      <c r="AN27" s="42" t="n">
        <f aca="false">IF(T101!AN$33=0,0,T101!AN27/T101!AN$33)</f>
        <v>0</v>
      </c>
      <c r="AO27" s="42" t="n">
        <f aca="false">IF(T101!AO$33=0,0,T101!AO27/T101!AO$33)</f>
        <v>0</v>
      </c>
      <c r="AP27" s="61" t="n">
        <f aca="false">SUM(C27:AO27)</f>
        <v>1.00017088956584</v>
      </c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</row>
    <row r="28" customFormat="false" ht="15" hidden="false" customHeight="false" outlineLevel="0" collapsed="false">
      <c r="A28" s="14" t="s">
        <v>66</v>
      </c>
      <c r="B28" s="11" t="n">
        <v>27</v>
      </c>
      <c r="C28" s="42" t="n">
        <f aca="false">IF(T101!C$33=0,0,T101!C28/T101!C$33)</f>
        <v>0</v>
      </c>
      <c r="D28" s="42" t="n">
        <f aca="false">IF(T101!D$33=0,0,T101!D28/T101!D$33)</f>
        <v>0</v>
      </c>
      <c r="E28" s="42" t="n">
        <f aca="false">IF(T101!E$33=0,0,T101!E28/T101!E$33)</f>
        <v>0</v>
      </c>
      <c r="F28" s="42" t="n">
        <f aca="false">IF(T101!F$33=0,0,T101!F28/T101!F$33)</f>
        <v>0</v>
      </c>
      <c r="G28" s="42" t="n">
        <f aca="false">IF(T101!G$33=0,0,T101!G28/T101!G$33)</f>
        <v>0</v>
      </c>
      <c r="H28" s="42" t="n">
        <f aca="false">IF(T101!H$33=0,0,T101!H28/T101!H$33)</f>
        <v>0</v>
      </c>
      <c r="I28" s="42" t="n">
        <f aca="false">IF(T101!I$33=0,0,T101!I28/T101!I$33)</f>
        <v>0</v>
      </c>
      <c r="J28" s="42" t="n">
        <f aca="false">IF(T101!J$33=0,0,T101!J28/T101!J$33)</f>
        <v>0</v>
      </c>
      <c r="K28" s="42" t="n">
        <f aca="false">IF(T101!K$33=0,0,T101!K28/T101!K$33)</f>
        <v>0</v>
      </c>
      <c r="L28" s="42" t="n">
        <f aca="false">IF(T101!L$33=0,0,T101!L28/T101!L$33)</f>
        <v>0</v>
      </c>
      <c r="M28" s="42" t="n">
        <f aca="false">IF(T101!M$33=0,0,T101!M28/T101!M$33)</f>
        <v>0</v>
      </c>
      <c r="N28" s="42" t="n">
        <f aca="false">IF(T101!N$33=0,0,T101!N28/T101!N$33)</f>
        <v>0</v>
      </c>
      <c r="O28" s="42" t="n">
        <f aca="false">IF(T101!O$33=0,0,T101!O28/T101!O$33)</f>
        <v>0</v>
      </c>
      <c r="P28" s="42" t="n">
        <f aca="false">IF(T101!P$33=0,0,T101!P28/T101!P$33)</f>
        <v>0</v>
      </c>
      <c r="Q28" s="42" t="n">
        <f aca="false">IF(T101!Q$33=0,0,T101!Q28/T101!Q$33)</f>
        <v>0</v>
      </c>
      <c r="R28" s="42" t="n">
        <f aca="false">IF(T101!R$33=0,0,T101!R28/T101!R$33)</f>
        <v>0</v>
      </c>
      <c r="S28" s="42" t="n">
        <f aca="false">IF(T101!S$33=0,0,T101!S28/T101!S$33)</f>
        <v>0</v>
      </c>
      <c r="T28" s="42" t="n">
        <f aca="false">IF(T101!T$33=0,0,T101!T28/T101!T$33)</f>
        <v>0</v>
      </c>
      <c r="U28" s="42" t="n">
        <f aca="false">IF(T101!U$33=0,0,T101!U28/T101!U$33)</f>
        <v>0</v>
      </c>
      <c r="V28" s="42" t="n">
        <f aca="false">IF(T101!V$33=0,0,T101!V28/T101!V$33)</f>
        <v>0.229390442169341</v>
      </c>
      <c r="W28" s="42" t="n">
        <f aca="false">IF(T101!W$33=0,0,T101!W28/T101!W$33)</f>
        <v>0</v>
      </c>
      <c r="X28" s="42" t="n">
        <f aca="false">IF(T101!X$33=0,0,T101!X28/T101!X$33)</f>
        <v>0</v>
      </c>
      <c r="Y28" s="42" t="n">
        <f aca="false">IF(T101!Y$33=0,0,T101!Y28/T101!Y$33)</f>
        <v>0</v>
      </c>
      <c r="Z28" s="42" t="n">
        <f aca="false">IF(T101!Z$33=0,0,T101!Z28/T101!Z$33)</f>
        <v>2.18982237937218E-005</v>
      </c>
      <c r="AA28" s="42" t="n">
        <f aca="false">IF(T101!AA$33=0,0,T101!AA28/T101!AA$33)</f>
        <v>2.19771228294633E-005</v>
      </c>
      <c r="AB28" s="42" t="n">
        <f aca="false">IF(T101!AB$33=0,0,T101!AB28/T101!AB$33)</f>
        <v>0</v>
      </c>
      <c r="AC28" s="42" t="n">
        <f aca="false">IF(T101!AC$33=0,0,T101!AC28/T101!AC$33)</f>
        <v>0.000132943332006466</v>
      </c>
      <c r="AD28" s="42" t="n">
        <f aca="false">IF(T101!AD$33=0,0,T101!AD28/T101!AD$33)</f>
        <v>0</v>
      </c>
      <c r="AE28" s="42" t="n">
        <f aca="false">IF(T101!AE$33=0,0,T101!AE28/T101!AE$33)</f>
        <v>0</v>
      </c>
      <c r="AF28" s="42" t="n">
        <f aca="false">IF(T101!AF$33=0,0,T101!AF28/T101!AF$33)</f>
        <v>0</v>
      </c>
      <c r="AG28" s="42" t="n">
        <f aca="false">IF(T101!AG$33=0,0,T101!AG28/T101!AG$33)</f>
        <v>0</v>
      </c>
      <c r="AH28" s="42" t="n">
        <f aca="false">IF(T101!AH$33=0,0,T101!AH28/T101!AH$33)</f>
        <v>0</v>
      </c>
      <c r="AI28" s="42" t="n">
        <f aca="false">IF(T101!AI$33=0,0,T101!AI28/T101!AI$33)</f>
        <v>0.0780352874701196</v>
      </c>
      <c r="AJ28" s="42" t="n">
        <f aca="false">IF(T101!AJ$33=0,0,T101!AJ28/T101!AJ$33)</f>
        <v>0</v>
      </c>
      <c r="AK28" s="42" t="n">
        <f aca="false">IF(T101!AK$33=0,0,T101!AK28/T101!AK$33)</f>
        <v>0</v>
      </c>
      <c r="AL28" s="42" t="n">
        <f aca="false">IF(T101!AL$33=0,0,T101!AL28/T101!AL$33)</f>
        <v>0.577158166334361</v>
      </c>
      <c r="AM28" s="42" t="n">
        <f aca="false">IF(T101!AM$33=0,0,T101!AM28/T101!AM$33)</f>
        <v>0</v>
      </c>
      <c r="AN28" s="42" t="n">
        <f aca="false">IF(T101!AN$33=0,0,T101!AN28/T101!AN$33)</f>
        <v>0</v>
      </c>
      <c r="AO28" s="42" t="n">
        <f aca="false">IF(T101!AO$33=0,0,T101!AO28/T101!AO$33)</f>
        <v>0.0127753674077374</v>
      </c>
      <c r="AP28" s="61" t="n">
        <f aca="false">SUM(C28:AO28)</f>
        <v>0.897536082060188</v>
      </c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</row>
    <row r="29" customFormat="false" ht="15" hidden="false" customHeight="false" outlineLevel="0" collapsed="false">
      <c r="A29" s="14" t="s">
        <v>67</v>
      </c>
      <c r="B29" s="11" t="n">
        <v>28</v>
      </c>
      <c r="C29" s="42" t="n">
        <f aca="false">IF(T101!C$33=0,0,T101!C29/T101!C$33)</f>
        <v>0</v>
      </c>
      <c r="D29" s="42" t="n">
        <f aca="false">IF(T101!D$33=0,0,T101!D29/T101!D$33)</f>
        <v>0</v>
      </c>
      <c r="E29" s="42" t="n">
        <f aca="false">IF(T101!E$33=0,0,T101!E29/T101!E$33)</f>
        <v>0</v>
      </c>
      <c r="F29" s="42" t="n">
        <f aca="false">IF(T101!F$33=0,0,T101!F29/T101!F$33)</f>
        <v>0</v>
      </c>
      <c r="G29" s="42" t="n">
        <f aca="false">IF(T101!G$33=0,0,T101!G29/T101!G$33)</f>
        <v>0</v>
      </c>
      <c r="H29" s="42" t="n">
        <f aca="false">IF(T101!H$33=0,0,T101!H29/T101!H$33)</f>
        <v>0</v>
      </c>
      <c r="I29" s="42" t="n">
        <f aca="false">IF(T101!I$33=0,0,T101!I29/T101!I$33)</f>
        <v>0</v>
      </c>
      <c r="J29" s="42" t="n">
        <f aca="false">IF(T101!J$33=0,0,T101!J29/T101!J$33)</f>
        <v>0</v>
      </c>
      <c r="K29" s="42" t="n">
        <f aca="false">IF(T101!K$33=0,0,T101!K29/T101!K$33)</f>
        <v>0</v>
      </c>
      <c r="L29" s="42" t="n">
        <f aca="false">IF(T101!L$33=0,0,T101!L29/T101!L$33)</f>
        <v>7.61578259680056E-005</v>
      </c>
      <c r="M29" s="42" t="n">
        <f aca="false">IF(T101!M$33=0,0,T101!M29/T101!M$33)</f>
        <v>0.000159866506950693</v>
      </c>
      <c r="N29" s="42" t="n">
        <f aca="false">IF(T101!N$33=0,0,T101!N29/T101!N$33)</f>
        <v>0</v>
      </c>
      <c r="O29" s="42" t="n">
        <f aca="false">IF(T101!O$33=0,0,T101!O29/T101!O$33)</f>
        <v>0</v>
      </c>
      <c r="P29" s="42" t="n">
        <f aca="false">IF(T101!P$33=0,0,T101!P29/T101!P$33)</f>
        <v>0</v>
      </c>
      <c r="Q29" s="42" t="n">
        <f aca="false">IF(T101!Q$33=0,0,T101!Q29/T101!Q$33)</f>
        <v>0</v>
      </c>
      <c r="R29" s="42" t="n">
        <f aca="false">IF(T101!R$33=0,0,T101!R29/T101!R$33)</f>
        <v>0</v>
      </c>
      <c r="S29" s="42" t="n">
        <f aca="false">IF(T101!S$33=0,0,T101!S29/T101!S$33)</f>
        <v>0</v>
      </c>
      <c r="T29" s="42" t="n">
        <f aca="false">IF(T101!T$33=0,0,T101!T29/T101!T$33)</f>
        <v>0</v>
      </c>
      <c r="U29" s="42" t="n">
        <f aca="false">IF(T101!U$33=0,0,T101!U29/T101!U$33)</f>
        <v>0</v>
      </c>
      <c r="V29" s="42" t="n">
        <f aca="false">IF(T101!V$33=0,0,T101!V29/T101!V$33)</f>
        <v>0</v>
      </c>
      <c r="W29" s="42" t="n">
        <f aca="false">IF(T101!W$33=0,0,T101!W29/T101!W$33)</f>
        <v>0</v>
      </c>
      <c r="X29" s="42" t="n">
        <f aca="false">IF(T101!X$33=0,0,T101!X29/T101!X$33)</f>
        <v>0</v>
      </c>
      <c r="Y29" s="42" t="n">
        <f aca="false">IF(T101!Y$33=0,0,T101!Y29/T101!Y$33)</f>
        <v>0</v>
      </c>
      <c r="Z29" s="42" t="n">
        <f aca="false">IF(T101!Z$33=0,0,T101!Z29/T101!Z$33)</f>
        <v>0</v>
      </c>
      <c r="AA29" s="42" t="n">
        <f aca="false">IF(T101!AA$33=0,0,T101!AA29/T101!AA$33)</f>
        <v>0</v>
      </c>
      <c r="AB29" s="42" t="n">
        <f aca="false">IF(T101!AB$33=0,0,T101!AB29/T101!AB$33)</f>
        <v>0</v>
      </c>
      <c r="AC29" s="42" t="n">
        <f aca="false">IF(T101!AC$33=0,0,T101!AC29/T101!AC$33)</f>
        <v>0</v>
      </c>
      <c r="AD29" s="42" t="n">
        <f aca="false">IF(T101!AD$33=0,0,T101!AD29/T101!AD$33)</f>
        <v>0</v>
      </c>
      <c r="AE29" s="42" t="n">
        <f aca="false">IF(T101!AE$33=0,0,T101!AE29/T101!AE$33)</f>
        <v>0</v>
      </c>
      <c r="AF29" s="42" t="n">
        <f aca="false">IF(T101!AF$33=0,0,T101!AF29/T101!AF$33)</f>
        <v>0</v>
      </c>
      <c r="AG29" s="42" t="n">
        <f aca="false">IF(T101!AG$33=0,0,T101!AG29/T101!AG$33)</f>
        <v>0</v>
      </c>
      <c r="AH29" s="42" t="n">
        <f aca="false">IF(T101!AH$33=0,0,T101!AH29/T101!AH$33)</f>
        <v>0</v>
      </c>
      <c r="AI29" s="42" t="n">
        <f aca="false">IF(T101!AI$33=0,0,T101!AI29/T101!AI$33)</f>
        <v>0.00144949017726887</v>
      </c>
      <c r="AJ29" s="42" t="n">
        <f aca="false">IF(T101!AJ$33=0,0,T101!AJ29/T101!AJ$33)</f>
        <v>0.000197701452616862</v>
      </c>
      <c r="AK29" s="42" t="n">
        <f aca="false">IF(T101!AK$33=0,0,T101!AK29/T101!AK$33)</f>
        <v>0</v>
      </c>
      <c r="AL29" s="42" t="n">
        <f aca="false">IF(T101!AL$33=0,0,T101!AL29/T101!AL$33)</f>
        <v>0.415449053296534</v>
      </c>
      <c r="AM29" s="42" t="n">
        <f aca="false">IF(T101!AM$33=0,0,T101!AM29/T101!AM$33)</f>
        <v>0</v>
      </c>
      <c r="AN29" s="42" t="n">
        <f aca="false">IF(T101!AN$33=0,0,T101!AN29/T101!AN$33)</f>
        <v>0</v>
      </c>
      <c r="AO29" s="42" t="n">
        <f aca="false">IF(T101!AO$33=0,0,T101!AO29/T101!AO$33)</f>
        <v>0.00265396704306718</v>
      </c>
      <c r="AP29" s="61" t="n">
        <f aca="false">SUM(C29:AO29)</f>
        <v>0.419986236302406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</row>
    <row r="30" customFormat="false" ht="15" hidden="false" customHeight="false" outlineLevel="0" collapsed="false">
      <c r="A30" s="14" t="s">
        <v>68</v>
      </c>
      <c r="B30" s="11" t="n">
        <v>29</v>
      </c>
      <c r="C30" s="42" t="n">
        <f aca="false">IF(T101!C$33=0,0,T101!C30/T101!C$33)</f>
        <v>0</v>
      </c>
      <c r="D30" s="42" t="n">
        <f aca="false">IF(T101!D$33=0,0,T101!D30/T101!D$33)</f>
        <v>0</v>
      </c>
      <c r="E30" s="42" t="n">
        <f aca="false">IF(T101!E$33=0,0,T101!E30/T101!E$33)</f>
        <v>0</v>
      </c>
      <c r="F30" s="42" t="n">
        <f aca="false">IF(T101!F$33=0,0,T101!F30/T101!F$33)</f>
        <v>0</v>
      </c>
      <c r="G30" s="42" t="n">
        <f aca="false">IF(T101!G$33=0,0,T101!G30/T101!G$33)</f>
        <v>0</v>
      </c>
      <c r="H30" s="42" t="n">
        <f aca="false">IF(T101!H$33=0,0,T101!H30/T101!H$33)</f>
        <v>0</v>
      </c>
      <c r="I30" s="42" t="n">
        <f aca="false">IF(T101!I$33=0,0,T101!I30/T101!I$33)</f>
        <v>0</v>
      </c>
      <c r="J30" s="42" t="n">
        <f aca="false">IF(T101!J$33=0,0,T101!J30/T101!J$33)</f>
        <v>0</v>
      </c>
      <c r="K30" s="42" t="n">
        <f aca="false">IF(T101!K$33=0,0,T101!K30/T101!K$33)</f>
        <v>0</v>
      </c>
      <c r="L30" s="42" t="n">
        <f aca="false">IF(T101!L$33=0,0,T101!L30/T101!L$33)</f>
        <v>0</v>
      </c>
      <c r="M30" s="42" t="n">
        <f aca="false">IF(T101!M$33=0,0,T101!M30/T101!M$33)</f>
        <v>0</v>
      </c>
      <c r="N30" s="42" t="n">
        <f aca="false">IF(T101!N$33=0,0,T101!N30/T101!N$33)</f>
        <v>0</v>
      </c>
      <c r="O30" s="42" t="n">
        <f aca="false">IF(T101!O$33=0,0,T101!O30/T101!O$33)</f>
        <v>0</v>
      </c>
      <c r="P30" s="42" t="n">
        <f aca="false">IF(T101!P$33=0,0,T101!P30/T101!P$33)</f>
        <v>0</v>
      </c>
      <c r="Q30" s="42" t="n">
        <f aca="false">IF(T101!Q$33=0,0,T101!Q30/T101!Q$33)</f>
        <v>0</v>
      </c>
      <c r="R30" s="42" t="n">
        <f aca="false">IF(T101!R$33=0,0,T101!R30/T101!R$33)</f>
        <v>0</v>
      </c>
      <c r="S30" s="42" t="n">
        <f aca="false">IF(T101!S$33=0,0,T101!S30/T101!S$33)</f>
        <v>0</v>
      </c>
      <c r="T30" s="42" t="n">
        <f aca="false">IF(T101!T$33=0,0,T101!T30/T101!T$33)</f>
        <v>0</v>
      </c>
      <c r="U30" s="42" t="n">
        <f aca="false">IF(T101!U$33=0,0,T101!U30/T101!U$33)</f>
        <v>0</v>
      </c>
      <c r="V30" s="42" t="n">
        <f aca="false">IF(T101!V$33=0,0,T101!V30/T101!V$33)</f>
        <v>0</v>
      </c>
      <c r="W30" s="42" t="n">
        <f aca="false">IF(T101!W$33=0,0,T101!W30/T101!W$33)</f>
        <v>0</v>
      </c>
      <c r="X30" s="42" t="n">
        <f aca="false">IF(T101!X$33=0,0,T101!X30/T101!X$33)</f>
        <v>0</v>
      </c>
      <c r="Y30" s="42" t="n">
        <f aca="false">IF(T101!Y$33=0,0,T101!Y30/T101!Y$33)</f>
        <v>0</v>
      </c>
      <c r="Z30" s="42" t="n">
        <f aca="false">IF(T101!Z$33=0,0,T101!Z30/T101!Z$33)</f>
        <v>0</v>
      </c>
      <c r="AA30" s="42" t="n">
        <f aca="false">IF(T101!AA$33=0,0,T101!AA30/T101!AA$33)</f>
        <v>0</v>
      </c>
      <c r="AB30" s="42" t="n">
        <f aca="false">IF(T101!AB$33=0,0,T101!AB30/T101!AB$33)</f>
        <v>0</v>
      </c>
      <c r="AC30" s="42" t="n">
        <f aca="false">IF(T101!AC$33=0,0,T101!AC30/T101!AC$33)</f>
        <v>0</v>
      </c>
      <c r="AD30" s="42" t="n">
        <f aca="false">IF(T101!AD$33=0,0,T101!AD30/T101!AD$33)</f>
        <v>0</v>
      </c>
      <c r="AE30" s="42" t="n">
        <f aca="false">IF(T101!AE$33=0,0,T101!AE30/T101!AE$33)</f>
        <v>0</v>
      </c>
      <c r="AF30" s="42" t="n">
        <f aca="false">IF(T101!AF$33=0,0,T101!AF30/T101!AF$33)</f>
        <v>0</v>
      </c>
      <c r="AG30" s="42" t="n">
        <f aca="false">IF(T101!AG$33=0,0,T101!AG30/T101!AG$33)</f>
        <v>0</v>
      </c>
      <c r="AH30" s="42" t="n">
        <f aca="false">IF(T101!AH$33=0,0,T101!AH30/T101!AH$33)</f>
        <v>0</v>
      </c>
      <c r="AI30" s="42" t="n">
        <f aca="false">IF(T101!AI$33=0,0,T101!AI30/T101!AI$33)</f>
        <v>0</v>
      </c>
      <c r="AJ30" s="42" t="n">
        <f aca="false">IF(T101!AJ$33=0,0,T101!AJ30/T101!AJ$33)</f>
        <v>0.00404504301153279</v>
      </c>
      <c r="AK30" s="42" t="n">
        <f aca="false">IF(T101!AK$33=0,0,T101!AK30/T101!AK$33)</f>
        <v>0</v>
      </c>
      <c r="AL30" s="42" t="n">
        <f aca="false">IF(T101!AL$33=0,0,T101!AL30/T101!AL$33)</f>
        <v>0</v>
      </c>
      <c r="AM30" s="42" t="n">
        <f aca="false">IF(T101!AM$33=0,0,T101!AM30/T101!AM$33)</f>
        <v>1</v>
      </c>
      <c r="AN30" s="42" t="n">
        <f aca="false">IF(T101!AN$33=0,0,T101!AN30/T101!AN$33)</f>
        <v>0</v>
      </c>
      <c r="AO30" s="42" t="n">
        <f aca="false">IF(T101!AO$33=0,0,T101!AO30/T101!AO$33)</f>
        <v>9.05113249730126E-005</v>
      </c>
      <c r="AP30" s="61" t="n">
        <f aca="false">SUM(C30:AO30)</f>
        <v>1.00413555433651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</row>
    <row r="31" customFormat="false" ht="15" hidden="false" customHeight="false" outlineLevel="0" collapsed="false">
      <c r="A31" s="14" t="s">
        <v>69</v>
      </c>
      <c r="B31" s="11" t="n">
        <v>30</v>
      </c>
      <c r="C31" s="42" t="n">
        <f aca="false">IF(T101!C$33=0,0,T101!C31/T101!C$33)</f>
        <v>0</v>
      </c>
      <c r="D31" s="42" t="n">
        <f aca="false">IF(T101!D$33=0,0,T101!D31/T101!D$33)</f>
        <v>0</v>
      </c>
      <c r="E31" s="42" t="n">
        <f aca="false">IF(T101!E$33=0,0,T101!E31/T101!E$33)</f>
        <v>0</v>
      </c>
      <c r="F31" s="42" t="n">
        <f aca="false">IF(T101!F$33=0,0,T101!F31/T101!F$33)</f>
        <v>0</v>
      </c>
      <c r="G31" s="42" t="n">
        <f aca="false">IF(T101!G$33=0,0,T101!G31/T101!G$33)</f>
        <v>0</v>
      </c>
      <c r="H31" s="42" t="n">
        <f aca="false">IF(T101!H$33=0,0,T101!H31/T101!H$33)</f>
        <v>0</v>
      </c>
      <c r="I31" s="42" t="n">
        <f aca="false">IF(T101!I$33=0,0,T101!I31/T101!I$33)</f>
        <v>0</v>
      </c>
      <c r="J31" s="42" t="n">
        <f aca="false">IF(T101!J$33=0,0,T101!J31/T101!J$33)</f>
        <v>0</v>
      </c>
      <c r="K31" s="42" t="n">
        <f aca="false">IF(T101!K$33=0,0,T101!K31/T101!K$33)</f>
        <v>0</v>
      </c>
      <c r="L31" s="42" t="n">
        <f aca="false">IF(T101!L$33=0,0,T101!L31/T101!L$33)</f>
        <v>0</v>
      </c>
      <c r="M31" s="42" t="n">
        <f aca="false">IF(T101!M$33=0,0,T101!M31/T101!M$33)</f>
        <v>0</v>
      </c>
      <c r="N31" s="42" t="n">
        <f aca="false">IF(T101!N$33=0,0,T101!N31/T101!N$33)</f>
        <v>0</v>
      </c>
      <c r="O31" s="42" t="n">
        <f aca="false">IF(T101!O$33=0,0,T101!O31/T101!O$33)</f>
        <v>0</v>
      </c>
      <c r="P31" s="42" t="n">
        <f aca="false">IF(T101!P$33=0,0,T101!P31/T101!P$33)</f>
        <v>0</v>
      </c>
      <c r="Q31" s="42" t="n">
        <f aca="false">IF(T101!Q$33=0,0,T101!Q31/T101!Q$33)</f>
        <v>0</v>
      </c>
      <c r="R31" s="42" t="n">
        <f aca="false">IF(T101!R$33=0,0,T101!R31/T101!R$33)</f>
        <v>0</v>
      </c>
      <c r="S31" s="42" t="n">
        <f aca="false">IF(T101!S$33=0,0,T101!S31/T101!S$33)</f>
        <v>0</v>
      </c>
      <c r="T31" s="42" t="n">
        <f aca="false">IF(T101!T$33=0,0,T101!T31/T101!T$33)</f>
        <v>0</v>
      </c>
      <c r="U31" s="42" t="n">
        <f aca="false">IF(T101!U$33=0,0,T101!U31/T101!U$33)</f>
        <v>0</v>
      </c>
      <c r="V31" s="42" t="n">
        <f aca="false">IF(T101!V$33=0,0,T101!V31/T101!V$33)</f>
        <v>0</v>
      </c>
      <c r="W31" s="42" t="n">
        <f aca="false">IF(T101!W$33=0,0,T101!W31/T101!W$33)</f>
        <v>0</v>
      </c>
      <c r="X31" s="42" t="n">
        <f aca="false">IF(T101!X$33=0,0,T101!X31/T101!X$33)</f>
        <v>0</v>
      </c>
      <c r="Y31" s="42" t="n">
        <f aca="false">IF(T101!Y$33=0,0,T101!Y31/T101!Y$33)</f>
        <v>0</v>
      </c>
      <c r="Z31" s="42" t="n">
        <f aca="false">IF(T101!Z$33=0,0,T101!Z31/T101!Z$33)</f>
        <v>0</v>
      </c>
      <c r="AA31" s="42" t="n">
        <f aca="false">IF(T101!AA$33=0,0,T101!AA31/T101!AA$33)</f>
        <v>0</v>
      </c>
      <c r="AB31" s="42" t="n">
        <f aca="false">IF(T101!AB$33=0,0,T101!AB31/T101!AB$33)</f>
        <v>0</v>
      </c>
      <c r="AC31" s="42" t="n">
        <f aca="false">IF(T101!AC$33=0,0,T101!AC31/T101!AC$33)</f>
        <v>0</v>
      </c>
      <c r="AD31" s="42" t="n">
        <f aca="false">IF(T101!AD$33=0,0,T101!AD31/T101!AD$33)</f>
        <v>0</v>
      </c>
      <c r="AE31" s="42" t="n">
        <f aca="false">IF(T101!AE$33=0,0,T101!AE31/T101!AE$33)</f>
        <v>0</v>
      </c>
      <c r="AF31" s="42" t="n">
        <f aca="false">IF(T101!AF$33=0,0,T101!AF31/T101!AF$33)</f>
        <v>0</v>
      </c>
      <c r="AG31" s="42" t="n">
        <f aca="false">IF(T101!AG$33=0,0,T101!AG31/T101!AG$33)</f>
        <v>0</v>
      </c>
      <c r="AH31" s="42" t="n">
        <f aca="false">IF(T101!AH$33=0,0,T101!AH31/T101!AH$33)</f>
        <v>0</v>
      </c>
      <c r="AI31" s="42" t="n">
        <f aca="false">IF(T101!AI$33=0,0,T101!AI31/T101!AI$33)</f>
        <v>0</v>
      </c>
      <c r="AJ31" s="42" t="n">
        <f aca="false">IF(T101!AJ$33=0,0,T101!AJ31/T101!AJ$33)</f>
        <v>0</v>
      </c>
      <c r="AK31" s="42" t="n">
        <f aca="false">IF(T101!AK$33=0,0,T101!AK31/T101!AK$33)</f>
        <v>0</v>
      </c>
      <c r="AL31" s="42" t="n">
        <f aca="false">IF(T101!AL$33=0,0,T101!AL31/T101!AL$33)</f>
        <v>0</v>
      </c>
      <c r="AM31" s="42" t="n">
        <f aca="false">IF(T101!AM$33=0,0,T101!AM31/T101!AM$33)</f>
        <v>0</v>
      </c>
      <c r="AN31" s="42" t="n">
        <f aca="false">IF(T101!AN$33=0,0,T101!AN31/T101!AN$33)</f>
        <v>1</v>
      </c>
      <c r="AO31" s="42" t="n">
        <f aca="false">IF(T101!AO$33=0,0,T101!AO31/T101!AO$33)</f>
        <v>0.00130813164657123</v>
      </c>
      <c r="AP31" s="61" t="n">
        <f aca="false">SUM(C31:AO31)</f>
        <v>1.00130813164657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</row>
    <row r="32" customFormat="false" ht="15" hidden="false" customHeight="false" outlineLevel="0" collapsed="false">
      <c r="A32" s="14" t="s">
        <v>39</v>
      </c>
      <c r="B32" s="11" t="n">
        <v>31</v>
      </c>
      <c r="C32" s="42" t="n">
        <f aca="false">IF(T101!C$33=0,0,T101!C32/T101!C$33)</f>
        <v>0.00831165198075189</v>
      </c>
      <c r="D32" s="42" t="n">
        <f aca="false">IF(T101!D$33=0,0,T101!D32/T101!D$33)</f>
        <v>0</v>
      </c>
      <c r="E32" s="42" t="n">
        <f aca="false">IF(T101!E$33=0,0,T101!E32/T101!E$33)</f>
        <v>0</v>
      </c>
      <c r="F32" s="42" t="n">
        <f aca="false">IF(T101!F$33=0,0,T101!F32/T101!F$33)</f>
        <v>0.000167647031779879</v>
      </c>
      <c r="G32" s="42" t="n">
        <f aca="false">IF(T101!G$33=0,0,T101!G32/T101!G$33)</f>
        <v>0</v>
      </c>
      <c r="H32" s="42" t="n">
        <f aca="false">IF(T101!H$33=0,0,T101!H32/T101!H$33)</f>
        <v>0.000246036353745999</v>
      </c>
      <c r="I32" s="42" t="n">
        <f aca="false">IF(T101!I$33=0,0,T101!I32/T101!I$33)</f>
        <v>0</v>
      </c>
      <c r="J32" s="42" t="n">
        <f aca="false">IF(T101!J$33=0,0,T101!J32/T101!J$33)</f>
        <v>0</v>
      </c>
      <c r="K32" s="42" t="n">
        <f aca="false">IF(T101!K$33=0,0,T101!K32/T101!K$33)</f>
        <v>0.000467417526633061</v>
      </c>
      <c r="L32" s="42" t="n">
        <f aca="false">IF(T101!L$33=0,0,T101!L32/T101!L$33)</f>
        <v>2.69221793415957E-005</v>
      </c>
      <c r="M32" s="42" t="n">
        <f aca="false">IF(T101!M$33=0,0,T101!M32/T101!M$33)</f>
        <v>0.0168101438459862</v>
      </c>
      <c r="N32" s="42" t="n">
        <f aca="false">IF(T101!N$33=0,0,T101!N32/T101!N$33)</f>
        <v>0</v>
      </c>
      <c r="O32" s="42" t="n">
        <f aca="false">IF(T101!O$33=0,0,T101!O32/T101!O$33)</f>
        <v>0</v>
      </c>
      <c r="P32" s="42" t="n">
        <f aca="false">IF(T101!P$33=0,0,T101!P32/T101!P$33)</f>
        <v>0</v>
      </c>
      <c r="Q32" s="42" t="n">
        <f aca="false">IF(T101!Q$33=0,0,T101!Q32/T101!Q$33)</f>
        <v>0</v>
      </c>
      <c r="R32" s="42" t="n">
        <f aca="false">IF(T101!R$33=0,0,T101!R32/T101!R$33)</f>
        <v>0.124035889406072</v>
      </c>
      <c r="S32" s="42" t="n">
        <f aca="false">IF(T101!S$33=0,0,T101!S32/T101!S$33)</f>
        <v>0</v>
      </c>
      <c r="T32" s="42" t="n">
        <f aca="false">IF(T101!T$33=0,0,T101!T32/T101!T$33)</f>
        <v>0</v>
      </c>
      <c r="U32" s="42" t="n">
        <f aca="false">IF(T101!U$33=0,0,T101!U32/T101!U$33)</f>
        <v>0</v>
      </c>
      <c r="V32" s="42" t="n">
        <f aca="false">IF(T101!V$33=0,0,T101!V32/T101!V$33)</f>
        <v>0.000152203197493104</v>
      </c>
      <c r="W32" s="42" t="n">
        <f aca="false">IF(T101!W$33=0,0,T101!W32/T101!W$33)</f>
        <v>0</v>
      </c>
      <c r="X32" s="42" t="n">
        <f aca="false">IF(T101!X$33=0,0,T101!X32/T101!X$33)</f>
        <v>0</v>
      </c>
      <c r="Y32" s="42" t="n">
        <f aca="false">IF(T101!Y$33=0,0,T101!Y32/T101!Y$33)</f>
        <v>0.00772572597947276</v>
      </c>
      <c r="Z32" s="42" t="n">
        <f aca="false">IF(T101!Z$33=0,0,T101!Z32/T101!Z$33)</f>
        <v>0.0271835055840471</v>
      </c>
      <c r="AA32" s="42" t="n">
        <f aca="false">IF(T101!AA$33=0,0,T101!AA32/T101!AA$33)</f>
        <v>0</v>
      </c>
      <c r="AB32" s="42" t="n">
        <f aca="false">IF(T101!AB$33=0,0,T101!AB32/T101!AB$33)</f>
        <v>0</v>
      </c>
      <c r="AC32" s="42" t="n">
        <f aca="false">IF(T101!AC$33=0,0,T101!AC32/T101!AC$33)</f>
        <v>0.0111175928827467</v>
      </c>
      <c r="AD32" s="42" t="n">
        <f aca="false">IF(T101!AD$33=0,0,T101!AD32/T101!AD$33)</f>
        <v>0</v>
      </c>
      <c r="AE32" s="42" t="n">
        <f aca="false">IF(T101!AE$33=0,0,T101!AE32/T101!AE$33)</f>
        <v>0</v>
      </c>
      <c r="AF32" s="42" t="n">
        <f aca="false">IF(T101!AF$33=0,0,T101!AF32/T101!AF$33)</f>
        <v>0</v>
      </c>
      <c r="AG32" s="42" t="n">
        <f aca="false">IF(T101!AG$33=0,0,T101!AG32/T101!AG$33)</f>
        <v>0.000248068248178271</v>
      </c>
      <c r="AH32" s="42" t="n">
        <f aca="false">IF(T101!AH$33=0,0,T101!AH32/T101!AH$33)</f>
        <v>0</v>
      </c>
      <c r="AI32" s="42" t="n">
        <f aca="false">IF(T101!AI$33=0,0,T101!AI32/T101!AI$33)</f>
        <v>0.0190433338432463</v>
      </c>
      <c r="AJ32" s="42" t="n">
        <f aca="false">IF(T101!AJ$33=0,0,T101!AJ32/T101!AJ$33)</f>
        <v>0.000415728700872644</v>
      </c>
      <c r="AK32" s="42" t="n">
        <f aca="false">IF(T101!AK$33=0,0,T101!AK32/T101!AK$33)</f>
        <v>0</v>
      </c>
      <c r="AL32" s="42" t="n">
        <f aca="false">IF(T101!AL$33=0,0,T101!AL32/T101!AL$33)</f>
        <v>0.00371384279785634</v>
      </c>
      <c r="AM32" s="42" t="n">
        <f aca="false">IF(T101!AM$33=0,0,T101!AM32/T101!AM$33)</f>
        <v>0</v>
      </c>
      <c r="AN32" s="42" t="n">
        <f aca="false">IF(T101!AN$33=0,0,T101!AN32/T101!AN$33)</f>
        <v>0</v>
      </c>
      <c r="AO32" s="42" t="n">
        <f aca="false">IF(T101!AO$33=0,0,T101!AO32/T101!AO$33)</f>
        <v>0.979264169718154</v>
      </c>
      <c r="AP32" s="61" t="n">
        <f aca="false">SUM(C32:AO32)</f>
        <v>1.19892987927638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</row>
    <row r="33" customFormat="false" ht="15" hidden="false" customHeight="false" outlineLevel="0" collapsed="false">
      <c r="A33" s="14" t="s">
        <v>40</v>
      </c>
      <c r="B33" s="16" t="s">
        <v>114</v>
      </c>
      <c r="C33" s="43" t="n">
        <f aca="false">SUM(C3:C32)</f>
        <v>1</v>
      </c>
      <c r="D33" s="44" t="n">
        <f aca="false">SUM(D3:D32)</f>
        <v>1</v>
      </c>
      <c r="E33" s="44" t="n">
        <f aca="false">SUM(E3:E32)</f>
        <v>1</v>
      </c>
      <c r="F33" s="44" t="n">
        <f aca="false">SUM(F3:F32)</f>
        <v>1</v>
      </c>
      <c r="G33" s="44" t="n">
        <f aca="false">SUM(G3:G32)</f>
        <v>1</v>
      </c>
      <c r="H33" s="44" t="n">
        <f aca="false">SUM(H3:H32)</f>
        <v>1</v>
      </c>
      <c r="I33" s="44" t="n">
        <f aca="false">SUM(I3:I32)</f>
        <v>1</v>
      </c>
      <c r="J33" s="44" t="n">
        <f aca="false">SUM(J3:J32)</f>
        <v>1</v>
      </c>
      <c r="K33" s="44" t="n">
        <f aca="false">SUM(K3:K32)</f>
        <v>1</v>
      </c>
      <c r="L33" s="44" t="n">
        <f aca="false">SUM(L3:L32)</f>
        <v>1</v>
      </c>
      <c r="M33" s="44" t="n">
        <f aca="false">SUM(M3:M32)</f>
        <v>1</v>
      </c>
      <c r="N33" s="44" t="n">
        <f aca="false">SUM(N3:N32)</f>
        <v>1</v>
      </c>
      <c r="O33" s="44" t="n">
        <f aca="false">SUM(O3:O32)</f>
        <v>1</v>
      </c>
      <c r="P33" s="44" t="n">
        <f aca="false">SUM(P3:P32)</f>
        <v>1</v>
      </c>
      <c r="Q33" s="44" t="n">
        <f aca="false">SUM(Q3:Q32)</f>
        <v>1</v>
      </c>
      <c r="R33" s="44" t="n">
        <f aca="false">SUM(R3:R32)</f>
        <v>1</v>
      </c>
      <c r="S33" s="44" t="n">
        <f aca="false">SUM(S3:S32)</f>
        <v>1</v>
      </c>
      <c r="T33" s="44" t="n">
        <f aca="false">SUM(T3:T32)</f>
        <v>1</v>
      </c>
      <c r="U33" s="44" t="n">
        <f aca="false">SUM(U3:U32)</f>
        <v>1</v>
      </c>
      <c r="V33" s="44" t="n">
        <f aca="false">SUM(V3:V32)</f>
        <v>1</v>
      </c>
      <c r="W33" s="44" t="n">
        <f aca="false">SUM(W3:W32)</f>
        <v>1</v>
      </c>
      <c r="X33" s="44" t="n">
        <f aca="false">SUM(X3:X32)</f>
        <v>1</v>
      </c>
      <c r="Y33" s="44" t="n">
        <f aca="false">SUM(Y3:Y32)</f>
        <v>1</v>
      </c>
      <c r="Z33" s="44" t="n">
        <f aca="false">SUM(Z3:Z32)</f>
        <v>1</v>
      </c>
      <c r="AA33" s="44" t="n">
        <f aca="false">SUM(AA3:AA32)</f>
        <v>1</v>
      </c>
      <c r="AB33" s="44" t="n">
        <f aca="false">SUM(AB3:AB32)</f>
        <v>1</v>
      </c>
      <c r="AC33" s="44" t="n">
        <f aca="false">SUM(AC3:AC32)</f>
        <v>1</v>
      </c>
      <c r="AD33" s="44" t="n">
        <f aca="false">SUM(AD3:AD32)</f>
        <v>1</v>
      </c>
      <c r="AE33" s="44" t="n">
        <f aca="false">SUM(AE3:AE32)</f>
        <v>1</v>
      </c>
      <c r="AF33" s="44" t="n">
        <f aca="false">SUM(AF3:AF32)</f>
        <v>1</v>
      </c>
      <c r="AG33" s="44" t="n">
        <f aca="false">SUM(AG3:AG32)</f>
        <v>1</v>
      </c>
      <c r="AH33" s="44" t="n">
        <f aca="false">SUM(AH3:AH32)</f>
        <v>1</v>
      </c>
      <c r="AI33" s="44" t="n">
        <f aca="false">SUM(AI3:AI32)</f>
        <v>1</v>
      </c>
      <c r="AJ33" s="44" t="n">
        <f aca="false">SUM(AJ3:AJ32)</f>
        <v>1</v>
      </c>
      <c r="AK33" s="44" t="n">
        <f aca="false">SUM(AK3:AK32)</f>
        <v>1</v>
      </c>
      <c r="AL33" s="44" t="n">
        <f aca="false">SUM(AL3:AL32)</f>
        <v>1</v>
      </c>
      <c r="AM33" s="44" t="n">
        <f aca="false">SUM(AM3:AM32)</f>
        <v>1</v>
      </c>
      <c r="AN33" s="44" t="n">
        <f aca="false">SUM(AN3:AN32)</f>
        <v>1</v>
      </c>
      <c r="AO33" s="44" t="n">
        <f aca="false">SUM(AO3:AO32)</f>
        <v>1</v>
      </c>
      <c r="AP33" s="46" t="n">
        <f aca="false">SUM(AP3:AP32)</f>
        <v>39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- 1992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N39" activePane="bottomRight" state="frozen"/>
      <selection pane="topLeft" activeCell="A1" activeCellId="0" sqref="A1"/>
      <selection pane="topRight" activeCell="AN1" activeCellId="0" sqref="AN1"/>
      <selection pane="bottomLeft" activeCell="A39" activeCellId="0" sqref="A39"/>
      <selection pane="bottomRight" activeCell="AP42" activeCellId="0" sqref="AP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7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2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368227</v>
      </c>
      <c r="D3" s="12" t="n">
        <v>171388</v>
      </c>
      <c r="E3" s="12" t="n">
        <v>1161</v>
      </c>
      <c r="F3" s="12" t="n">
        <v>12817</v>
      </c>
      <c r="G3" s="12" t="n">
        <v>162228</v>
      </c>
      <c r="H3" s="12" t="n">
        <v>432</v>
      </c>
      <c r="I3" s="12" t="n">
        <v>0</v>
      </c>
      <c r="J3" s="12" t="n">
        <v>0</v>
      </c>
      <c r="K3" s="12" t="n">
        <v>1040</v>
      </c>
      <c r="L3" s="12" t="n">
        <v>64</v>
      </c>
      <c r="M3" s="12" t="n">
        <v>152351</v>
      </c>
      <c r="N3" s="12" t="n">
        <v>45245</v>
      </c>
      <c r="O3" s="12" t="n">
        <v>33468</v>
      </c>
      <c r="P3" s="12" t="n">
        <v>55547</v>
      </c>
      <c r="Q3" s="12" t="n">
        <v>283407</v>
      </c>
      <c r="R3" s="12" t="n">
        <v>3252</v>
      </c>
      <c r="S3" s="12" t="n">
        <v>87</v>
      </c>
      <c r="T3" s="12" t="n">
        <v>261691</v>
      </c>
      <c r="U3" s="12" t="n">
        <v>525</v>
      </c>
      <c r="V3" s="12" t="n">
        <v>1022</v>
      </c>
      <c r="W3" s="12" t="n">
        <v>2424987</v>
      </c>
      <c r="X3" s="12" t="n">
        <v>285772</v>
      </c>
      <c r="Y3" s="12" t="n">
        <v>2875</v>
      </c>
      <c r="Z3" s="12" t="n">
        <v>4547</v>
      </c>
      <c r="AA3" s="12" t="n">
        <v>0</v>
      </c>
      <c r="AB3" s="12" t="n">
        <v>0</v>
      </c>
      <c r="AC3" s="12" t="n">
        <v>2628</v>
      </c>
      <c r="AD3" s="12" t="n">
        <v>0</v>
      </c>
      <c r="AE3" s="12" t="n">
        <v>0</v>
      </c>
      <c r="AF3" s="12" t="n">
        <v>539593</v>
      </c>
      <c r="AG3" s="12" t="n">
        <v>0</v>
      </c>
      <c r="AH3" s="12" t="n">
        <v>6222666</v>
      </c>
      <c r="AI3" s="12" t="n">
        <v>112720</v>
      </c>
      <c r="AJ3" s="12" t="n">
        <v>-1780049</v>
      </c>
      <c r="AK3" s="12" t="n">
        <v>0</v>
      </c>
      <c r="AL3" s="12" t="n">
        <v>175102</v>
      </c>
      <c r="AM3" s="28" t="n">
        <f aca="false">SUM(C3:AF3)</f>
        <v>4814354</v>
      </c>
      <c r="AN3" s="12" t="n">
        <f aca="false">SUM(AH3:AL3)</f>
        <v>4730439</v>
      </c>
      <c r="AO3" s="29" t="n">
        <f aca="false">AM3+AN3+AG3</f>
        <v>9544793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6341</v>
      </c>
      <c r="D4" s="12" t="n">
        <v>37336</v>
      </c>
      <c r="E4" s="12" t="n">
        <v>0</v>
      </c>
      <c r="F4" s="12" t="n">
        <v>1</v>
      </c>
      <c r="G4" s="12" t="n">
        <v>7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21</v>
      </c>
      <c r="N4" s="12" t="n">
        <v>5</v>
      </c>
      <c r="O4" s="12" t="n">
        <v>0</v>
      </c>
      <c r="P4" s="12" t="n">
        <v>53</v>
      </c>
      <c r="Q4" s="12" t="n">
        <v>98</v>
      </c>
      <c r="R4" s="12" t="n">
        <v>104</v>
      </c>
      <c r="S4" s="12" t="n">
        <v>0</v>
      </c>
      <c r="T4" s="12" t="n">
        <v>19696</v>
      </c>
      <c r="U4" s="12" t="n">
        <v>116</v>
      </c>
      <c r="V4" s="12" t="n">
        <v>11</v>
      </c>
      <c r="W4" s="12" t="n">
        <v>534659</v>
      </c>
      <c r="X4" s="12" t="n">
        <v>696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57992</v>
      </c>
      <c r="AG4" s="12" t="n">
        <v>0</v>
      </c>
      <c r="AH4" s="12" t="n">
        <v>1028095</v>
      </c>
      <c r="AI4" s="12" t="n">
        <v>0</v>
      </c>
      <c r="AJ4" s="12" t="n">
        <v>256193</v>
      </c>
      <c r="AK4" s="12" t="n">
        <v>0</v>
      </c>
      <c r="AL4" s="12" t="n">
        <v>11533</v>
      </c>
      <c r="AM4" s="28" t="n">
        <f aca="false">SUM(C4:AF4)</f>
        <v>667136</v>
      </c>
      <c r="AN4" s="12" t="n">
        <f aca="false">SUM(AH4:AL4)</f>
        <v>1295821</v>
      </c>
      <c r="AO4" s="29" t="n">
        <f aca="false">AM4+AN4+AG4</f>
        <v>1962957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54531</v>
      </c>
      <c r="D5" s="12" t="n">
        <v>30348</v>
      </c>
      <c r="E5" s="12" t="n">
        <v>184738</v>
      </c>
      <c r="F5" s="12" t="n">
        <v>283132</v>
      </c>
      <c r="G5" s="12" t="n">
        <v>1205550</v>
      </c>
      <c r="H5" s="12" t="n">
        <v>12693</v>
      </c>
      <c r="I5" s="12" t="n">
        <v>11176</v>
      </c>
      <c r="J5" s="12" t="n">
        <v>8549</v>
      </c>
      <c r="K5" s="12" t="n">
        <v>11022</v>
      </c>
      <c r="L5" s="12" t="n">
        <v>1992</v>
      </c>
      <c r="M5" s="12" t="n">
        <v>508</v>
      </c>
      <c r="N5" s="12" t="n">
        <v>14979</v>
      </c>
      <c r="O5" s="12" t="n">
        <v>9100</v>
      </c>
      <c r="P5" s="12" t="n">
        <v>4308</v>
      </c>
      <c r="Q5" s="12" t="n">
        <v>252898</v>
      </c>
      <c r="R5" s="12" t="n">
        <v>15598</v>
      </c>
      <c r="S5" s="12" t="n">
        <v>1908</v>
      </c>
      <c r="T5" s="12" t="n">
        <v>215</v>
      </c>
      <c r="U5" s="12" t="n">
        <v>378</v>
      </c>
      <c r="V5" s="12" t="n">
        <v>943</v>
      </c>
      <c r="W5" s="12" t="n">
        <v>45648</v>
      </c>
      <c r="X5" s="12" t="n">
        <v>13793</v>
      </c>
      <c r="Y5" s="12" t="n">
        <v>121489</v>
      </c>
      <c r="Z5" s="12" t="n">
        <v>29925</v>
      </c>
      <c r="AA5" s="12" t="n">
        <v>160219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78646</v>
      </c>
      <c r="AK5" s="12" t="n">
        <v>0</v>
      </c>
      <c r="AL5" s="12" t="n">
        <v>1449964</v>
      </c>
      <c r="AM5" s="28" t="n">
        <f aca="false">SUM(C5:AF5)</f>
        <v>2475640</v>
      </c>
      <c r="AN5" s="12" t="n">
        <f aca="false">SUM(AH5:AL5)</f>
        <v>1528610</v>
      </c>
      <c r="AO5" s="29" t="n">
        <f aca="false">AM5+AN5+AG5</f>
        <v>4004250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79</v>
      </c>
      <c r="D6" s="12" t="n">
        <v>0</v>
      </c>
      <c r="E6" s="12" t="n">
        <v>38151</v>
      </c>
      <c r="F6" s="12" t="n">
        <v>493962</v>
      </c>
      <c r="G6" s="12" t="n">
        <v>151833</v>
      </c>
      <c r="H6" s="12" t="n">
        <v>56363</v>
      </c>
      <c r="I6" s="12" t="n">
        <v>78815</v>
      </c>
      <c r="J6" s="12" t="n">
        <v>36375</v>
      </c>
      <c r="K6" s="12" t="n">
        <v>98377</v>
      </c>
      <c r="L6" s="12" t="n">
        <v>6418</v>
      </c>
      <c r="M6" s="12" t="n">
        <v>13960</v>
      </c>
      <c r="N6" s="12" t="n">
        <v>6621</v>
      </c>
      <c r="O6" s="12" t="n">
        <v>3949</v>
      </c>
      <c r="P6" s="12" t="n">
        <v>999</v>
      </c>
      <c r="Q6" s="12" t="n">
        <v>49302</v>
      </c>
      <c r="R6" s="12" t="n">
        <v>88861</v>
      </c>
      <c r="S6" s="12" t="n">
        <v>7089</v>
      </c>
      <c r="T6" s="12" t="n">
        <v>530</v>
      </c>
      <c r="U6" s="12" t="n">
        <v>445</v>
      </c>
      <c r="V6" s="12" t="n">
        <v>484</v>
      </c>
      <c r="W6" s="12" t="n">
        <v>118425</v>
      </c>
      <c r="X6" s="12" t="n">
        <v>26692</v>
      </c>
      <c r="Y6" s="12" t="n">
        <v>18167</v>
      </c>
      <c r="Z6" s="12" t="n">
        <v>0</v>
      </c>
      <c r="AA6" s="12" t="n">
        <v>2986565</v>
      </c>
      <c r="AB6" s="12" t="n">
        <v>0</v>
      </c>
      <c r="AC6" s="12" t="n">
        <v>0</v>
      </c>
      <c r="AD6" s="12" t="n">
        <v>3105</v>
      </c>
      <c r="AE6" s="12" t="n">
        <v>0</v>
      </c>
      <c r="AF6" s="12" t="n">
        <v>280074</v>
      </c>
      <c r="AG6" s="12" t="n">
        <v>0</v>
      </c>
      <c r="AH6" s="12" t="n">
        <v>716656</v>
      </c>
      <c r="AI6" s="12" t="n">
        <v>3196</v>
      </c>
      <c r="AJ6" s="12" t="n">
        <v>-11507</v>
      </c>
      <c r="AK6" s="12" t="n">
        <v>0</v>
      </c>
      <c r="AL6" s="12" t="n">
        <v>107989</v>
      </c>
      <c r="AM6" s="28" t="n">
        <f aca="false">SUM(C6:AF6)</f>
        <v>4565641</v>
      </c>
      <c r="AN6" s="12" t="n">
        <f aca="false">SUM(AH6:AL6)</f>
        <v>816334</v>
      </c>
      <c r="AO6" s="29" t="n">
        <f aca="false">AM6+AN6+AG6</f>
        <v>5381975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10026</v>
      </c>
      <c r="D7" s="12" t="n">
        <v>5585</v>
      </c>
      <c r="E7" s="12" t="n">
        <v>83882</v>
      </c>
      <c r="F7" s="12" t="n">
        <v>50440</v>
      </c>
      <c r="G7" s="12" t="n">
        <v>2072654</v>
      </c>
      <c r="H7" s="12" t="n">
        <v>471929</v>
      </c>
      <c r="I7" s="12" t="n">
        <v>406993</v>
      </c>
      <c r="J7" s="12" t="n">
        <v>71389</v>
      </c>
      <c r="K7" s="12" t="n">
        <v>872415</v>
      </c>
      <c r="L7" s="12" t="n">
        <v>115304</v>
      </c>
      <c r="M7" s="12" t="n">
        <v>38673</v>
      </c>
      <c r="N7" s="12" t="n">
        <v>24367</v>
      </c>
      <c r="O7" s="12" t="n">
        <v>14629</v>
      </c>
      <c r="P7" s="12" t="n">
        <v>19634</v>
      </c>
      <c r="Q7" s="12" t="n">
        <v>106025</v>
      </c>
      <c r="R7" s="12" t="n">
        <v>23325</v>
      </c>
      <c r="S7" s="12" t="n">
        <v>15839</v>
      </c>
      <c r="T7" s="12" t="n">
        <v>12649</v>
      </c>
      <c r="U7" s="12" t="n">
        <v>7174</v>
      </c>
      <c r="V7" s="12" t="n">
        <v>2915</v>
      </c>
      <c r="W7" s="12" t="n">
        <v>115903</v>
      </c>
      <c r="X7" s="12" t="n">
        <v>14095</v>
      </c>
      <c r="Y7" s="12" t="n">
        <v>65936</v>
      </c>
      <c r="Z7" s="12" t="n">
        <v>3517</v>
      </c>
      <c r="AA7" s="12" t="n">
        <v>2156548</v>
      </c>
      <c r="AB7" s="12" t="n">
        <v>10773</v>
      </c>
      <c r="AC7" s="12" t="n">
        <v>18585</v>
      </c>
      <c r="AD7" s="12" t="n">
        <v>10306</v>
      </c>
      <c r="AE7" s="12" t="n">
        <v>0</v>
      </c>
      <c r="AF7" s="12" t="n">
        <v>130006</v>
      </c>
      <c r="AG7" s="12" t="n">
        <v>0</v>
      </c>
      <c r="AH7" s="12" t="n">
        <v>644544</v>
      </c>
      <c r="AI7" s="12" t="n">
        <v>94888</v>
      </c>
      <c r="AJ7" s="12" t="n">
        <v>-34761</v>
      </c>
      <c r="AK7" s="12" t="n">
        <v>0</v>
      </c>
      <c r="AL7" s="12" t="n">
        <v>571554</v>
      </c>
      <c r="AM7" s="28" t="n">
        <f aca="false">SUM(C7:AF7)</f>
        <v>6951516</v>
      </c>
      <c r="AN7" s="12" t="n">
        <f aca="false">SUM(AH7:AL7)</f>
        <v>1276225</v>
      </c>
      <c r="AO7" s="29" t="n">
        <f aca="false">AM7+AN7+AG7</f>
        <v>8227741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8521</v>
      </c>
      <c r="D8" s="12" t="n">
        <v>4449</v>
      </c>
      <c r="E8" s="12" t="n">
        <v>105387</v>
      </c>
      <c r="F8" s="12" t="n">
        <v>31107</v>
      </c>
      <c r="G8" s="12" t="n">
        <v>173082</v>
      </c>
      <c r="H8" s="12" t="n">
        <v>252291</v>
      </c>
      <c r="I8" s="12" t="n">
        <v>54320</v>
      </c>
      <c r="J8" s="12" t="n">
        <v>9528</v>
      </c>
      <c r="K8" s="12" t="n">
        <v>108798</v>
      </c>
      <c r="L8" s="12" t="n">
        <v>13098</v>
      </c>
      <c r="M8" s="12" t="n">
        <v>5076</v>
      </c>
      <c r="N8" s="12" t="n">
        <v>24689</v>
      </c>
      <c r="O8" s="12" t="n">
        <v>14657</v>
      </c>
      <c r="P8" s="12" t="n">
        <v>9501</v>
      </c>
      <c r="Q8" s="12" t="n">
        <v>105195</v>
      </c>
      <c r="R8" s="12" t="n">
        <v>8100</v>
      </c>
      <c r="S8" s="12" t="n">
        <v>9829</v>
      </c>
      <c r="T8" s="12" t="n">
        <v>22816</v>
      </c>
      <c r="U8" s="12" t="n">
        <v>2170</v>
      </c>
      <c r="V8" s="12" t="n">
        <v>1519</v>
      </c>
      <c r="W8" s="12" t="n">
        <v>46334</v>
      </c>
      <c r="X8" s="12" t="n">
        <v>3355</v>
      </c>
      <c r="Y8" s="12" t="n">
        <v>5407</v>
      </c>
      <c r="Z8" s="12" t="n">
        <v>99548</v>
      </c>
      <c r="AA8" s="12" t="n">
        <v>102742</v>
      </c>
      <c r="AB8" s="12" t="n">
        <v>16137</v>
      </c>
      <c r="AC8" s="12" t="n">
        <v>10173</v>
      </c>
      <c r="AD8" s="12" t="n">
        <v>6596</v>
      </c>
      <c r="AE8" s="12" t="n">
        <v>0</v>
      </c>
      <c r="AF8" s="12" t="n">
        <v>48483</v>
      </c>
      <c r="AG8" s="12" t="n">
        <v>0</v>
      </c>
      <c r="AH8" s="12" t="n">
        <v>21269</v>
      </c>
      <c r="AI8" s="12" t="n">
        <v>1788114</v>
      </c>
      <c r="AJ8" s="12" t="n">
        <v>-71430</v>
      </c>
      <c r="AK8" s="12" t="n">
        <v>0</v>
      </c>
      <c r="AL8" s="12" t="n">
        <v>50651</v>
      </c>
      <c r="AM8" s="28" t="n">
        <f aca="false">SUM(C8:AF8)</f>
        <v>1302908</v>
      </c>
      <c r="AN8" s="12" t="n">
        <f aca="false">SUM(AH8:AL8)</f>
        <v>1788604</v>
      </c>
      <c r="AO8" s="29" t="n">
        <f aca="false">AM8+AN8+AG8</f>
        <v>3091512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269</v>
      </c>
      <c r="D9" s="12" t="n">
        <v>0</v>
      </c>
      <c r="E9" s="12" t="n">
        <v>723</v>
      </c>
      <c r="F9" s="12" t="n">
        <v>876</v>
      </c>
      <c r="G9" s="12" t="n">
        <v>18473</v>
      </c>
      <c r="H9" s="12" t="n">
        <v>87355</v>
      </c>
      <c r="I9" s="12" t="n">
        <v>85827</v>
      </c>
      <c r="J9" s="12" t="n">
        <v>45458</v>
      </c>
      <c r="K9" s="12" t="n">
        <v>26922</v>
      </c>
      <c r="L9" s="12" t="n">
        <v>3595</v>
      </c>
      <c r="M9" s="12" t="n">
        <v>261</v>
      </c>
      <c r="N9" s="12" t="n">
        <v>271</v>
      </c>
      <c r="O9" s="12" t="n">
        <v>156</v>
      </c>
      <c r="P9" s="12" t="n">
        <v>857</v>
      </c>
      <c r="Q9" s="12" t="n">
        <v>5077</v>
      </c>
      <c r="R9" s="12" t="n">
        <v>70</v>
      </c>
      <c r="S9" s="12" t="n">
        <v>428</v>
      </c>
      <c r="T9" s="12" t="n">
        <v>368</v>
      </c>
      <c r="U9" s="12" t="n">
        <v>42</v>
      </c>
      <c r="V9" s="12" t="n">
        <v>19</v>
      </c>
      <c r="W9" s="12" t="n">
        <v>639</v>
      </c>
      <c r="X9" s="12" t="n">
        <v>60</v>
      </c>
      <c r="Y9" s="12" t="n">
        <v>6868</v>
      </c>
      <c r="Z9" s="12" t="n">
        <v>179839</v>
      </c>
      <c r="AA9" s="12" t="n">
        <v>572666</v>
      </c>
      <c r="AB9" s="12" t="n">
        <v>3521</v>
      </c>
      <c r="AC9" s="12" t="n">
        <v>1138</v>
      </c>
      <c r="AD9" s="12" t="n">
        <v>18813</v>
      </c>
      <c r="AE9" s="12" t="n">
        <v>0</v>
      </c>
      <c r="AF9" s="12" t="n">
        <v>65820</v>
      </c>
      <c r="AG9" s="12" t="n">
        <v>0</v>
      </c>
      <c r="AH9" s="12" t="n">
        <v>453231</v>
      </c>
      <c r="AI9" s="12" t="n">
        <v>281845</v>
      </c>
      <c r="AJ9" s="12" t="n">
        <v>-101321</v>
      </c>
      <c r="AK9" s="12" t="n">
        <v>0</v>
      </c>
      <c r="AL9" s="12" t="n">
        <v>72546</v>
      </c>
      <c r="AM9" s="28" t="n">
        <f aca="false">SUM(C9:AF9)</f>
        <v>1126411</v>
      </c>
      <c r="AN9" s="12" t="n">
        <f aca="false">SUM(AH9:AL9)</f>
        <v>706301</v>
      </c>
      <c r="AO9" s="29" t="n">
        <f aca="false">AM9+AN9+AG9</f>
        <v>1832712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9</v>
      </c>
      <c r="D10" s="12" t="n">
        <v>0</v>
      </c>
      <c r="E10" s="12" t="n">
        <v>15</v>
      </c>
      <c r="F10" s="12" t="n">
        <v>17</v>
      </c>
      <c r="G10" s="12" t="n">
        <v>3475</v>
      </c>
      <c r="H10" s="12" t="n">
        <v>12249</v>
      </c>
      <c r="I10" s="12" t="n">
        <v>7243</v>
      </c>
      <c r="J10" s="12" t="n">
        <v>2438</v>
      </c>
      <c r="K10" s="12" t="n">
        <v>1103</v>
      </c>
      <c r="L10" s="12" t="n">
        <v>69</v>
      </c>
      <c r="M10" s="12" t="n">
        <v>91</v>
      </c>
      <c r="N10" s="12" t="n">
        <v>8</v>
      </c>
      <c r="O10" s="12" t="n">
        <v>0</v>
      </c>
      <c r="P10" s="12" t="n">
        <v>12</v>
      </c>
      <c r="Q10" s="12" t="n">
        <v>87</v>
      </c>
      <c r="R10" s="12" t="n">
        <v>1</v>
      </c>
      <c r="S10" s="12" t="n">
        <v>6</v>
      </c>
      <c r="T10" s="12" t="n">
        <v>8</v>
      </c>
      <c r="U10" s="12" t="n">
        <v>1</v>
      </c>
      <c r="V10" s="12" t="n">
        <v>1</v>
      </c>
      <c r="W10" s="12" t="n">
        <v>15</v>
      </c>
      <c r="X10" s="12" t="n">
        <v>0</v>
      </c>
      <c r="Y10" s="12" t="n">
        <v>288</v>
      </c>
      <c r="Z10" s="12" t="n">
        <v>5627</v>
      </c>
      <c r="AA10" s="12" t="n">
        <v>14396</v>
      </c>
      <c r="AB10" s="12" t="n">
        <v>97</v>
      </c>
      <c r="AC10" s="12" t="n">
        <v>28</v>
      </c>
      <c r="AD10" s="12" t="n">
        <v>1410</v>
      </c>
      <c r="AE10" s="12" t="n">
        <v>0</v>
      </c>
      <c r="AF10" s="12" t="n">
        <v>17324</v>
      </c>
      <c r="AG10" s="12" t="n">
        <v>0</v>
      </c>
      <c r="AH10" s="12" t="n">
        <v>700989</v>
      </c>
      <c r="AI10" s="12" t="n">
        <v>130538</v>
      </c>
      <c r="AJ10" s="12" t="n">
        <v>96814</v>
      </c>
      <c r="AK10" s="12" t="n">
        <v>0</v>
      </c>
      <c r="AL10" s="12" t="n">
        <v>45544</v>
      </c>
      <c r="AM10" s="28" t="n">
        <f aca="false">SUM(C10:AF10)</f>
        <v>66018</v>
      </c>
      <c r="AN10" s="12" t="n">
        <f aca="false">SUM(AH10:AL10)</f>
        <v>973885</v>
      </c>
      <c r="AO10" s="29" t="n">
        <f aca="false">AM10+AN10+AG10</f>
        <v>1039903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583</v>
      </c>
      <c r="F11" s="12" t="n">
        <v>2963</v>
      </c>
      <c r="G11" s="12" t="n">
        <v>8363</v>
      </c>
      <c r="H11" s="12" t="n">
        <v>19245</v>
      </c>
      <c r="I11" s="12" t="n">
        <v>10596</v>
      </c>
      <c r="J11" s="12" t="n">
        <v>231271</v>
      </c>
      <c r="K11" s="12" t="n">
        <v>4152</v>
      </c>
      <c r="L11" s="12" t="n">
        <v>1226</v>
      </c>
      <c r="M11" s="12" t="n">
        <v>377</v>
      </c>
      <c r="N11" s="12" t="n">
        <v>1096</v>
      </c>
      <c r="O11" s="12" t="n">
        <v>401</v>
      </c>
      <c r="P11" s="12" t="n">
        <v>261</v>
      </c>
      <c r="Q11" s="12" t="n">
        <v>3603</v>
      </c>
      <c r="R11" s="12" t="n">
        <v>314</v>
      </c>
      <c r="S11" s="12" t="n">
        <v>316</v>
      </c>
      <c r="T11" s="12" t="n">
        <v>1346</v>
      </c>
      <c r="U11" s="12" t="n">
        <v>121</v>
      </c>
      <c r="V11" s="12" t="n">
        <v>120</v>
      </c>
      <c r="W11" s="12" t="n">
        <v>2127</v>
      </c>
      <c r="X11" s="12" t="n">
        <v>115</v>
      </c>
      <c r="Y11" s="12" t="n">
        <v>1506</v>
      </c>
      <c r="Z11" s="12" t="n">
        <v>275</v>
      </c>
      <c r="AA11" s="12" t="n">
        <v>308</v>
      </c>
      <c r="AB11" s="12" t="n">
        <v>0</v>
      </c>
      <c r="AC11" s="12" t="n">
        <v>646</v>
      </c>
      <c r="AD11" s="12" t="n">
        <v>20988</v>
      </c>
      <c r="AE11" s="12" t="n">
        <v>0</v>
      </c>
      <c r="AF11" s="12" t="n">
        <v>173691</v>
      </c>
      <c r="AG11" s="12" t="n">
        <v>0</v>
      </c>
      <c r="AH11" s="12" t="n">
        <v>2422483</v>
      </c>
      <c r="AI11" s="12" t="n">
        <v>1054633</v>
      </c>
      <c r="AJ11" s="12" t="n">
        <v>21047</v>
      </c>
      <c r="AK11" s="12" t="n">
        <v>0</v>
      </c>
      <c r="AL11" s="12" t="n">
        <v>108047</v>
      </c>
      <c r="AM11" s="28" t="n">
        <f aca="false">SUM(C11:AF11)</f>
        <v>487010</v>
      </c>
      <c r="AN11" s="12" t="n">
        <f aca="false">SUM(AH11:AL11)</f>
        <v>3606210</v>
      </c>
      <c r="AO11" s="29" t="n">
        <f aca="false">AM11+AN11+AG11</f>
        <v>4093220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2112</v>
      </c>
      <c r="D12" s="12" t="n">
        <v>0</v>
      </c>
      <c r="E12" s="12" t="n">
        <v>940</v>
      </c>
      <c r="F12" s="12" t="n">
        <v>94</v>
      </c>
      <c r="G12" s="12" t="n">
        <v>6805</v>
      </c>
      <c r="H12" s="12" t="n">
        <v>3614</v>
      </c>
      <c r="I12" s="12" t="n">
        <v>3278</v>
      </c>
      <c r="J12" s="12" t="n">
        <v>890</v>
      </c>
      <c r="K12" s="12" t="n">
        <v>101723</v>
      </c>
      <c r="L12" s="12" t="n">
        <v>870</v>
      </c>
      <c r="M12" s="12" t="n">
        <v>3121</v>
      </c>
      <c r="N12" s="12" t="n">
        <v>0</v>
      </c>
      <c r="O12" s="12" t="n">
        <v>0</v>
      </c>
      <c r="P12" s="12" t="n">
        <v>109</v>
      </c>
      <c r="Q12" s="12" t="n">
        <v>307</v>
      </c>
      <c r="R12" s="12" t="n">
        <v>40</v>
      </c>
      <c r="S12" s="12" t="n">
        <v>0</v>
      </c>
      <c r="T12" s="12" t="n">
        <v>94</v>
      </c>
      <c r="U12" s="12" t="n">
        <v>88</v>
      </c>
      <c r="V12" s="12" t="n">
        <v>0</v>
      </c>
      <c r="W12" s="12" t="n">
        <v>77</v>
      </c>
      <c r="X12" s="12" t="n">
        <v>24</v>
      </c>
      <c r="Y12" s="12" t="n">
        <v>280</v>
      </c>
      <c r="Z12" s="12" t="n">
        <v>0</v>
      </c>
      <c r="AA12" s="12" t="n">
        <v>13057</v>
      </c>
      <c r="AB12" s="12" t="n">
        <v>0</v>
      </c>
      <c r="AC12" s="12" t="n">
        <v>801613</v>
      </c>
      <c r="AD12" s="12" t="n">
        <v>10534</v>
      </c>
      <c r="AE12" s="12" t="n">
        <v>0</v>
      </c>
      <c r="AF12" s="12" t="n">
        <v>2631130</v>
      </c>
      <c r="AG12" s="12" t="n">
        <v>0</v>
      </c>
      <c r="AH12" s="12" t="n">
        <v>3543476</v>
      </c>
      <c r="AI12" s="12" t="n">
        <v>2138836</v>
      </c>
      <c r="AJ12" s="12" t="n">
        <v>35255</v>
      </c>
      <c r="AK12" s="12" t="n">
        <v>0</v>
      </c>
      <c r="AL12" s="12" t="n">
        <v>190117</v>
      </c>
      <c r="AM12" s="28" t="n">
        <f aca="false">SUM(C12:AF12)</f>
        <v>3580800</v>
      </c>
      <c r="AN12" s="12" t="n">
        <f aca="false">SUM(AH12:AL12)</f>
        <v>5907684</v>
      </c>
      <c r="AO12" s="29" t="n">
        <f aca="false">AM12+AN12+AG12</f>
        <v>9488484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187</v>
      </c>
      <c r="D13" s="12" t="n">
        <v>0</v>
      </c>
      <c r="E13" s="12" t="n">
        <v>51</v>
      </c>
      <c r="F13" s="12" t="n">
        <v>5</v>
      </c>
      <c r="G13" s="12" t="n">
        <v>2463</v>
      </c>
      <c r="H13" s="12" t="n">
        <v>774</v>
      </c>
      <c r="I13" s="12" t="n">
        <v>172</v>
      </c>
      <c r="J13" s="12" t="n">
        <v>36</v>
      </c>
      <c r="K13" s="12" t="n">
        <v>3617</v>
      </c>
      <c r="L13" s="12" t="n">
        <v>7891</v>
      </c>
      <c r="M13" s="12" t="n">
        <v>227</v>
      </c>
      <c r="N13" s="12" t="n">
        <v>0</v>
      </c>
      <c r="O13" s="12" t="n">
        <v>0</v>
      </c>
      <c r="P13" s="12" t="n">
        <v>445</v>
      </c>
      <c r="Q13" s="12" t="n">
        <v>165</v>
      </c>
      <c r="R13" s="12" t="n">
        <v>0</v>
      </c>
      <c r="S13" s="12" t="n">
        <v>0</v>
      </c>
      <c r="T13" s="12" t="n">
        <v>4</v>
      </c>
      <c r="U13" s="12" t="n">
        <v>4</v>
      </c>
      <c r="V13" s="12" t="n">
        <v>0</v>
      </c>
      <c r="W13" s="12" t="n">
        <v>5</v>
      </c>
      <c r="X13" s="12" t="n">
        <v>0</v>
      </c>
      <c r="Y13" s="12" t="n">
        <v>46</v>
      </c>
      <c r="Z13" s="12" t="n">
        <v>0</v>
      </c>
      <c r="AA13" s="12" t="n">
        <v>830</v>
      </c>
      <c r="AB13" s="12" t="n">
        <v>0</v>
      </c>
      <c r="AC13" s="12" t="n">
        <v>171982</v>
      </c>
      <c r="AD13" s="12" t="n">
        <v>0</v>
      </c>
      <c r="AE13" s="12" t="n">
        <v>0</v>
      </c>
      <c r="AF13" s="12" t="n">
        <v>184334</v>
      </c>
      <c r="AG13" s="12" t="n">
        <v>0</v>
      </c>
      <c r="AH13" s="12" t="n">
        <v>1122595</v>
      </c>
      <c r="AI13" s="12" t="n">
        <v>56622</v>
      </c>
      <c r="AJ13" s="12" t="n">
        <v>15889</v>
      </c>
      <c r="AK13" s="12" t="n">
        <v>0</v>
      </c>
      <c r="AL13" s="12" t="n">
        <v>100136</v>
      </c>
      <c r="AM13" s="28" t="n">
        <f aca="false">SUM(C13:AF13)</f>
        <v>373238</v>
      </c>
      <c r="AN13" s="12" t="n">
        <f aca="false">SUM(AH13:AL13)</f>
        <v>1295242</v>
      </c>
      <c r="AO13" s="29" t="n">
        <f aca="false">AM13+AN13+AG13</f>
        <v>1668480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8807</v>
      </c>
      <c r="D14" s="12" t="n">
        <v>4954</v>
      </c>
      <c r="E14" s="12" t="n">
        <v>4474</v>
      </c>
      <c r="F14" s="12" t="n">
        <v>6037</v>
      </c>
      <c r="G14" s="12" t="n">
        <v>38438</v>
      </c>
      <c r="H14" s="12" t="n">
        <v>22619</v>
      </c>
      <c r="I14" s="12" t="n">
        <v>13392</v>
      </c>
      <c r="J14" s="12" t="n">
        <v>10885</v>
      </c>
      <c r="K14" s="12" t="n">
        <v>71897</v>
      </c>
      <c r="L14" s="12" t="n">
        <v>6999</v>
      </c>
      <c r="M14" s="12" t="n">
        <v>302972</v>
      </c>
      <c r="N14" s="12" t="n">
        <v>33376</v>
      </c>
      <c r="O14" s="12" t="n">
        <v>22500</v>
      </c>
      <c r="P14" s="12" t="n">
        <v>454</v>
      </c>
      <c r="Q14" s="12" t="n">
        <v>19341</v>
      </c>
      <c r="R14" s="12" t="n">
        <v>482</v>
      </c>
      <c r="S14" s="12" t="n">
        <v>3347</v>
      </c>
      <c r="T14" s="12" t="n">
        <v>2672</v>
      </c>
      <c r="U14" s="12" t="n">
        <v>2364</v>
      </c>
      <c r="V14" s="12" t="n">
        <v>4942</v>
      </c>
      <c r="W14" s="12" t="n">
        <v>16497</v>
      </c>
      <c r="X14" s="12" t="n">
        <v>3479</v>
      </c>
      <c r="Y14" s="12" t="n">
        <v>27341</v>
      </c>
      <c r="Z14" s="12" t="n">
        <v>0</v>
      </c>
      <c r="AA14" s="12" t="n">
        <v>735389</v>
      </c>
      <c r="AB14" s="12" t="n">
        <v>26495</v>
      </c>
      <c r="AC14" s="12" t="n">
        <v>9207</v>
      </c>
      <c r="AD14" s="12" t="n">
        <v>0</v>
      </c>
      <c r="AE14" s="12" t="n">
        <v>0</v>
      </c>
      <c r="AF14" s="12" t="n">
        <v>56839</v>
      </c>
      <c r="AG14" s="12" t="n">
        <v>0</v>
      </c>
      <c r="AH14" s="12" t="n">
        <v>94913</v>
      </c>
      <c r="AI14" s="12" t="n">
        <v>408</v>
      </c>
      <c r="AJ14" s="12" t="n">
        <v>20190</v>
      </c>
      <c r="AK14" s="12" t="n">
        <v>0</v>
      </c>
      <c r="AL14" s="12" t="n">
        <v>81393</v>
      </c>
      <c r="AM14" s="28" t="n">
        <f aca="false">SUM(C14:AF14)</f>
        <v>1456199</v>
      </c>
      <c r="AN14" s="12" t="n">
        <f aca="false">SUM(AH14:AL14)</f>
        <v>196904</v>
      </c>
      <c r="AO14" s="29" t="n">
        <f aca="false">AM14+AN14+AG14</f>
        <v>1653103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25</v>
      </c>
      <c r="D15" s="12" t="n">
        <v>0</v>
      </c>
      <c r="E15" s="12" t="n">
        <v>7</v>
      </c>
      <c r="F15" s="12" t="n">
        <v>8</v>
      </c>
      <c r="G15" s="12" t="n">
        <v>509</v>
      </c>
      <c r="H15" s="12" t="n">
        <v>1271</v>
      </c>
      <c r="I15" s="12" t="n">
        <v>2945</v>
      </c>
      <c r="J15" s="12" t="n">
        <v>35142</v>
      </c>
      <c r="K15" s="12" t="n">
        <v>440</v>
      </c>
      <c r="L15" s="12" t="n">
        <v>0</v>
      </c>
      <c r="M15" s="12" t="n">
        <v>11715</v>
      </c>
      <c r="N15" s="12" t="n">
        <v>52</v>
      </c>
      <c r="O15" s="12" t="n">
        <v>0</v>
      </c>
      <c r="P15" s="12" t="n">
        <v>0</v>
      </c>
      <c r="Q15" s="12" t="n">
        <v>18</v>
      </c>
      <c r="R15" s="12" t="n">
        <v>0</v>
      </c>
      <c r="S15" s="12" t="n">
        <v>557</v>
      </c>
      <c r="T15" s="12" t="n">
        <v>4</v>
      </c>
      <c r="U15" s="12" t="n">
        <v>3</v>
      </c>
      <c r="V15" s="12" t="n">
        <v>13</v>
      </c>
      <c r="W15" s="12" t="n">
        <v>23</v>
      </c>
      <c r="X15" s="12" t="n">
        <v>0</v>
      </c>
      <c r="Y15" s="12" t="n">
        <v>327</v>
      </c>
      <c r="Z15" s="12" t="n">
        <v>0</v>
      </c>
      <c r="AA15" s="12" t="n">
        <v>954</v>
      </c>
      <c r="AB15" s="12" t="n">
        <v>39</v>
      </c>
      <c r="AC15" s="12" t="n">
        <v>12</v>
      </c>
      <c r="AD15" s="12" t="n">
        <v>0</v>
      </c>
      <c r="AE15" s="12" t="n">
        <v>0</v>
      </c>
      <c r="AF15" s="12" t="n">
        <v>44455</v>
      </c>
      <c r="AG15" s="12" t="n">
        <v>0</v>
      </c>
      <c r="AH15" s="12" t="n">
        <v>2335057</v>
      </c>
      <c r="AI15" s="12" t="n">
        <v>422248</v>
      </c>
      <c r="AJ15" s="12" t="n">
        <v>4453</v>
      </c>
      <c r="AK15" s="12" t="n">
        <v>0</v>
      </c>
      <c r="AL15" s="12" t="n">
        <v>15783</v>
      </c>
      <c r="AM15" s="28" t="n">
        <f aca="false">SUM(C15:AF15)</f>
        <v>98519</v>
      </c>
      <c r="AN15" s="12" t="n">
        <f aca="false">SUM(AH15:AL15)</f>
        <v>2777541</v>
      </c>
      <c r="AO15" s="29" t="n">
        <f aca="false">AM15+AN15+AG15</f>
        <v>287606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6</v>
      </c>
      <c r="D16" s="12" t="n">
        <v>0</v>
      </c>
      <c r="E16" s="12" t="n">
        <v>12878</v>
      </c>
      <c r="F16" s="12" t="n">
        <v>41</v>
      </c>
      <c r="G16" s="12" t="n">
        <v>44</v>
      </c>
      <c r="H16" s="12" t="n">
        <v>2544</v>
      </c>
      <c r="I16" s="12" t="n">
        <v>22</v>
      </c>
      <c r="J16" s="12" t="n">
        <v>8</v>
      </c>
      <c r="K16" s="12" t="n">
        <v>20</v>
      </c>
      <c r="L16" s="12" t="n">
        <v>2009</v>
      </c>
      <c r="M16" s="12" t="n">
        <v>12</v>
      </c>
      <c r="N16" s="12" t="n">
        <v>212811</v>
      </c>
      <c r="O16" s="12" t="n">
        <v>81</v>
      </c>
      <c r="P16" s="12" t="n">
        <v>2</v>
      </c>
      <c r="Q16" s="12" t="n">
        <v>12109</v>
      </c>
      <c r="R16" s="12" t="n">
        <v>1670</v>
      </c>
      <c r="S16" s="12" t="n">
        <v>250</v>
      </c>
      <c r="T16" s="12" t="n">
        <v>18</v>
      </c>
      <c r="U16" s="12" t="n">
        <v>11</v>
      </c>
      <c r="V16" s="12" t="n">
        <v>23</v>
      </c>
      <c r="W16" s="12" t="n">
        <v>177</v>
      </c>
      <c r="X16" s="12" t="n">
        <v>0</v>
      </c>
      <c r="Y16" s="12" t="n">
        <v>2195</v>
      </c>
      <c r="Z16" s="12" t="n">
        <v>0</v>
      </c>
      <c r="AA16" s="12" t="n">
        <v>9</v>
      </c>
      <c r="AB16" s="12" t="n">
        <v>189</v>
      </c>
      <c r="AC16" s="12" t="n">
        <v>21</v>
      </c>
      <c r="AD16" s="12" t="n">
        <v>0</v>
      </c>
      <c r="AE16" s="12" t="n">
        <v>0</v>
      </c>
      <c r="AF16" s="12" t="n">
        <v>61923</v>
      </c>
      <c r="AG16" s="12" t="n">
        <v>0</v>
      </c>
      <c r="AH16" s="12" t="n">
        <v>8113</v>
      </c>
      <c r="AI16" s="12" t="n">
        <v>2</v>
      </c>
      <c r="AJ16" s="12" t="n">
        <v>-2388</v>
      </c>
      <c r="AK16" s="12" t="n">
        <v>0</v>
      </c>
      <c r="AL16" s="12" t="n">
        <v>42495</v>
      </c>
      <c r="AM16" s="28" t="n">
        <f aca="false">SUM(C16:AF16)</f>
        <v>309073</v>
      </c>
      <c r="AN16" s="12" t="n">
        <f aca="false">SUM(AH16:AL16)</f>
        <v>48222</v>
      </c>
      <c r="AO16" s="29" t="n">
        <f aca="false">AM16+AN16+AG16</f>
        <v>357295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2861</v>
      </c>
      <c r="D17" s="12" t="n">
        <v>1610</v>
      </c>
      <c r="E17" s="12" t="n">
        <v>6015</v>
      </c>
      <c r="F17" s="12" t="n">
        <v>47552</v>
      </c>
      <c r="G17" s="12" t="n">
        <v>61497</v>
      </c>
      <c r="H17" s="12" t="n">
        <v>17426</v>
      </c>
      <c r="I17" s="12" t="n">
        <v>23463</v>
      </c>
      <c r="J17" s="12" t="n">
        <v>10344</v>
      </c>
      <c r="K17" s="12" t="n">
        <v>27735</v>
      </c>
      <c r="L17" s="12" t="n">
        <v>1108</v>
      </c>
      <c r="M17" s="12" t="n">
        <v>8100</v>
      </c>
      <c r="N17" s="12" t="n">
        <v>412469</v>
      </c>
      <c r="O17" s="12" t="n">
        <v>341221</v>
      </c>
      <c r="P17" s="12" t="n">
        <v>3903</v>
      </c>
      <c r="Q17" s="12" t="n">
        <v>52333</v>
      </c>
      <c r="R17" s="12" t="n">
        <v>72731</v>
      </c>
      <c r="S17" s="12" t="n">
        <v>24200</v>
      </c>
      <c r="T17" s="12" t="n">
        <v>18043</v>
      </c>
      <c r="U17" s="12" t="n">
        <v>11993</v>
      </c>
      <c r="V17" s="12" t="n">
        <v>11505</v>
      </c>
      <c r="W17" s="12" t="n">
        <v>145836</v>
      </c>
      <c r="X17" s="12" t="n">
        <v>13514</v>
      </c>
      <c r="Y17" s="12" t="n">
        <v>25918</v>
      </c>
      <c r="Z17" s="12" t="n">
        <v>7218</v>
      </c>
      <c r="AA17" s="12" t="n">
        <v>7884</v>
      </c>
      <c r="AB17" s="12" t="n">
        <v>100488</v>
      </c>
      <c r="AC17" s="12" t="n">
        <v>5885</v>
      </c>
      <c r="AD17" s="12" t="n">
        <v>9729</v>
      </c>
      <c r="AE17" s="12" t="n">
        <v>53859</v>
      </c>
      <c r="AF17" s="12" t="n">
        <v>242072</v>
      </c>
      <c r="AG17" s="12" t="n">
        <v>0</v>
      </c>
      <c r="AH17" s="12" t="n">
        <v>255779</v>
      </c>
      <c r="AI17" s="12" t="n">
        <v>13</v>
      </c>
      <c r="AJ17" s="12" t="n">
        <v>-707566</v>
      </c>
      <c r="AK17" s="12" t="n">
        <v>0</v>
      </c>
      <c r="AL17" s="12" t="n">
        <v>154474</v>
      </c>
      <c r="AM17" s="28" t="n">
        <f aca="false">SUM(C17:AF17)</f>
        <v>1768512</v>
      </c>
      <c r="AN17" s="12" t="n">
        <f aca="false">SUM(AH17:AL17)</f>
        <v>-297300</v>
      </c>
      <c r="AO17" s="29" t="n">
        <f aca="false">AM17+AN17+AG17</f>
        <v>1471212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16</v>
      </c>
      <c r="D18" s="12" t="n">
        <v>0</v>
      </c>
      <c r="E18" s="12" t="n">
        <v>51</v>
      </c>
      <c r="F18" s="12" t="n">
        <v>861</v>
      </c>
      <c r="G18" s="12" t="n">
        <v>2691</v>
      </c>
      <c r="H18" s="12" t="n">
        <v>2616</v>
      </c>
      <c r="I18" s="12" t="n">
        <v>544</v>
      </c>
      <c r="J18" s="12" t="n">
        <v>1656</v>
      </c>
      <c r="K18" s="12" t="n">
        <v>1981</v>
      </c>
      <c r="L18" s="12" t="n">
        <v>74</v>
      </c>
      <c r="M18" s="12" t="n">
        <v>565</v>
      </c>
      <c r="N18" s="12" t="n">
        <v>6846</v>
      </c>
      <c r="O18" s="12" t="n">
        <v>65327</v>
      </c>
      <c r="P18" s="12" t="n">
        <v>7</v>
      </c>
      <c r="Q18" s="12" t="n">
        <v>1117</v>
      </c>
      <c r="R18" s="12" t="n">
        <v>7867</v>
      </c>
      <c r="S18" s="12" t="n">
        <v>2920</v>
      </c>
      <c r="T18" s="12" t="n">
        <v>1260</v>
      </c>
      <c r="U18" s="12" t="n">
        <v>2166</v>
      </c>
      <c r="V18" s="12" t="n">
        <v>208</v>
      </c>
      <c r="W18" s="12" t="n">
        <v>9603</v>
      </c>
      <c r="X18" s="12" t="n">
        <v>13147</v>
      </c>
      <c r="Y18" s="12" t="n">
        <v>892</v>
      </c>
      <c r="Z18" s="12" t="n">
        <v>20222</v>
      </c>
      <c r="AA18" s="12" t="n">
        <v>1982</v>
      </c>
      <c r="AB18" s="12" t="n">
        <v>78980</v>
      </c>
      <c r="AC18" s="12" t="n">
        <v>16011</v>
      </c>
      <c r="AD18" s="12" t="n">
        <v>0</v>
      </c>
      <c r="AE18" s="12" t="n">
        <v>7518</v>
      </c>
      <c r="AF18" s="12" t="n">
        <v>365039</v>
      </c>
      <c r="AG18" s="12" t="n">
        <v>0</v>
      </c>
      <c r="AH18" s="12" t="n">
        <v>886850</v>
      </c>
      <c r="AI18" s="12" t="n">
        <v>2566</v>
      </c>
      <c r="AJ18" s="12" t="n">
        <v>631344</v>
      </c>
      <c r="AK18" s="12" t="n">
        <v>0</v>
      </c>
      <c r="AL18" s="12" t="n">
        <v>8994</v>
      </c>
      <c r="AM18" s="28" t="n">
        <f aca="false">SUM(C18:AF18)</f>
        <v>612167</v>
      </c>
      <c r="AN18" s="12" t="n">
        <f aca="false">SUM(AH18:AL18)</f>
        <v>1529754</v>
      </c>
      <c r="AO18" s="29" t="n">
        <f aca="false">AM18+AN18+AG18</f>
        <v>2141921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1766</v>
      </c>
      <c r="F19" s="12" t="n">
        <v>1826</v>
      </c>
      <c r="G19" s="12" t="n">
        <v>8443</v>
      </c>
      <c r="H19" s="12" t="n">
        <v>9380</v>
      </c>
      <c r="I19" s="12" t="n">
        <v>1770</v>
      </c>
      <c r="J19" s="12" t="n">
        <v>442</v>
      </c>
      <c r="K19" s="12" t="n">
        <v>23558</v>
      </c>
      <c r="L19" s="12" t="n">
        <v>1351</v>
      </c>
      <c r="M19" s="12" t="n">
        <v>1199</v>
      </c>
      <c r="N19" s="12" t="n">
        <v>1330</v>
      </c>
      <c r="O19" s="12" t="n">
        <v>778</v>
      </c>
      <c r="P19" s="12" t="n">
        <v>46802</v>
      </c>
      <c r="Q19" s="12" t="n">
        <v>3816</v>
      </c>
      <c r="R19" s="12" t="n">
        <v>675</v>
      </c>
      <c r="S19" s="12" t="n">
        <v>917</v>
      </c>
      <c r="T19" s="12" t="n">
        <v>2186</v>
      </c>
      <c r="U19" s="12" t="n">
        <v>705</v>
      </c>
      <c r="V19" s="12" t="n">
        <v>2860</v>
      </c>
      <c r="W19" s="12" t="n">
        <v>1699</v>
      </c>
      <c r="X19" s="12" t="n">
        <v>137</v>
      </c>
      <c r="Y19" s="12" t="n">
        <v>1389</v>
      </c>
      <c r="Z19" s="12" t="n">
        <v>1365</v>
      </c>
      <c r="AA19" s="12" t="n">
        <v>7244</v>
      </c>
      <c r="AB19" s="12" t="n">
        <v>0</v>
      </c>
      <c r="AC19" s="12" t="n">
        <v>444381</v>
      </c>
      <c r="AD19" s="12" t="n">
        <v>182</v>
      </c>
      <c r="AE19" s="12" t="n">
        <v>0</v>
      </c>
      <c r="AF19" s="12" t="n">
        <v>603802</v>
      </c>
      <c r="AG19" s="12" t="n">
        <v>0</v>
      </c>
      <c r="AH19" s="12" t="n">
        <v>50820</v>
      </c>
      <c r="AI19" s="12" t="n">
        <v>0</v>
      </c>
      <c r="AJ19" s="12" t="n">
        <v>-4029</v>
      </c>
      <c r="AK19" s="12" t="n">
        <v>0</v>
      </c>
      <c r="AL19" s="12" t="n">
        <v>17268</v>
      </c>
      <c r="AM19" s="28" t="n">
        <f aca="false">SUM(C19:AF19)</f>
        <v>1170003</v>
      </c>
      <c r="AN19" s="12" t="n">
        <f aca="false">SUM(AH19:AL19)</f>
        <v>64059</v>
      </c>
      <c r="AO19" s="29" t="n">
        <f aca="false">AM19+AN19+AG19</f>
        <v>1234062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1092</v>
      </c>
      <c r="F20" s="12" t="n">
        <v>16591</v>
      </c>
      <c r="G20" s="12" t="n">
        <v>50854</v>
      </c>
      <c r="H20" s="12" t="n">
        <v>2243</v>
      </c>
      <c r="I20" s="12" t="n">
        <v>3070</v>
      </c>
      <c r="J20" s="12" t="n">
        <v>691</v>
      </c>
      <c r="K20" s="12" t="n">
        <v>2095</v>
      </c>
      <c r="L20" s="12" t="n">
        <v>306</v>
      </c>
      <c r="M20" s="12" t="n">
        <v>433</v>
      </c>
      <c r="N20" s="12" t="n">
        <v>24107</v>
      </c>
      <c r="O20" s="12" t="n">
        <v>9488</v>
      </c>
      <c r="P20" s="12" t="n">
        <v>2570</v>
      </c>
      <c r="Q20" s="12" t="n">
        <v>250343</v>
      </c>
      <c r="R20" s="12" t="n">
        <v>46315</v>
      </c>
      <c r="S20" s="12" t="n">
        <v>1668</v>
      </c>
      <c r="T20" s="12" t="n">
        <v>5109</v>
      </c>
      <c r="U20" s="12" t="n">
        <v>84</v>
      </c>
      <c r="V20" s="12" t="n">
        <v>1848</v>
      </c>
      <c r="W20" s="12" t="n">
        <v>11469</v>
      </c>
      <c r="X20" s="12" t="n">
        <v>2203</v>
      </c>
      <c r="Y20" s="12" t="n">
        <v>3074</v>
      </c>
      <c r="Z20" s="12" t="n">
        <v>860</v>
      </c>
      <c r="AA20" s="12" t="n">
        <v>1192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22104</v>
      </c>
      <c r="AG20" s="12" t="n">
        <v>0</v>
      </c>
      <c r="AH20" s="12" t="n">
        <v>0</v>
      </c>
      <c r="AI20" s="12" t="n">
        <v>0</v>
      </c>
      <c r="AJ20" s="12" t="n">
        <v>-14916</v>
      </c>
      <c r="AK20" s="12" t="n">
        <v>0</v>
      </c>
      <c r="AL20" s="12" t="n">
        <v>33429</v>
      </c>
      <c r="AM20" s="28" t="n">
        <f aca="false">SUM(C20:AF20)</f>
        <v>459809</v>
      </c>
      <c r="AN20" s="12" t="n">
        <f aca="false">SUM(AH20:AL20)</f>
        <v>18513</v>
      </c>
      <c r="AO20" s="29" t="n">
        <f aca="false">AM20+AN20+AG20</f>
        <v>478322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-267</v>
      </c>
      <c r="G21" s="12" t="n">
        <v>-902</v>
      </c>
      <c r="H21" s="12" t="n">
        <v>-218</v>
      </c>
      <c r="I21" s="12" t="n">
        <v>-61</v>
      </c>
      <c r="J21" s="12" t="n">
        <v>-41</v>
      </c>
      <c r="K21" s="12" t="n">
        <v>-1645</v>
      </c>
      <c r="L21" s="12" t="n">
        <v>-25</v>
      </c>
      <c r="M21" s="12" t="n">
        <v>-152</v>
      </c>
      <c r="N21" s="12" t="n">
        <v>-1406</v>
      </c>
      <c r="O21" s="12" t="n">
        <v>-855</v>
      </c>
      <c r="P21" s="12" t="n">
        <v>-190</v>
      </c>
      <c r="Q21" s="12" t="n">
        <v>-84673</v>
      </c>
      <c r="R21" s="12" t="n">
        <v>-29277</v>
      </c>
      <c r="S21" s="12" t="n">
        <v>-1632</v>
      </c>
      <c r="T21" s="12" t="n">
        <v>-186</v>
      </c>
      <c r="U21" s="12" t="n">
        <v>0</v>
      </c>
      <c r="V21" s="12" t="n">
        <v>-108</v>
      </c>
      <c r="W21" s="12" t="n">
        <v>-20502</v>
      </c>
      <c r="X21" s="12" t="n">
        <v>-6637</v>
      </c>
      <c r="Y21" s="12" t="n">
        <v>-542</v>
      </c>
      <c r="Z21" s="12" t="n">
        <v>-6346</v>
      </c>
      <c r="AA21" s="12" t="n">
        <v>-1264</v>
      </c>
      <c r="AB21" s="12" t="n">
        <v>8020</v>
      </c>
      <c r="AC21" s="12" t="n">
        <v>-21522</v>
      </c>
      <c r="AD21" s="12" t="n">
        <v>-21485</v>
      </c>
      <c r="AE21" s="12" t="n">
        <v>0</v>
      </c>
      <c r="AF21" s="12" t="n">
        <v>-30833</v>
      </c>
      <c r="AG21" s="12" t="n">
        <v>0</v>
      </c>
      <c r="AH21" s="12" t="n">
        <v>-2454258</v>
      </c>
      <c r="AI21" s="12" t="n">
        <v>0</v>
      </c>
      <c r="AJ21" s="12" t="n">
        <v>342323</v>
      </c>
      <c r="AK21" s="12" t="n">
        <v>0</v>
      </c>
      <c r="AL21" s="12" t="n">
        <v>-98668</v>
      </c>
      <c r="AM21" s="28" t="n">
        <f aca="false">SUM(C21:AF21)</f>
        <v>-222749</v>
      </c>
      <c r="AN21" s="12" t="n">
        <f aca="false">SUM(AH21:AL21)</f>
        <v>-2210603</v>
      </c>
      <c r="AO21" s="29" t="n">
        <f aca="false">AM21+AN21+AG21</f>
        <v>-2433352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80048</v>
      </c>
      <c r="D22" s="12" t="n">
        <v>49569</v>
      </c>
      <c r="E22" s="12" t="n">
        <v>69426</v>
      </c>
      <c r="F22" s="12" t="n">
        <v>28670</v>
      </c>
      <c r="G22" s="12" t="n">
        <v>41484</v>
      </c>
      <c r="H22" s="12" t="n">
        <v>16984</v>
      </c>
      <c r="I22" s="12" t="n">
        <v>13394</v>
      </c>
      <c r="J22" s="12" t="n">
        <v>938</v>
      </c>
      <c r="K22" s="12" t="n">
        <v>20501</v>
      </c>
      <c r="L22" s="12" t="n">
        <v>2576</v>
      </c>
      <c r="M22" s="12" t="n">
        <v>4697</v>
      </c>
      <c r="N22" s="12" t="n">
        <v>9832</v>
      </c>
      <c r="O22" s="12" t="n">
        <v>6124</v>
      </c>
      <c r="P22" s="12" t="n">
        <v>4268</v>
      </c>
      <c r="Q22" s="12" t="n">
        <v>148213</v>
      </c>
      <c r="R22" s="12" t="n">
        <v>7905</v>
      </c>
      <c r="S22" s="12" t="n">
        <v>2687</v>
      </c>
      <c r="T22" s="12" t="n">
        <v>6609</v>
      </c>
      <c r="U22" s="12" t="n">
        <v>971</v>
      </c>
      <c r="V22" s="12" t="n">
        <v>763</v>
      </c>
      <c r="W22" s="12" t="n">
        <v>20701</v>
      </c>
      <c r="X22" s="12" t="n">
        <v>2207</v>
      </c>
      <c r="Y22" s="12" t="n">
        <v>2171</v>
      </c>
      <c r="Z22" s="12" t="n">
        <v>34296</v>
      </c>
      <c r="AA22" s="12" t="n">
        <v>147257</v>
      </c>
      <c r="AB22" s="12" t="n">
        <v>71412</v>
      </c>
      <c r="AC22" s="12" t="n">
        <v>719990</v>
      </c>
      <c r="AD22" s="12" t="n">
        <v>4304</v>
      </c>
      <c r="AE22" s="12" t="n">
        <v>0</v>
      </c>
      <c r="AF22" s="12" t="n">
        <v>364527</v>
      </c>
      <c r="AG22" s="12" t="n">
        <v>0</v>
      </c>
      <c r="AH22" s="12" t="n">
        <v>3533465</v>
      </c>
      <c r="AI22" s="12" t="n">
        <v>0</v>
      </c>
      <c r="AJ22" s="12" t="n">
        <v>33143</v>
      </c>
      <c r="AK22" s="12" t="n">
        <v>0</v>
      </c>
      <c r="AL22" s="12" t="n">
        <v>15695</v>
      </c>
      <c r="AM22" s="28" t="n">
        <f aca="false">SUM(C22:AF22)</f>
        <v>1982524</v>
      </c>
      <c r="AN22" s="12" t="n">
        <f aca="false">SUM(AH22:AL22)</f>
        <v>3582303</v>
      </c>
      <c r="AO22" s="29" t="n">
        <f aca="false">AM22+AN22+AG22</f>
        <v>5564827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1436</v>
      </c>
      <c r="D23" s="12" t="n">
        <v>0</v>
      </c>
      <c r="E23" s="12" t="n">
        <v>18</v>
      </c>
      <c r="F23" s="12" t="n">
        <v>452</v>
      </c>
      <c r="G23" s="12" t="n">
        <v>2698</v>
      </c>
      <c r="H23" s="12" t="n">
        <v>613</v>
      </c>
      <c r="I23" s="12" t="n">
        <v>618</v>
      </c>
      <c r="J23" s="12" t="n">
        <v>301</v>
      </c>
      <c r="K23" s="12" t="n">
        <v>2356</v>
      </c>
      <c r="L23" s="12" t="n">
        <v>154</v>
      </c>
      <c r="M23" s="12" t="n">
        <v>2046</v>
      </c>
      <c r="N23" s="12" t="n">
        <v>1003</v>
      </c>
      <c r="O23" s="12" t="n">
        <v>599</v>
      </c>
      <c r="P23" s="12" t="n">
        <v>11804</v>
      </c>
      <c r="Q23" s="12" t="n">
        <v>240003</v>
      </c>
      <c r="R23" s="12" t="n">
        <v>15493</v>
      </c>
      <c r="S23" s="12" t="n">
        <v>10162</v>
      </c>
      <c r="T23" s="12" t="n">
        <v>643</v>
      </c>
      <c r="U23" s="12" t="n">
        <v>10</v>
      </c>
      <c r="V23" s="12" t="n">
        <v>424</v>
      </c>
      <c r="W23" s="12" t="n">
        <v>4235</v>
      </c>
      <c r="X23" s="12" t="n">
        <v>1101</v>
      </c>
      <c r="Y23" s="12" t="n">
        <v>714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996</v>
      </c>
      <c r="AG23" s="12" t="n">
        <v>0</v>
      </c>
      <c r="AH23" s="12" t="n">
        <v>5301</v>
      </c>
      <c r="AI23" s="12" t="n">
        <v>0</v>
      </c>
      <c r="AJ23" s="12" t="n">
        <v>952</v>
      </c>
      <c r="AK23" s="12" t="n">
        <v>0</v>
      </c>
      <c r="AL23" s="12" t="n">
        <v>225</v>
      </c>
      <c r="AM23" s="28" t="n">
        <f aca="false">SUM(C23:AF23)</f>
        <v>297879</v>
      </c>
      <c r="AN23" s="12" t="n">
        <f aca="false">SUM(AH23:AL23)</f>
        <v>6478</v>
      </c>
      <c r="AO23" s="29" t="n">
        <f aca="false">AM23+AN23+AG23</f>
        <v>304357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355</v>
      </c>
      <c r="F24" s="12" t="n">
        <v>11165</v>
      </c>
      <c r="G24" s="12" t="n">
        <v>16618</v>
      </c>
      <c r="H24" s="12" t="n">
        <v>4469</v>
      </c>
      <c r="I24" s="12" t="n">
        <v>34310</v>
      </c>
      <c r="J24" s="12" t="n">
        <v>6133</v>
      </c>
      <c r="K24" s="12" t="n">
        <v>24140</v>
      </c>
      <c r="L24" s="12" t="n">
        <v>3442</v>
      </c>
      <c r="M24" s="12" t="n">
        <v>8469</v>
      </c>
      <c r="N24" s="12" t="n">
        <v>16839</v>
      </c>
      <c r="O24" s="12" t="n">
        <v>9550</v>
      </c>
      <c r="P24" s="12" t="n">
        <v>102</v>
      </c>
      <c r="Q24" s="12" t="n">
        <v>108992</v>
      </c>
      <c r="R24" s="12" t="n">
        <v>8234</v>
      </c>
      <c r="S24" s="12" t="n">
        <v>308</v>
      </c>
      <c r="T24" s="12" t="n">
        <v>144</v>
      </c>
      <c r="U24" s="12" t="n">
        <v>11926</v>
      </c>
      <c r="V24" s="12" t="n">
        <v>15624</v>
      </c>
      <c r="W24" s="12" t="n">
        <v>12533</v>
      </c>
      <c r="X24" s="12" t="n">
        <v>818</v>
      </c>
      <c r="Y24" s="12" t="n">
        <v>41739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7</v>
      </c>
      <c r="AG24" s="12" t="n">
        <v>0</v>
      </c>
      <c r="AH24" s="12" t="n">
        <v>0</v>
      </c>
      <c r="AI24" s="12" t="n">
        <v>0</v>
      </c>
      <c r="AJ24" s="12" t="n">
        <v>17359</v>
      </c>
      <c r="AK24" s="12" t="n">
        <v>0</v>
      </c>
      <c r="AL24" s="12" t="n">
        <v>126171</v>
      </c>
      <c r="AM24" s="28" t="n">
        <f aca="false">SUM(C24:AF24)</f>
        <v>335917</v>
      </c>
      <c r="AN24" s="12" t="n">
        <f aca="false">SUM(AH24:AL24)</f>
        <v>143530</v>
      </c>
      <c r="AO24" s="29" t="n">
        <f aca="false">AM24+AN24+AG24</f>
        <v>479447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915491</v>
      </c>
      <c r="D25" s="12" t="n">
        <v>367935</v>
      </c>
      <c r="E25" s="12" t="n">
        <v>36513</v>
      </c>
      <c r="F25" s="12" t="n">
        <v>20548</v>
      </c>
      <c r="G25" s="12" t="n">
        <v>72329</v>
      </c>
      <c r="H25" s="12" t="n">
        <v>13334</v>
      </c>
      <c r="I25" s="12" t="n">
        <v>9474</v>
      </c>
      <c r="J25" s="12" t="n">
        <v>1761</v>
      </c>
      <c r="K25" s="12" t="n">
        <v>23712</v>
      </c>
      <c r="L25" s="12" t="n">
        <v>1434</v>
      </c>
      <c r="M25" s="12" t="n">
        <v>17109</v>
      </c>
      <c r="N25" s="12" t="n">
        <v>21822</v>
      </c>
      <c r="O25" s="12" t="n">
        <v>13347</v>
      </c>
      <c r="P25" s="12" t="n">
        <v>27241</v>
      </c>
      <c r="Q25" s="12" t="n">
        <v>325627</v>
      </c>
      <c r="R25" s="12" t="n">
        <v>87697</v>
      </c>
      <c r="S25" s="12" t="n">
        <v>22171</v>
      </c>
      <c r="T25" s="12" t="n">
        <v>11912</v>
      </c>
      <c r="U25" s="12" t="n">
        <v>1213</v>
      </c>
      <c r="V25" s="12" t="n">
        <v>10954</v>
      </c>
      <c r="W25" s="12" t="n">
        <v>45940</v>
      </c>
      <c r="X25" s="12" t="n">
        <v>11584</v>
      </c>
      <c r="Y25" s="12" t="n">
        <v>11301</v>
      </c>
      <c r="Z25" s="12" t="n">
        <v>9751</v>
      </c>
      <c r="AA25" s="12" t="n">
        <v>523089</v>
      </c>
      <c r="AB25" s="12" t="n">
        <v>0</v>
      </c>
      <c r="AC25" s="12" t="n">
        <v>4721</v>
      </c>
      <c r="AD25" s="12" t="n">
        <v>0</v>
      </c>
      <c r="AE25" s="12" t="n">
        <v>0</v>
      </c>
      <c r="AF25" s="12" t="n">
        <v>131381</v>
      </c>
      <c r="AG25" s="12" t="n">
        <v>0</v>
      </c>
      <c r="AH25" s="12" t="n">
        <v>184347</v>
      </c>
      <c r="AI25" s="12" t="n">
        <v>0</v>
      </c>
      <c r="AJ25" s="12" t="n">
        <v>49548</v>
      </c>
      <c r="AK25" s="12" t="n">
        <v>0</v>
      </c>
      <c r="AL25" s="12" t="n">
        <v>9694</v>
      </c>
      <c r="AM25" s="28" t="n">
        <f aca="false">SUM(C25:AF25)</f>
        <v>2739391</v>
      </c>
      <c r="AN25" s="12" t="n">
        <f aca="false">SUM(AH25:AL25)</f>
        <v>243589</v>
      </c>
      <c r="AO25" s="29" t="n">
        <f aca="false">AM25+AN25+AG25</f>
        <v>2982980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95918</v>
      </c>
      <c r="D26" s="12" t="n">
        <v>8341</v>
      </c>
      <c r="E26" s="12" t="n">
        <v>0</v>
      </c>
      <c r="F26" s="12" t="n">
        <v>0</v>
      </c>
      <c r="G26" s="12" t="n">
        <v>996</v>
      </c>
      <c r="H26" s="12" t="n">
        <v>286</v>
      </c>
      <c r="I26" s="12" t="n">
        <v>129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219</v>
      </c>
      <c r="O26" s="12" t="n">
        <v>128</v>
      </c>
      <c r="P26" s="12" t="n">
        <v>0</v>
      </c>
      <c r="Q26" s="12" t="n">
        <v>46531</v>
      </c>
      <c r="R26" s="12" t="n">
        <v>144590</v>
      </c>
      <c r="S26" s="12" t="n">
        <v>0</v>
      </c>
      <c r="T26" s="12" t="n">
        <v>3699</v>
      </c>
      <c r="U26" s="12" t="n">
        <v>0</v>
      </c>
      <c r="V26" s="12" t="n">
        <v>114</v>
      </c>
      <c r="W26" s="12" t="n">
        <v>47483</v>
      </c>
      <c r="X26" s="12" t="n">
        <v>13698</v>
      </c>
      <c r="Y26" s="12" t="n">
        <v>425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402889</v>
      </c>
      <c r="AG26" s="12" t="n">
        <v>0</v>
      </c>
      <c r="AH26" s="12" t="n">
        <v>3098344</v>
      </c>
      <c r="AI26" s="12" t="n">
        <v>0</v>
      </c>
      <c r="AJ26" s="12" t="n">
        <v>-114000</v>
      </c>
      <c r="AK26" s="12" t="n">
        <v>0</v>
      </c>
      <c r="AL26" s="12" t="n">
        <v>498</v>
      </c>
      <c r="AM26" s="28" t="n">
        <f aca="false">SUM(C26:AF26)</f>
        <v>765446</v>
      </c>
      <c r="AN26" s="12" t="n">
        <f aca="false">SUM(AH26:AL26)</f>
        <v>2984842</v>
      </c>
      <c r="AO26" s="29" t="n">
        <f aca="false">AM26+AN26+AG26</f>
        <v>3750288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2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1</v>
      </c>
      <c r="O27" s="12" t="n">
        <v>0</v>
      </c>
      <c r="P27" s="12" t="n">
        <v>0</v>
      </c>
      <c r="Q27" s="12" t="n">
        <v>74</v>
      </c>
      <c r="R27" s="12" t="n">
        <v>16592</v>
      </c>
      <c r="S27" s="12" t="n">
        <v>0</v>
      </c>
      <c r="T27" s="12" t="n">
        <v>7</v>
      </c>
      <c r="U27" s="12" t="n">
        <v>0</v>
      </c>
      <c r="V27" s="12" t="n">
        <v>0</v>
      </c>
      <c r="W27" s="12" t="n">
        <v>114</v>
      </c>
      <c r="X27" s="12" t="n">
        <v>0</v>
      </c>
      <c r="Y27" s="12" t="n">
        <v>1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323579</v>
      </c>
      <c r="AG27" s="12" t="n">
        <v>0</v>
      </c>
      <c r="AH27" s="12" t="n">
        <v>1299758</v>
      </c>
      <c r="AI27" s="12" t="n">
        <v>0</v>
      </c>
      <c r="AJ27" s="12" t="n">
        <v>-27422</v>
      </c>
      <c r="AK27" s="12" t="n">
        <v>0</v>
      </c>
      <c r="AL27" s="12" t="n">
        <v>233</v>
      </c>
      <c r="AM27" s="28" t="n">
        <f aca="false">SUM(C27:AF27)</f>
        <v>340370</v>
      </c>
      <c r="AN27" s="12" t="n">
        <f aca="false">SUM(AH27:AL27)</f>
        <v>1272569</v>
      </c>
      <c r="AO27" s="29" t="n">
        <f aca="false">AM27+AN27+AG27</f>
        <v>1612939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5990</v>
      </c>
      <c r="D28" s="12" t="n">
        <v>17048</v>
      </c>
      <c r="E28" s="12" t="n">
        <v>3799</v>
      </c>
      <c r="F28" s="12" t="n">
        <v>6386</v>
      </c>
      <c r="G28" s="12" t="n">
        <v>21068</v>
      </c>
      <c r="H28" s="12" t="n">
        <v>28565</v>
      </c>
      <c r="I28" s="12" t="n">
        <v>47563</v>
      </c>
      <c r="J28" s="12" t="n">
        <v>28351</v>
      </c>
      <c r="K28" s="12" t="n">
        <v>63069</v>
      </c>
      <c r="L28" s="12" t="n">
        <v>5130</v>
      </c>
      <c r="M28" s="12" t="n">
        <v>35846</v>
      </c>
      <c r="N28" s="12" t="n">
        <v>9148</v>
      </c>
      <c r="O28" s="12" t="n">
        <v>5434</v>
      </c>
      <c r="P28" s="12" t="n">
        <v>2110</v>
      </c>
      <c r="Q28" s="12" t="n">
        <v>41267</v>
      </c>
      <c r="R28" s="12" t="n">
        <v>44456</v>
      </c>
      <c r="S28" s="12" t="n">
        <v>91191</v>
      </c>
      <c r="T28" s="12" t="n">
        <v>19496</v>
      </c>
      <c r="U28" s="12" t="n">
        <v>10074</v>
      </c>
      <c r="V28" s="12" t="n">
        <v>21178</v>
      </c>
      <c r="W28" s="12" t="n">
        <v>84709</v>
      </c>
      <c r="X28" s="12" t="n">
        <v>9321</v>
      </c>
      <c r="Y28" s="12" t="n">
        <v>24736</v>
      </c>
      <c r="Z28" s="12" t="n">
        <v>2148</v>
      </c>
      <c r="AA28" s="12" t="n">
        <v>392240</v>
      </c>
      <c r="AB28" s="12" t="n">
        <v>63397</v>
      </c>
      <c r="AC28" s="12" t="n">
        <v>86176</v>
      </c>
      <c r="AD28" s="12" t="n">
        <v>6727</v>
      </c>
      <c r="AE28" s="12" t="n">
        <v>0</v>
      </c>
      <c r="AF28" s="12" t="n">
        <v>104218</v>
      </c>
      <c r="AG28" s="12" t="n">
        <v>0</v>
      </c>
      <c r="AH28" s="12" t="n">
        <v>127865</v>
      </c>
      <c r="AI28" s="12" t="n">
        <v>0</v>
      </c>
      <c r="AJ28" s="12" t="n">
        <v>-27400</v>
      </c>
      <c r="AK28" s="12" t="n">
        <v>0</v>
      </c>
      <c r="AL28" s="12" t="n">
        <v>9198</v>
      </c>
      <c r="AM28" s="28" t="n">
        <f aca="false">SUM(C28:AF28)</f>
        <v>1280841</v>
      </c>
      <c r="AN28" s="12" t="n">
        <f aca="false">SUM(AH28:AL28)</f>
        <v>109663</v>
      </c>
      <c r="AO28" s="29" t="n">
        <f aca="false">AM28+AN28+AG28</f>
        <v>1390504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9303</v>
      </c>
      <c r="D29" s="12" t="n">
        <v>5233</v>
      </c>
      <c r="E29" s="12" t="n">
        <v>1625</v>
      </c>
      <c r="F29" s="12" t="n">
        <v>2823</v>
      </c>
      <c r="G29" s="12" t="n">
        <v>1011</v>
      </c>
      <c r="H29" s="12" t="n">
        <v>4629</v>
      </c>
      <c r="I29" s="12" t="n">
        <v>721</v>
      </c>
      <c r="J29" s="12" t="n">
        <v>751</v>
      </c>
      <c r="K29" s="12" t="n">
        <v>12119</v>
      </c>
      <c r="L29" s="12" t="n">
        <v>1195</v>
      </c>
      <c r="M29" s="12" t="n">
        <v>8135</v>
      </c>
      <c r="N29" s="12" t="n">
        <v>2899</v>
      </c>
      <c r="O29" s="12" t="n">
        <v>1748</v>
      </c>
      <c r="P29" s="12" t="n">
        <v>34175</v>
      </c>
      <c r="Q29" s="12" t="n">
        <v>6399</v>
      </c>
      <c r="R29" s="12" t="n">
        <v>589</v>
      </c>
      <c r="S29" s="12" t="n">
        <v>7999</v>
      </c>
      <c r="T29" s="12" t="n">
        <v>416915</v>
      </c>
      <c r="U29" s="12" t="n">
        <v>369831</v>
      </c>
      <c r="V29" s="12" t="n">
        <v>5361</v>
      </c>
      <c r="W29" s="12" t="n">
        <v>32511</v>
      </c>
      <c r="X29" s="12" t="n">
        <v>540</v>
      </c>
      <c r="Y29" s="12" t="n">
        <v>9482</v>
      </c>
      <c r="Z29" s="12" t="n">
        <v>0</v>
      </c>
      <c r="AA29" s="12" t="n">
        <v>1841</v>
      </c>
      <c r="AB29" s="12" t="n">
        <v>4593</v>
      </c>
      <c r="AC29" s="12" t="n">
        <v>22052</v>
      </c>
      <c r="AD29" s="12" t="n">
        <v>0</v>
      </c>
      <c r="AE29" s="12" t="n">
        <v>0</v>
      </c>
      <c r="AF29" s="12" t="n">
        <v>363604</v>
      </c>
      <c r="AG29" s="12" t="n">
        <v>0</v>
      </c>
      <c r="AH29" s="12" t="n">
        <v>1125000</v>
      </c>
      <c r="AI29" s="12" t="n">
        <v>0</v>
      </c>
      <c r="AJ29" s="12" t="n">
        <v>-24528</v>
      </c>
      <c r="AK29" s="12" t="n">
        <v>0</v>
      </c>
      <c r="AL29" s="12" t="n">
        <v>89108</v>
      </c>
      <c r="AM29" s="28" t="n">
        <f aca="false">SUM(C29:AF29)</f>
        <v>1328084</v>
      </c>
      <c r="AN29" s="12" t="n">
        <f aca="false">SUM(AH29:AL29)</f>
        <v>1189580</v>
      </c>
      <c r="AO29" s="29" t="n">
        <f aca="false">AM29+AN29+AG29</f>
        <v>2517664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5093</v>
      </c>
      <c r="F30" s="12" t="n">
        <v>1601</v>
      </c>
      <c r="G30" s="12" t="n">
        <v>10967</v>
      </c>
      <c r="H30" s="12" t="n">
        <v>3413</v>
      </c>
      <c r="I30" s="12" t="n">
        <v>1321</v>
      </c>
      <c r="J30" s="12" t="n">
        <v>877</v>
      </c>
      <c r="K30" s="12" t="n">
        <v>12694</v>
      </c>
      <c r="L30" s="12" t="n">
        <v>342</v>
      </c>
      <c r="M30" s="12" t="n">
        <v>973</v>
      </c>
      <c r="N30" s="12" t="n">
        <v>2253</v>
      </c>
      <c r="O30" s="12" t="n">
        <v>1368</v>
      </c>
      <c r="P30" s="12" t="n">
        <v>760</v>
      </c>
      <c r="Q30" s="12" t="n">
        <v>7735</v>
      </c>
      <c r="R30" s="12" t="n">
        <v>2055</v>
      </c>
      <c r="S30" s="12" t="n">
        <v>723</v>
      </c>
      <c r="T30" s="12" t="n">
        <v>1104</v>
      </c>
      <c r="U30" s="12" t="n">
        <v>2534</v>
      </c>
      <c r="V30" s="12" t="n">
        <v>288</v>
      </c>
      <c r="W30" s="12" t="n">
        <v>6430</v>
      </c>
      <c r="X30" s="12" t="n">
        <v>577</v>
      </c>
      <c r="Y30" s="12" t="n">
        <v>668</v>
      </c>
      <c r="Z30" s="12" t="n">
        <v>0</v>
      </c>
      <c r="AA30" s="12" t="n">
        <v>6658</v>
      </c>
      <c r="AB30" s="12" t="n">
        <v>1511</v>
      </c>
      <c r="AC30" s="12" t="n">
        <v>1305</v>
      </c>
      <c r="AD30" s="12" t="n">
        <v>1717</v>
      </c>
      <c r="AE30" s="12" t="n">
        <v>0</v>
      </c>
      <c r="AF30" s="12" t="n">
        <v>11459</v>
      </c>
      <c r="AG30" s="12" t="n">
        <v>0</v>
      </c>
      <c r="AH30" s="12" t="n">
        <v>4694618</v>
      </c>
      <c r="AI30" s="12" t="n">
        <v>0</v>
      </c>
      <c r="AJ30" s="12" t="n">
        <v>-33356</v>
      </c>
      <c r="AK30" s="12" t="n">
        <v>0</v>
      </c>
      <c r="AL30" s="12" t="n">
        <v>1862</v>
      </c>
      <c r="AM30" s="28" t="n">
        <f aca="false">SUM(C30:AF30)</f>
        <v>86426</v>
      </c>
      <c r="AN30" s="12" t="n">
        <f aca="false">SUM(AH30:AL30)</f>
        <v>4663124</v>
      </c>
      <c r="AO30" s="29" t="n">
        <f aca="false">AM30+AN30+AG30</f>
        <v>474955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2210</v>
      </c>
      <c r="D31" s="12" t="n">
        <v>390</v>
      </c>
      <c r="E31" s="12" t="n">
        <v>0</v>
      </c>
      <c r="F31" s="12" t="n">
        <v>39</v>
      </c>
      <c r="G31" s="12" t="n">
        <v>354</v>
      </c>
      <c r="H31" s="12" t="n">
        <v>1500</v>
      </c>
      <c r="I31" s="12" t="n">
        <v>116</v>
      </c>
      <c r="J31" s="12" t="n">
        <v>26</v>
      </c>
      <c r="K31" s="12" t="n">
        <v>2808</v>
      </c>
      <c r="L31" s="12" t="n">
        <v>33</v>
      </c>
      <c r="M31" s="12" t="n">
        <v>2277</v>
      </c>
      <c r="N31" s="12" t="n">
        <v>340</v>
      </c>
      <c r="O31" s="12" t="n">
        <v>218</v>
      </c>
      <c r="P31" s="12" t="n">
        <v>58</v>
      </c>
      <c r="Q31" s="12" t="n">
        <v>2035</v>
      </c>
      <c r="R31" s="12" t="n">
        <v>0</v>
      </c>
      <c r="S31" s="12" t="n">
        <v>135</v>
      </c>
      <c r="T31" s="12" t="n">
        <v>1162</v>
      </c>
      <c r="U31" s="12" t="n">
        <v>13507</v>
      </c>
      <c r="V31" s="12" t="n">
        <v>10790</v>
      </c>
      <c r="W31" s="12" t="n">
        <v>562</v>
      </c>
      <c r="X31" s="12" t="n">
        <v>180</v>
      </c>
      <c r="Y31" s="12" t="n">
        <v>2616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438</v>
      </c>
      <c r="AE31" s="12" t="n">
        <v>0</v>
      </c>
      <c r="AF31" s="12" t="n">
        <v>18728</v>
      </c>
      <c r="AG31" s="12" t="n">
        <v>0</v>
      </c>
      <c r="AH31" s="12" t="n">
        <v>93527</v>
      </c>
      <c r="AI31" s="12" t="n">
        <v>0</v>
      </c>
      <c r="AJ31" s="12" t="n">
        <v>-27998</v>
      </c>
      <c r="AK31" s="12" t="n">
        <v>0</v>
      </c>
      <c r="AL31" s="12" t="n">
        <v>10012</v>
      </c>
      <c r="AM31" s="28" t="n">
        <f aca="false">SUM(C31:AF31)</f>
        <v>60522</v>
      </c>
      <c r="AN31" s="12" t="n">
        <f aca="false">SUM(AH31:AL31)</f>
        <v>75541</v>
      </c>
      <c r="AO31" s="29" t="n">
        <f aca="false">AM31+AN31+AG31</f>
        <v>136063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2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1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48</v>
      </c>
      <c r="V32" s="12" t="n">
        <v>1410</v>
      </c>
      <c r="W32" s="12" t="n">
        <v>0</v>
      </c>
      <c r="X32" s="12" t="n">
        <v>0</v>
      </c>
      <c r="Y32" s="12" t="n">
        <v>1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814</v>
      </c>
      <c r="AE32" s="12" t="n">
        <v>0</v>
      </c>
      <c r="AF32" s="12" t="n">
        <v>6</v>
      </c>
      <c r="AG32" s="12" t="n">
        <v>0</v>
      </c>
      <c r="AH32" s="12" t="n">
        <v>1335983</v>
      </c>
      <c r="AI32" s="12" t="n">
        <v>0</v>
      </c>
      <c r="AJ32" s="12" t="n">
        <v>12904</v>
      </c>
      <c r="AK32" s="12" t="n">
        <v>0</v>
      </c>
      <c r="AL32" s="12" t="n">
        <v>22386</v>
      </c>
      <c r="AM32" s="28" t="n">
        <f aca="false">SUM(C32:AF32)</f>
        <v>2282</v>
      </c>
      <c r="AN32" s="12" t="n">
        <f aca="false">SUM(AH32:AL32)</f>
        <v>1371273</v>
      </c>
      <c r="AO32" s="29" t="n">
        <f aca="false">AM32+AN32+AG32</f>
        <v>1373555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304357</v>
      </c>
      <c r="D33" s="12" t="n">
        <v>181494</v>
      </c>
      <c r="E33" s="12" t="n">
        <v>4404</v>
      </c>
      <c r="F33" s="12" t="n">
        <v>3060</v>
      </c>
      <c r="G33" s="12" t="n">
        <v>3388</v>
      </c>
      <c r="H33" s="12" t="n">
        <v>10099</v>
      </c>
      <c r="I33" s="12" t="n">
        <v>535</v>
      </c>
      <c r="J33" s="12" t="n">
        <v>344</v>
      </c>
      <c r="K33" s="12" t="n">
        <v>10034</v>
      </c>
      <c r="L33" s="12" t="n">
        <v>1714</v>
      </c>
      <c r="M33" s="12" t="n">
        <v>4221</v>
      </c>
      <c r="N33" s="12" t="n">
        <v>12205</v>
      </c>
      <c r="O33" s="12" t="n">
        <v>7443</v>
      </c>
      <c r="P33" s="12" t="n">
        <v>353</v>
      </c>
      <c r="Q33" s="12" t="n">
        <v>183344</v>
      </c>
      <c r="R33" s="12" t="n">
        <v>192453</v>
      </c>
      <c r="S33" s="12" t="n">
        <v>1736</v>
      </c>
      <c r="T33" s="12" t="n">
        <v>4000</v>
      </c>
      <c r="U33" s="12" t="n">
        <v>1121</v>
      </c>
      <c r="V33" s="12" t="n">
        <v>12568</v>
      </c>
      <c r="W33" s="12" t="n">
        <v>2062815</v>
      </c>
      <c r="X33" s="12" t="n">
        <v>399018</v>
      </c>
      <c r="Y33" s="12" t="n">
        <v>2915</v>
      </c>
      <c r="Z33" s="12" t="n">
        <v>0</v>
      </c>
      <c r="AA33" s="12" t="n">
        <v>0</v>
      </c>
      <c r="AB33" s="12" t="n">
        <v>0</v>
      </c>
      <c r="AC33" s="12" t="n">
        <v>40674</v>
      </c>
      <c r="AD33" s="12" t="n">
        <v>0</v>
      </c>
      <c r="AE33" s="12" t="n">
        <v>0</v>
      </c>
      <c r="AF33" s="12" t="n">
        <v>1816564</v>
      </c>
      <c r="AG33" s="12" t="n">
        <v>0</v>
      </c>
      <c r="AH33" s="12" t="n">
        <v>18910343</v>
      </c>
      <c r="AI33" s="12" t="n">
        <v>0</v>
      </c>
      <c r="AJ33" s="12" t="n">
        <v>290298</v>
      </c>
      <c r="AK33" s="12" t="n">
        <v>0</v>
      </c>
      <c r="AL33" s="12" t="n">
        <v>822338</v>
      </c>
      <c r="AM33" s="28" t="n">
        <f aca="false">SUM(C33:AF33)</f>
        <v>5260859</v>
      </c>
      <c r="AN33" s="12" t="n">
        <f aca="false">SUM(AH33:AL33)</f>
        <v>20022979</v>
      </c>
      <c r="AO33" s="29" t="n">
        <f aca="false">AM33+AN33+AG33</f>
        <v>25283838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33197</v>
      </c>
      <c r="R34" s="12" t="n">
        <v>481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10932</v>
      </c>
      <c r="X34" s="12" t="n">
        <v>114192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1951058</v>
      </c>
      <c r="AG34" s="12" t="n">
        <v>0</v>
      </c>
      <c r="AH34" s="12" t="n">
        <v>2796502</v>
      </c>
      <c r="AI34" s="12" t="n">
        <v>0</v>
      </c>
      <c r="AJ34" s="12" t="n">
        <v>32272</v>
      </c>
      <c r="AK34" s="12" t="n">
        <v>0</v>
      </c>
      <c r="AL34" s="12" t="n">
        <v>37408</v>
      </c>
      <c r="AM34" s="28" t="n">
        <f aca="false">SUM(C34:AF34)</f>
        <v>2209860</v>
      </c>
      <c r="AN34" s="12" t="n">
        <f aca="false">SUM(AH34:AL34)</f>
        <v>2866182</v>
      </c>
      <c r="AO34" s="29" t="n">
        <f aca="false">AM34+AN34+AG34</f>
        <v>5076042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1146</v>
      </c>
      <c r="D35" s="12" t="n">
        <v>639</v>
      </c>
      <c r="E35" s="12" t="n">
        <v>1408</v>
      </c>
      <c r="F35" s="12" t="n">
        <v>1946</v>
      </c>
      <c r="G35" s="12" t="n">
        <v>157681</v>
      </c>
      <c r="H35" s="12" t="n">
        <v>5302</v>
      </c>
      <c r="I35" s="12" t="n">
        <v>3561</v>
      </c>
      <c r="J35" s="12" t="n">
        <v>699</v>
      </c>
      <c r="K35" s="12" t="n">
        <v>3702</v>
      </c>
      <c r="L35" s="12" t="n">
        <v>305</v>
      </c>
      <c r="M35" s="12" t="n">
        <v>1105</v>
      </c>
      <c r="N35" s="12" t="n">
        <v>38633</v>
      </c>
      <c r="O35" s="12" t="n">
        <v>31006</v>
      </c>
      <c r="P35" s="12" t="n">
        <v>2064</v>
      </c>
      <c r="Q35" s="12" t="n">
        <v>19671</v>
      </c>
      <c r="R35" s="12" t="n">
        <v>1296</v>
      </c>
      <c r="S35" s="12" t="n">
        <v>4196</v>
      </c>
      <c r="T35" s="12" t="n">
        <v>2120</v>
      </c>
      <c r="U35" s="12" t="n">
        <v>16455</v>
      </c>
      <c r="V35" s="12" t="n">
        <v>1994</v>
      </c>
      <c r="W35" s="12" t="n">
        <v>5996</v>
      </c>
      <c r="X35" s="12" t="n">
        <v>878</v>
      </c>
      <c r="Y35" s="12" t="n">
        <v>23375</v>
      </c>
      <c r="Z35" s="12" t="n">
        <v>46445</v>
      </c>
      <c r="AA35" s="12" t="n">
        <v>15972</v>
      </c>
      <c r="AB35" s="12" t="n">
        <v>2301</v>
      </c>
      <c r="AC35" s="12" t="n">
        <v>2813</v>
      </c>
      <c r="AD35" s="12" t="n">
        <v>1865</v>
      </c>
      <c r="AE35" s="12" t="n">
        <v>65993</v>
      </c>
      <c r="AF35" s="12" t="n">
        <v>294758</v>
      </c>
      <c r="AG35" s="12" t="n">
        <v>0</v>
      </c>
      <c r="AH35" s="12" t="n">
        <v>3188053</v>
      </c>
      <c r="AI35" s="12" t="n">
        <v>78206</v>
      </c>
      <c r="AJ35" s="12" t="n">
        <v>5407</v>
      </c>
      <c r="AK35" s="12" t="n">
        <v>0</v>
      </c>
      <c r="AL35" s="12" t="n">
        <v>86222</v>
      </c>
      <c r="AM35" s="28" t="n">
        <f aca="false">SUM(C35:AF35)</f>
        <v>755325</v>
      </c>
      <c r="AN35" s="12" t="n">
        <f aca="false">SUM(AH35:AL35)</f>
        <v>3357888</v>
      </c>
      <c r="AO35" s="29" t="n">
        <f aca="false">AM35+AN35+AG35</f>
        <v>4113213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435</v>
      </c>
      <c r="D36" s="12" t="n">
        <v>0</v>
      </c>
      <c r="E36" s="12" t="n">
        <v>13697</v>
      </c>
      <c r="F36" s="12" t="n">
        <v>5306</v>
      </c>
      <c r="G36" s="12" t="n">
        <v>77330</v>
      </c>
      <c r="H36" s="12" t="n">
        <v>21319</v>
      </c>
      <c r="I36" s="12" t="n">
        <v>14119</v>
      </c>
      <c r="J36" s="12" t="n">
        <v>7299</v>
      </c>
      <c r="K36" s="12" t="n">
        <v>36237</v>
      </c>
      <c r="L36" s="12" t="n">
        <v>4023</v>
      </c>
      <c r="M36" s="12" t="n">
        <v>2990</v>
      </c>
      <c r="N36" s="12" t="n">
        <v>16556</v>
      </c>
      <c r="O36" s="12" t="n">
        <v>7205</v>
      </c>
      <c r="P36" s="12" t="n">
        <v>5476</v>
      </c>
      <c r="Q36" s="12" t="n">
        <v>67560</v>
      </c>
      <c r="R36" s="12" t="n">
        <v>13852</v>
      </c>
      <c r="S36" s="12" t="n">
        <v>2999</v>
      </c>
      <c r="T36" s="12" t="n">
        <v>15364</v>
      </c>
      <c r="U36" s="12" t="n">
        <v>9958</v>
      </c>
      <c r="V36" s="12" t="n">
        <v>4728</v>
      </c>
      <c r="W36" s="12" t="n">
        <v>30014</v>
      </c>
      <c r="X36" s="12" t="n">
        <v>1936</v>
      </c>
      <c r="Y36" s="12" t="n">
        <v>7379</v>
      </c>
      <c r="Z36" s="12" t="n">
        <v>0</v>
      </c>
      <c r="AA36" s="12" t="n">
        <v>8093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9451</v>
      </c>
      <c r="AG36" s="12" t="n">
        <v>0</v>
      </c>
      <c r="AH36" s="12" t="n">
        <v>657465</v>
      </c>
      <c r="AI36" s="12" t="n">
        <v>31674</v>
      </c>
      <c r="AJ36" s="12" t="n">
        <v>0</v>
      </c>
      <c r="AK36" s="12" t="n">
        <v>0</v>
      </c>
      <c r="AL36" s="12" t="n">
        <v>0</v>
      </c>
      <c r="AM36" s="28" t="n">
        <f aca="false">SUM(C36:AF36)</f>
        <v>383326</v>
      </c>
      <c r="AN36" s="12" t="n">
        <f aca="false">SUM(AH36:AL36)</f>
        <v>689139</v>
      </c>
      <c r="AO36" s="29" t="n">
        <f aca="false">AM36+AN36+AG36</f>
        <v>107246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8" t="n">
        <f aca="false">SUM(C37:AF37)</f>
        <v>0</v>
      </c>
      <c r="AN37" s="12" t="n">
        <f aca="false">SUM(AH37:AL37)</f>
        <v>0</v>
      </c>
      <c r="AO37" s="29" t="n">
        <f aca="false">AM37+AN37+AG37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28" t="n">
        <f aca="false">SUM(C38:AF38)</f>
        <v>0</v>
      </c>
      <c r="AN38" s="12" t="n">
        <f aca="false">SUM(AH38:AL38)</f>
        <v>0</v>
      </c>
      <c r="AO38" s="29" t="n">
        <f aca="false">AM38+AN38+AG38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8" t="n">
        <f aca="false">SUM(C39:AF39)</f>
        <v>0</v>
      </c>
      <c r="AN39" s="12" t="n">
        <f aca="false">SUM(AH39:AL39)</f>
        <v>0</v>
      </c>
      <c r="AO39" s="29" t="n">
        <f aca="false">AM39+AN39+AG39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28" t="n">
        <f aca="false">SUM(C40:AF40)</f>
        <v>0</v>
      </c>
      <c r="AN40" s="12" t="n">
        <f aca="false">SUM(AH40:AL40)</f>
        <v>0</v>
      </c>
      <c r="AO40" s="29" t="n">
        <f aca="false">AM40+AN40+AG40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28" t="n">
        <f aca="false">SUM(C41:AF41)</f>
        <v>0</v>
      </c>
      <c r="AN41" s="12" t="n">
        <f aca="false">SUM(AH41:AL41)</f>
        <v>0</v>
      </c>
      <c r="AO41" s="29" t="n">
        <f aca="false">AM41+AN41+AG41</f>
        <v>0</v>
      </c>
    </row>
    <row r="42" customFormat="false" ht="15" hidden="false" customHeight="false" outlineLevel="0" collapsed="false">
      <c r="A42" s="14" t="s">
        <v>40</v>
      </c>
      <c r="B42" s="11"/>
      <c r="C42" s="32" t="n">
        <f aca="false">SUM(C3:C41)</f>
        <v>1988353</v>
      </c>
      <c r="D42" s="33" t="n">
        <f aca="false">SUM(D3:D41)</f>
        <v>886319</v>
      </c>
      <c r="E42" s="33" t="n">
        <f aca="false">SUM(E3:E41)</f>
        <v>579252</v>
      </c>
      <c r="F42" s="33" t="n">
        <f aca="false">SUM(F3:F41)</f>
        <v>1030059</v>
      </c>
      <c r="G42" s="33" t="n">
        <f aca="false">SUM(G3:G41)</f>
        <v>4372433</v>
      </c>
      <c r="H42" s="33" t="n">
        <f aca="false">SUM(H3:H41)</f>
        <v>1085339</v>
      </c>
      <c r="I42" s="33" t="n">
        <f aca="false">SUM(I3:I41)</f>
        <v>829426</v>
      </c>
      <c r="J42" s="33" t="n">
        <f aca="false">SUM(J3:J41)</f>
        <v>512541</v>
      </c>
      <c r="K42" s="33" t="n">
        <f aca="false">SUM(K3:K41)</f>
        <v>1566622</v>
      </c>
      <c r="L42" s="33" t="n">
        <f aca="false">SUM(L3:L41)</f>
        <v>182697</v>
      </c>
      <c r="M42" s="33" t="n">
        <f aca="false">SUM(M3:M41)</f>
        <v>627379</v>
      </c>
      <c r="N42" s="33" t="n">
        <f aca="false">SUM(N3:N41)</f>
        <v>938616</v>
      </c>
      <c r="O42" s="33" t="n">
        <f aca="false">SUM(O3:O41)</f>
        <v>599070</v>
      </c>
      <c r="P42" s="33" t="n">
        <f aca="false">SUM(P3:P41)</f>
        <v>233685</v>
      </c>
      <c r="Q42" s="33" t="n">
        <f aca="false">SUM(Q3:Q41)</f>
        <v>2291216</v>
      </c>
      <c r="R42" s="33" t="n">
        <f aca="false">SUM(R3:R41)</f>
        <v>775821</v>
      </c>
      <c r="S42" s="33" t="n">
        <f aca="false">SUM(S3:S41)</f>
        <v>212036</v>
      </c>
      <c r="T42" s="33" t="n">
        <f aca="false">SUM(T3:T41)</f>
        <v>831698</v>
      </c>
      <c r="U42" s="33" t="n">
        <f aca="false">SUM(U3:U41)</f>
        <v>466038</v>
      </c>
      <c r="V42" s="33" t="n">
        <f aca="false">SUM(V3:V41)</f>
        <v>114521</v>
      </c>
      <c r="W42" s="33" t="n">
        <f aca="false">SUM(W3:W41)</f>
        <v>5918596</v>
      </c>
      <c r="X42" s="33" t="n">
        <f aca="false">SUM(X3:X41)</f>
        <v>926495</v>
      </c>
      <c r="Y42" s="33" t="n">
        <f aca="false">SUM(Y3:Y41)</f>
        <v>410979</v>
      </c>
      <c r="Z42" s="33" t="n">
        <f aca="false">SUM(Z3:Z41)</f>
        <v>439237</v>
      </c>
      <c r="AA42" s="33" t="n">
        <f aca="false">SUM(AA3:AA41)</f>
        <v>7855871</v>
      </c>
      <c r="AB42" s="33" t="n">
        <f aca="false">SUM(AB3:AB41)</f>
        <v>387953</v>
      </c>
      <c r="AC42" s="33" t="n">
        <f aca="false">SUM(AC3:AC41)</f>
        <v>2338519</v>
      </c>
      <c r="AD42" s="33" t="n">
        <f aca="false">SUM(AD3:AD41)</f>
        <v>76043</v>
      </c>
      <c r="AE42" s="33" t="n">
        <f aca="false">SUM(AE3:AE41)</f>
        <v>127370</v>
      </c>
      <c r="AF42" s="33" t="n">
        <f aca="false">SUM(AF3:AF41)</f>
        <v>11287073</v>
      </c>
      <c r="AG42" s="33" t="n">
        <f aca="false">SUM(AG3:AG41)</f>
        <v>0</v>
      </c>
      <c r="AH42" s="33" t="n">
        <f aca="false">SUM(AH3:AH41)</f>
        <v>59103849</v>
      </c>
      <c r="AI42" s="33" t="n">
        <f aca="false">SUM(AI3:AI41)</f>
        <v>6196509</v>
      </c>
      <c r="AJ42" s="33" t="n">
        <f aca="false">SUM(AJ3:AJ41)</f>
        <v>-1038634</v>
      </c>
      <c r="AK42" s="33" t="n">
        <f aca="false">SUM(AK3:AK41)</f>
        <v>0</v>
      </c>
      <c r="AL42" s="33" t="n">
        <f aca="false">SUM(AL3:AL41)</f>
        <v>4369401</v>
      </c>
      <c r="AM42" s="33" t="n">
        <f aca="false">SUM(AM3:AM41)</f>
        <v>49891257</v>
      </c>
      <c r="AN42" s="33" t="n">
        <f aca="false">SUM(AN3:AN41)</f>
        <v>68631125</v>
      </c>
      <c r="AO42" s="34" t="n">
        <f aca="false">SUM(AO3:AO41)</f>
        <v>118522382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 1992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42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5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68962</v>
      </c>
      <c r="D3" s="12" t="n">
        <v>85277</v>
      </c>
      <c r="E3" s="12" t="n">
        <v>54</v>
      </c>
      <c r="F3" s="12" t="n">
        <v>552</v>
      </c>
      <c r="G3" s="12" t="n">
        <v>98</v>
      </c>
      <c r="H3" s="12" t="n">
        <v>17</v>
      </c>
      <c r="I3" s="12" t="n">
        <v>0</v>
      </c>
      <c r="J3" s="12" t="n">
        <v>0</v>
      </c>
      <c r="K3" s="12" t="n">
        <v>41</v>
      </c>
      <c r="L3" s="12" t="n">
        <v>1</v>
      </c>
      <c r="M3" s="12" t="n">
        <v>4053</v>
      </c>
      <c r="N3" s="12" t="n">
        <v>617</v>
      </c>
      <c r="O3" s="12" t="n">
        <v>1235</v>
      </c>
      <c r="P3" s="12" t="n">
        <v>3993</v>
      </c>
      <c r="Q3" s="12" t="n">
        <v>3235</v>
      </c>
      <c r="R3" s="12" t="n">
        <v>115</v>
      </c>
      <c r="S3" s="12" t="n">
        <v>2</v>
      </c>
      <c r="T3" s="12" t="n">
        <v>2581</v>
      </c>
      <c r="U3" s="12" t="n">
        <v>23</v>
      </c>
      <c r="V3" s="12" t="n">
        <v>89</v>
      </c>
      <c r="W3" s="12" t="n">
        <v>149615</v>
      </c>
      <c r="X3" s="12" t="n">
        <v>19366</v>
      </c>
      <c r="Y3" s="12" t="n">
        <v>118</v>
      </c>
      <c r="Z3" s="12" t="n">
        <v>320</v>
      </c>
      <c r="AA3" s="12" t="n">
        <v>0</v>
      </c>
      <c r="AB3" s="12" t="n">
        <v>0</v>
      </c>
      <c r="AC3" s="12" t="n">
        <v>1055</v>
      </c>
      <c r="AD3" s="12" t="n">
        <v>0</v>
      </c>
      <c r="AE3" s="12" t="n">
        <v>0</v>
      </c>
      <c r="AF3" s="12" t="n">
        <v>112036</v>
      </c>
      <c r="AG3" s="12" t="n">
        <v>0</v>
      </c>
      <c r="AH3" s="12" t="n">
        <v>1159808</v>
      </c>
      <c r="AI3" s="12" t="n">
        <v>135471</v>
      </c>
      <c r="AJ3" s="12" t="n">
        <v>37145</v>
      </c>
      <c r="AK3" s="12" t="n">
        <v>0</v>
      </c>
      <c r="AL3" s="12" t="n">
        <v>119921</v>
      </c>
      <c r="AM3" s="12" t="n">
        <f aca="false">SUM(C3:AF3)</f>
        <v>553455</v>
      </c>
      <c r="AN3" s="12" t="n">
        <f aca="false">SUM(AH3:AL3)</f>
        <v>1452345</v>
      </c>
      <c r="AO3" s="29" t="n">
        <f aca="false">AM3+AN3+AG3</f>
        <v>2005800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81950</v>
      </c>
      <c r="D4" s="12" t="n">
        <v>105589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5</v>
      </c>
      <c r="Q4" s="12" t="n">
        <v>7</v>
      </c>
      <c r="R4" s="12" t="n">
        <v>5</v>
      </c>
      <c r="S4" s="12" t="n">
        <v>0</v>
      </c>
      <c r="T4" s="12" t="n">
        <v>861</v>
      </c>
      <c r="U4" s="12" t="n">
        <v>5</v>
      </c>
      <c r="V4" s="12" t="n">
        <v>0</v>
      </c>
      <c r="W4" s="12" t="n">
        <v>6512</v>
      </c>
      <c r="X4" s="12" t="n">
        <v>17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474</v>
      </c>
      <c r="AG4" s="12" t="n">
        <v>0</v>
      </c>
      <c r="AH4" s="12" t="n">
        <v>515474</v>
      </c>
      <c r="AI4" s="12" t="n">
        <v>0</v>
      </c>
      <c r="AJ4" s="12" t="n">
        <v>5309</v>
      </c>
      <c r="AK4" s="12" t="n">
        <v>0</v>
      </c>
      <c r="AL4" s="12" t="n">
        <v>1380</v>
      </c>
      <c r="AM4" s="12" t="n">
        <f aca="false">SUM(C4:AF4)</f>
        <v>295425</v>
      </c>
      <c r="AN4" s="12" t="n">
        <f aca="false">SUM(AH4:AL4)</f>
        <v>522163</v>
      </c>
      <c r="AO4" s="29" t="n">
        <f aca="false">AM4+AN4+AG4</f>
        <v>817588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15620</v>
      </c>
      <c r="D5" s="12" t="n">
        <v>8708</v>
      </c>
      <c r="E5" s="12" t="n">
        <v>4743</v>
      </c>
      <c r="F5" s="12" t="n">
        <v>15261</v>
      </c>
      <c r="G5" s="12" t="n">
        <v>120420</v>
      </c>
      <c r="H5" s="12" t="n">
        <v>520</v>
      </c>
      <c r="I5" s="12" t="n">
        <v>379</v>
      </c>
      <c r="J5" s="12" t="n">
        <v>339</v>
      </c>
      <c r="K5" s="12" t="n">
        <v>260</v>
      </c>
      <c r="L5" s="12" t="n">
        <v>80</v>
      </c>
      <c r="M5" s="12" t="n">
        <v>22</v>
      </c>
      <c r="N5" s="12" t="n">
        <v>494</v>
      </c>
      <c r="O5" s="12" t="n">
        <v>370</v>
      </c>
      <c r="P5" s="12" t="n">
        <v>111</v>
      </c>
      <c r="Q5" s="12" t="n">
        <v>525861</v>
      </c>
      <c r="R5" s="12" t="n">
        <v>578</v>
      </c>
      <c r="S5" s="12" t="n">
        <v>74</v>
      </c>
      <c r="T5" s="12" t="n">
        <v>13</v>
      </c>
      <c r="U5" s="12" t="n">
        <v>11</v>
      </c>
      <c r="V5" s="12" t="n">
        <v>66</v>
      </c>
      <c r="W5" s="12" t="n">
        <v>2046</v>
      </c>
      <c r="X5" s="12" t="n">
        <v>538</v>
      </c>
      <c r="Y5" s="12" t="n">
        <v>5360</v>
      </c>
      <c r="Z5" s="12" t="n">
        <v>52000</v>
      </c>
      <c r="AA5" s="12" t="n">
        <v>48691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28346</v>
      </c>
      <c r="AK5" s="12" t="n">
        <v>0</v>
      </c>
      <c r="AL5" s="12" t="n">
        <v>47663</v>
      </c>
      <c r="AM5" s="12" t="n">
        <f aca="false">SUM(C5:AF5)</f>
        <v>802565</v>
      </c>
      <c r="AN5" s="12" t="n">
        <f aca="false">SUM(AH5:AL5)</f>
        <v>76009</v>
      </c>
      <c r="AO5" s="29" t="n">
        <f aca="false">AM5+AN5+AG5</f>
        <v>878574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268</v>
      </c>
      <c r="D6" s="12" t="n">
        <v>0</v>
      </c>
      <c r="E6" s="12" t="n">
        <v>2072</v>
      </c>
      <c r="F6" s="12" t="n">
        <v>30930</v>
      </c>
      <c r="G6" s="12" t="n">
        <v>4897</v>
      </c>
      <c r="H6" s="12" t="n">
        <v>1824</v>
      </c>
      <c r="I6" s="12" t="n">
        <v>2748</v>
      </c>
      <c r="J6" s="12" t="n">
        <v>1340</v>
      </c>
      <c r="K6" s="12" t="n">
        <v>2798</v>
      </c>
      <c r="L6" s="12" t="n">
        <v>209</v>
      </c>
      <c r="M6" s="12" t="n">
        <v>500</v>
      </c>
      <c r="N6" s="12" t="n">
        <v>219</v>
      </c>
      <c r="O6" s="12" t="n">
        <v>124</v>
      </c>
      <c r="P6" s="12" t="n">
        <v>33</v>
      </c>
      <c r="Q6" s="12" t="n">
        <v>1598</v>
      </c>
      <c r="R6" s="12" t="n">
        <v>2699</v>
      </c>
      <c r="S6" s="12" t="n">
        <v>261</v>
      </c>
      <c r="T6" s="12" t="n">
        <v>16</v>
      </c>
      <c r="U6" s="12" t="n">
        <v>14</v>
      </c>
      <c r="V6" s="12" t="n">
        <v>41</v>
      </c>
      <c r="W6" s="12" t="n">
        <v>4832</v>
      </c>
      <c r="X6" s="12" t="n">
        <v>979</v>
      </c>
      <c r="Y6" s="12" t="n">
        <v>680</v>
      </c>
      <c r="Z6" s="12" t="n">
        <v>0</v>
      </c>
      <c r="AA6" s="12" t="n">
        <v>5702417</v>
      </c>
      <c r="AB6" s="12" t="n">
        <v>0</v>
      </c>
      <c r="AC6" s="12" t="n">
        <v>0</v>
      </c>
      <c r="AD6" s="12" t="n">
        <v>6884</v>
      </c>
      <c r="AE6" s="12" t="n">
        <v>0</v>
      </c>
      <c r="AF6" s="12" t="n">
        <v>286004</v>
      </c>
      <c r="AG6" s="12" t="n">
        <v>0</v>
      </c>
      <c r="AH6" s="12" t="n">
        <v>538741</v>
      </c>
      <c r="AI6" s="12" t="n">
        <v>3191</v>
      </c>
      <c r="AJ6" s="12" t="n">
        <v>-17620</v>
      </c>
      <c r="AK6" s="12" t="n">
        <v>0</v>
      </c>
      <c r="AL6" s="12" t="n">
        <v>7857</v>
      </c>
      <c r="AM6" s="12" t="n">
        <f aca="false">SUM(C6:AF6)</f>
        <v>6054387</v>
      </c>
      <c r="AN6" s="12" t="n">
        <f aca="false">SUM(AH6:AL6)</f>
        <v>532169</v>
      </c>
      <c r="AO6" s="29" t="n">
        <f aca="false">AM6+AN6+AG6</f>
        <v>6586556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54241</v>
      </c>
      <c r="D7" s="12" t="n">
        <v>30346</v>
      </c>
      <c r="E7" s="12" t="n">
        <v>16888</v>
      </c>
      <c r="F7" s="12" t="n">
        <v>3862</v>
      </c>
      <c r="G7" s="12" t="n">
        <v>233978</v>
      </c>
      <c r="H7" s="12" t="n">
        <v>61659</v>
      </c>
      <c r="I7" s="12" t="n">
        <v>36384</v>
      </c>
      <c r="J7" s="12" t="n">
        <v>8522</v>
      </c>
      <c r="K7" s="12" t="n">
        <v>68318</v>
      </c>
      <c r="L7" s="12" t="n">
        <v>10901</v>
      </c>
      <c r="M7" s="12" t="n">
        <v>4055</v>
      </c>
      <c r="N7" s="12" t="n">
        <v>2196</v>
      </c>
      <c r="O7" s="12" t="n">
        <v>1218</v>
      </c>
      <c r="P7" s="12" t="n">
        <v>1762</v>
      </c>
      <c r="Q7" s="12" t="n">
        <v>9054</v>
      </c>
      <c r="R7" s="12" t="n">
        <v>2130</v>
      </c>
      <c r="S7" s="12" t="n">
        <v>1405</v>
      </c>
      <c r="T7" s="12" t="n">
        <v>1193</v>
      </c>
      <c r="U7" s="12" t="n">
        <v>642</v>
      </c>
      <c r="V7" s="12" t="n">
        <v>620</v>
      </c>
      <c r="W7" s="12" t="n">
        <v>15632</v>
      </c>
      <c r="X7" s="12" t="n">
        <v>1539</v>
      </c>
      <c r="Y7" s="12" t="n">
        <v>7455</v>
      </c>
      <c r="Z7" s="12" t="n">
        <v>14778</v>
      </c>
      <c r="AA7" s="12" t="n">
        <v>4552875</v>
      </c>
      <c r="AB7" s="12" t="n">
        <v>46852</v>
      </c>
      <c r="AC7" s="12" t="n">
        <v>72067</v>
      </c>
      <c r="AD7" s="12" t="n">
        <v>40771</v>
      </c>
      <c r="AE7" s="12" t="n">
        <v>0</v>
      </c>
      <c r="AF7" s="12" t="n">
        <v>254162</v>
      </c>
      <c r="AG7" s="12" t="n">
        <v>0</v>
      </c>
      <c r="AH7" s="12" t="n">
        <v>917535</v>
      </c>
      <c r="AI7" s="12" t="n">
        <v>122649</v>
      </c>
      <c r="AJ7" s="12" t="n">
        <v>-131403</v>
      </c>
      <c r="AK7" s="12" t="n">
        <v>0</v>
      </c>
      <c r="AL7" s="12" t="n">
        <v>148424</v>
      </c>
      <c r="AM7" s="12" t="n">
        <f aca="false">SUM(C7:AF7)</f>
        <v>5555505</v>
      </c>
      <c r="AN7" s="12" t="n">
        <f aca="false">SUM(AH7:AL7)</f>
        <v>1057205</v>
      </c>
      <c r="AO7" s="29" t="n">
        <f aca="false">AM7+AN7+AG7</f>
        <v>6612710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31965</v>
      </c>
      <c r="D8" s="12" t="n">
        <v>16914</v>
      </c>
      <c r="E8" s="12" t="n">
        <v>32122</v>
      </c>
      <c r="F8" s="12" t="n">
        <v>9278</v>
      </c>
      <c r="G8" s="12" t="n">
        <v>55355</v>
      </c>
      <c r="H8" s="12" t="n">
        <v>264936</v>
      </c>
      <c r="I8" s="12" t="n">
        <v>16788</v>
      </c>
      <c r="J8" s="12" t="n">
        <v>4076</v>
      </c>
      <c r="K8" s="12" t="n">
        <v>32894</v>
      </c>
      <c r="L8" s="12" t="n">
        <v>4450</v>
      </c>
      <c r="M8" s="12" t="n">
        <v>1565</v>
      </c>
      <c r="N8" s="12" t="n">
        <v>7776</v>
      </c>
      <c r="O8" s="12" t="n">
        <v>4520</v>
      </c>
      <c r="P8" s="12" t="n">
        <v>3151</v>
      </c>
      <c r="Q8" s="12" t="n">
        <v>32380</v>
      </c>
      <c r="R8" s="12" t="n">
        <v>2802</v>
      </c>
      <c r="S8" s="12" t="n">
        <v>3538</v>
      </c>
      <c r="T8" s="12" t="n">
        <v>7408</v>
      </c>
      <c r="U8" s="12" t="n">
        <v>639</v>
      </c>
      <c r="V8" s="12" t="n">
        <v>490</v>
      </c>
      <c r="W8" s="12" t="n">
        <v>14379</v>
      </c>
      <c r="X8" s="12" t="n">
        <v>1031</v>
      </c>
      <c r="Y8" s="12" t="n">
        <v>1864</v>
      </c>
      <c r="Z8" s="12" t="n">
        <v>410780</v>
      </c>
      <c r="AA8" s="12" t="n">
        <v>204264</v>
      </c>
      <c r="AB8" s="12" t="n">
        <v>68288</v>
      </c>
      <c r="AC8" s="12" t="n">
        <v>37180</v>
      </c>
      <c r="AD8" s="12" t="n">
        <v>24223</v>
      </c>
      <c r="AE8" s="12" t="n">
        <v>0</v>
      </c>
      <c r="AF8" s="12" t="n">
        <v>122327</v>
      </c>
      <c r="AG8" s="12" t="n">
        <v>0</v>
      </c>
      <c r="AH8" s="12" t="n">
        <v>28051</v>
      </c>
      <c r="AI8" s="12" t="n">
        <v>3372831</v>
      </c>
      <c r="AJ8" s="12" t="n">
        <v>-204278</v>
      </c>
      <c r="AK8" s="12" t="n">
        <v>0</v>
      </c>
      <c r="AL8" s="12" t="n">
        <v>82464</v>
      </c>
      <c r="AM8" s="12" t="n">
        <f aca="false">SUM(C8:AF8)</f>
        <v>1417383</v>
      </c>
      <c r="AN8" s="12" t="n">
        <f aca="false">SUM(AH8:AL8)</f>
        <v>3279068</v>
      </c>
      <c r="AO8" s="29" t="n">
        <f aca="false">AM8+AN8+AG8</f>
        <v>4696451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928</v>
      </c>
      <c r="D9" s="12" t="n">
        <v>0</v>
      </c>
      <c r="E9" s="12" t="n">
        <v>143</v>
      </c>
      <c r="F9" s="12" t="n">
        <v>153</v>
      </c>
      <c r="G9" s="12" t="n">
        <v>2984</v>
      </c>
      <c r="H9" s="12" t="n">
        <v>15920</v>
      </c>
      <c r="I9" s="12" t="n">
        <v>54512</v>
      </c>
      <c r="J9" s="12" t="n">
        <v>12439</v>
      </c>
      <c r="K9" s="12" t="n">
        <v>4441</v>
      </c>
      <c r="L9" s="12" t="n">
        <v>655</v>
      </c>
      <c r="M9" s="12" t="n">
        <v>46</v>
      </c>
      <c r="N9" s="12" t="n">
        <v>50</v>
      </c>
      <c r="O9" s="12" t="n">
        <v>28</v>
      </c>
      <c r="P9" s="12" t="n">
        <v>164</v>
      </c>
      <c r="Q9" s="12" t="n">
        <v>894</v>
      </c>
      <c r="R9" s="12" t="n">
        <v>13</v>
      </c>
      <c r="S9" s="12" t="n">
        <v>92</v>
      </c>
      <c r="T9" s="12" t="n">
        <v>79</v>
      </c>
      <c r="U9" s="12" t="n">
        <v>8</v>
      </c>
      <c r="V9" s="12" t="n">
        <v>7</v>
      </c>
      <c r="W9" s="12" t="n">
        <v>145</v>
      </c>
      <c r="X9" s="12" t="n">
        <v>11</v>
      </c>
      <c r="Y9" s="12" t="n">
        <v>1513</v>
      </c>
      <c r="Z9" s="12" t="n">
        <v>501101</v>
      </c>
      <c r="AA9" s="12" t="n">
        <v>1087466</v>
      </c>
      <c r="AB9" s="12" t="n">
        <v>10403</v>
      </c>
      <c r="AC9" s="12" t="n">
        <v>2835</v>
      </c>
      <c r="AD9" s="12" t="n">
        <v>47672</v>
      </c>
      <c r="AE9" s="12" t="n">
        <v>0</v>
      </c>
      <c r="AF9" s="12" t="n">
        <v>113154</v>
      </c>
      <c r="AG9" s="12" t="n">
        <v>0</v>
      </c>
      <c r="AH9" s="12" t="n">
        <v>510605</v>
      </c>
      <c r="AI9" s="12" t="n">
        <v>583702</v>
      </c>
      <c r="AJ9" s="12" t="n">
        <v>-221742</v>
      </c>
      <c r="AK9" s="12" t="n">
        <v>0</v>
      </c>
      <c r="AL9" s="12" t="n">
        <v>19480</v>
      </c>
      <c r="AM9" s="12" t="n">
        <f aca="false">SUM(C9:AF9)</f>
        <v>1857856</v>
      </c>
      <c r="AN9" s="12" t="n">
        <f aca="false">SUM(AH9:AL9)</f>
        <v>892045</v>
      </c>
      <c r="AO9" s="29" t="n">
        <f aca="false">AM9+AN9+AG9</f>
        <v>2749901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19</v>
      </c>
      <c r="D10" s="12" t="n">
        <v>0</v>
      </c>
      <c r="E10" s="12" t="n">
        <v>1</v>
      </c>
      <c r="F10" s="12" t="n">
        <v>3</v>
      </c>
      <c r="G10" s="12" t="n">
        <v>608</v>
      </c>
      <c r="H10" s="12" t="n">
        <v>2265</v>
      </c>
      <c r="I10" s="12" t="n">
        <v>4434</v>
      </c>
      <c r="J10" s="12" t="n">
        <v>538</v>
      </c>
      <c r="K10" s="12" t="n">
        <v>187</v>
      </c>
      <c r="L10" s="12" t="n">
        <v>12</v>
      </c>
      <c r="M10" s="12" t="n">
        <v>11</v>
      </c>
      <c r="N10" s="12" t="n">
        <v>1</v>
      </c>
      <c r="O10" s="12" t="n">
        <v>0</v>
      </c>
      <c r="P10" s="12" t="n">
        <v>3</v>
      </c>
      <c r="Q10" s="12" t="n">
        <v>13</v>
      </c>
      <c r="R10" s="12" t="n">
        <v>0</v>
      </c>
      <c r="S10" s="12" t="n">
        <v>1</v>
      </c>
      <c r="T10" s="12" t="n">
        <v>1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65</v>
      </c>
      <c r="Z10" s="12" t="n">
        <v>17500</v>
      </c>
      <c r="AA10" s="12" t="n">
        <v>22904</v>
      </c>
      <c r="AB10" s="12" t="n">
        <v>209</v>
      </c>
      <c r="AC10" s="12" t="n">
        <v>59</v>
      </c>
      <c r="AD10" s="12" t="n">
        <v>4048</v>
      </c>
      <c r="AE10" s="12" t="n">
        <v>0</v>
      </c>
      <c r="AF10" s="12" t="n">
        <v>31616</v>
      </c>
      <c r="AG10" s="12" t="n">
        <v>0</v>
      </c>
      <c r="AH10" s="12" t="n">
        <v>789676</v>
      </c>
      <c r="AI10" s="12" t="n">
        <v>270346</v>
      </c>
      <c r="AJ10" s="12" t="n">
        <v>211879</v>
      </c>
      <c r="AK10" s="12" t="n">
        <v>0</v>
      </c>
      <c r="AL10" s="12" t="n">
        <v>12229</v>
      </c>
      <c r="AM10" s="12" t="n">
        <f aca="false">SUM(C10:AF10)</f>
        <v>84498</v>
      </c>
      <c r="AN10" s="12" t="n">
        <f aca="false">SUM(AH10:AL10)</f>
        <v>1284130</v>
      </c>
      <c r="AO10" s="29" t="n">
        <f aca="false">AM10+AN10+AG10</f>
        <v>1368628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560</v>
      </c>
      <c r="F11" s="12" t="n">
        <v>2176</v>
      </c>
      <c r="G11" s="12" t="n">
        <v>5087</v>
      </c>
      <c r="H11" s="12" t="n">
        <v>13591</v>
      </c>
      <c r="I11" s="12" t="n">
        <v>7853</v>
      </c>
      <c r="J11" s="12" t="n">
        <v>341709</v>
      </c>
      <c r="K11" s="12" t="n">
        <v>2759</v>
      </c>
      <c r="L11" s="12" t="n">
        <v>1016</v>
      </c>
      <c r="M11" s="12" t="n">
        <v>309</v>
      </c>
      <c r="N11" s="12" t="n">
        <v>780</v>
      </c>
      <c r="O11" s="12" t="n">
        <v>317</v>
      </c>
      <c r="P11" s="12" t="n">
        <v>156</v>
      </c>
      <c r="Q11" s="12" t="n">
        <v>2568</v>
      </c>
      <c r="R11" s="12" t="n">
        <v>245</v>
      </c>
      <c r="S11" s="12" t="n">
        <v>279</v>
      </c>
      <c r="T11" s="12" t="n">
        <v>1107</v>
      </c>
      <c r="U11" s="12" t="n">
        <v>80</v>
      </c>
      <c r="V11" s="12" t="n">
        <v>128</v>
      </c>
      <c r="W11" s="12" t="n">
        <v>1849</v>
      </c>
      <c r="X11" s="12" t="n">
        <v>91</v>
      </c>
      <c r="Y11" s="12" t="n">
        <v>1322</v>
      </c>
      <c r="Z11" s="12" t="n">
        <v>1045</v>
      </c>
      <c r="AA11" s="12" t="n">
        <v>1103</v>
      </c>
      <c r="AB11" s="12" t="n">
        <v>0</v>
      </c>
      <c r="AC11" s="12" t="n">
        <v>2324</v>
      </c>
      <c r="AD11" s="12" t="n">
        <v>75001</v>
      </c>
      <c r="AE11" s="12" t="n">
        <v>0</v>
      </c>
      <c r="AF11" s="12" t="n">
        <v>175149</v>
      </c>
      <c r="AG11" s="12" t="n">
        <v>0</v>
      </c>
      <c r="AH11" s="12" t="n">
        <v>1479365</v>
      </c>
      <c r="AI11" s="12" t="n">
        <v>1755303</v>
      </c>
      <c r="AJ11" s="12" t="n">
        <v>78612</v>
      </c>
      <c r="AK11" s="12" t="n">
        <v>0</v>
      </c>
      <c r="AL11" s="12" t="n">
        <v>48324</v>
      </c>
      <c r="AM11" s="12" t="n">
        <f aca="false">SUM(C11:AF11)</f>
        <v>639604</v>
      </c>
      <c r="AN11" s="12" t="n">
        <f aca="false">SUM(AH11:AL11)</f>
        <v>3361604</v>
      </c>
      <c r="AO11" s="29" t="n">
        <f aca="false">AM11+AN11+AG11</f>
        <v>4001208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3948</v>
      </c>
      <c r="D12" s="12" t="n">
        <v>0</v>
      </c>
      <c r="E12" s="12" t="n">
        <v>65</v>
      </c>
      <c r="F12" s="12" t="n">
        <v>7</v>
      </c>
      <c r="G12" s="12" t="n">
        <v>562</v>
      </c>
      <c r="H12" s="12" t="n">
        <v>8959</v>
      </c>
      <c r="I12" s="12" t="n">
        <v>267</v>
      </c>
      <c r="J12" s="12" t="n">
        <v>115</v>
      </c>
      <c r="K12" s="12" t="n">
        <v>316118</v>
      </c>
      <c r="L12" s="12" t="n">
        <v>3236</v>
      </c>
      <c r="M12" s="12" t="n">
        <v>247</v>
      </c>
      <c r="N12" s="12" t="n">
        <v>0</v>
      </c>
      <c r="O12" s="12" t="n">
        <v>0</v>
      </c>
      <c r="P12" s="12" t="n">
        <v>8</v>
      </c>
      <c r="Q12" s="12" t="n">
        <v>23</v>
      </c>
      <c r="R12" s="12" t="n">
        <v>10</v>
      </c>
      <c r="S12" s="12" t="n">
        <v>0</v>
      </c>
      <c r="T12" s="12" t="n">
        <v>8</v>
      </c>
      <c r="U12" s="12" t="n">
        <v>6</v>
      </c>
      <c r="V12" s="12" t="n">
        <v>0</v>
      </c>
      <c r="W12" s="12" t="n">
        <v>10</v>
      </c>
      <c r="X12" s="12" t="n">
        <v>1</v>
      </c>
      <c r="Y12" s="12" t="n">
        <v>25</v>
      </c>
      <c r="Z12" s="12" t="n">
        <v>0</v>
      </c>
      <c r="AA12" s="12" t="n">
        <v>17541</v>
      </c>
      <c r="AB12" s="12" t="n">
        <v>0</v>
      </c>
      <c r="AC12" s="12" t="n">
        <v>1090197</v>
      </c>
      <c r="AD12" s="12" t="n">
        <v>14214</v>
      </c>
      <c r="AE12" s="12" t="n">
        <v>0</v>
      </c>
      <c r="AF12" s="12" t="n">
        <v>1585143</v>
      </c>
      <c r="AG12" s="12" t="n">
        <v>0</v>
      </c>
      <c r="AH12" s="12" t="n">
        <v>3906890</v>
      </c>
      <c r="AI12" s="12" t="n">
        <v>3205459</v>
      </c>
      <c r="AJ12" s="12" t="n">
        <v>-315662</v>
      </c>
      <c r="AK12" s="12" t="n">
        <v>0</v>
      </c>
      <c r="AL12" s="12" t="n">
        <v>147050</v>
      </c>
      <c r="AM12" s="12" t="n">
        <f aca="false">SUM(C12:AF12)</f>
        <v>3040710</v>
      </c>
      <c r="AN12" s="12" t="n">
        <f aca="false">SUM(AH12:AL12)</f>
        <v>6943737</v>
      </c>
      <c r="AO12" s="29" t="n">
        <f aca="false">AM12+AN12+AG12</f>
        <v>9984447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168</v>
      </c>
      <c r="D13" s="12" t="n">
        <v>0</v>
      </c>
      <c r="E13" s="12" t="n">
        <v>2</v>
      </c>
      <c r="F13" s="12" t="n">
        <v>0</v>
      </c>
      <c r="G13" s="12" t="n">
        <v>168</v>
      </c>
      <c r="H13" s="12" t="n">
        <v>2020</v>
      </c>
      <c r="I13" s="12" t="n">
        <v>8</v>
      </c>
      <c r="J13" s="12" t="n">
        <v>3</v>
      </c>
      <c r="K13" s="12" t="n">
        <v>11273</v>
      </c>
      <c r="L13" s="12" t="n">
        <v>31393</v>
      </c>
      <c r="M13" s="12" t="n">
        <v>12</v>
      </c>
      <c r="N13" s="12" t="n">
        <v>0</v>
      </c>
      <c r="O13" s="12" t="n">
        <v>0</v>
      </c>
      <c r="P13" s="12" t="n">
        <v>30</v>
      </c>
      <c r="Q13" s="12" t="n">
        <v>14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4</v>
      </c>
      <c r="Z13" s="12" t="n">
        <v>0</v>
      </c>
      <c r="AA13" s="12" t="n">
        <v>753</v>
      </c>
      <c r="AB13" s="12" t="n">
        <v>0</v>
      </c>
      <c r="AC13" s="12" t="n">
        <v>165324</v>
      </c>
      <c r="AD13" s="12" t="n">
        <v>0</v>
      </c>
      <c r="AE13" s="12" t="n">
        <v>0</v>
      </c>
      <c r="AF13" s="12" t="n">
        <v>110135</v>
      </c>
      <c r="AG13" s="12" t="n">
        <v>0</v>
      </c>
      <c r="AH13" s="12" t="n">
        <v>485348</v>
      </c>
      <c r="AI13" s="12" t="n">
        <v>407933</v>
      </c>
      <c r="AJ13" s="12" t="n">
        <v>14340</v>
      </c>
      <c r="AK13" s="12" t="n">
        <v>0</v>
      </c>
      <c r="AL13" s="12" t="n">
        <v>71970</v>
      </c>
      <c r="AM13" s="12" t="n">
        <f aca="false">SUM(C13:AF13)</f>
        <v>321307</v>
      </c>
      <c r="AN13" s="12" t="n">
        <f aca="false">SUM(AH13:AL13)</f>
        <v>979591</v>
      </c>
      <c r="AO13" s="29" t="n">
        <f aca="false">AM13+AN13+AG13</f>
        <v>1300898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4627</v>
      </c>
      <c r="D14" s="12" t="n">
        <v>2602</v>
      </c>
      <c r="E14" s="12" t="n">
        <v>39</v>
      </c>
      <c r="F14" s="12" t="n">
        <v>73</v>
      </c>
      <c r="G14" s="12" t="n">
        <v>390</v>
      </c>
      <c r="H14" s="12" t="n">
        <v>277</v>
      </c>
      <c r="I14" s="12" t="n">
        <v>159</v>
      </c>
      <c r="J14" s="12" t="n">
        <v>128</v>
      </c>
      <c r="K14" s="12" t="n">
        <v>569</v>
      </c>
      <c r="L14" s="12" t="n">
        <v>93</v>
      </c>
      <c r="M14" s="12" t="n">
        <v>9026</v>
      </c>
      <c r="N14" s="12" t="n">
        <v>411</v>
      </c>
      <c r="O14" s="12" t="n">
        <v>254</v>
      </c>
      <c r="P14" s="12" t="n">
        <v>5</v>
      </c>
      <c r="Q14" s="12" t="n">
        <v>195</v>
      </c>
      <c r="R14" s="12" t="n">
        <v>4</v>
      </c>
      <c r="S14" s="12" t="n">
        <v>48</v>
      </c>
      <c r="T14" s="12" t="n">
        <v>34</v>
      </c>
      <c r="U14" s="12" t="n">
        <v>11</v>
      </c>
      <c r="V14" s="12" t="n">
        <v>73</v>
      </c>
      <c r="W14" s="12" t="n">
        <v>185</v>
      </c>
      <c r="X14" s="12" t="n">
        <v>42</v>
      </c>
      <c r="Y14" s="12" t="n">
        <v>362</v>
      </c>
      <c r="Z14" s="12" t="n">
        <v>0</v>
      </c>
      <c r="AA14" s="12" t="n">
        <v>222468</v>
      </c>
      <c r="AB14" s="12" t="n">
        <v>9154</v>
      </c>
      <c r="AC14" s="12" t="n">
        <v>2860</v>
      </c>
      <c r="AD14" s="12" t="n">
        <v>0</v>
      </c>
      <c r="AE14" s="12" t="n">
        <v>0</v>
      </c>
      <c r="AF14" s="12" t="n">
        <v>21840</v>
      </c>
      <c r="AG14" s="12" t="n">
        <v>0</v>
      </c>
      <c r="AH14" s="12" t="n">
        <v>40397</v>
      </c>
      <c r="AI14" s="12" t="n">
        <v>304</v>
      </c>
      <c r="AJ14" s="12" t="n">
        <v>13027</v>
      </c>
      <c r="AK14" s="12" t="n">
        <v>0</v>
      </c>
      <c r="AL14" s="12" t="n">
        <v>3275</v>
      </c>
      <c r="AM14" s="12" t="n">
        <f aca="false">SUM(C14:AF14)</f>
        <v>275929</v>
      </c>
      <c r="AN14" s="12" t="n">
        <f aca="false">SUM(AH14:AL14)</f>
        <v>57003</v>
      </c>
      <c r="AO14" s="29" t="n">
        <f aca="false">AM14+AN14+AG14</f>
        <v>332932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15</v>
      </c>
      <c r="D15" s="12" t="n">
        <v>0</v>
      </c>
      <c r="E15" s="12" t="n">
        <v>0</v>
      </c>
      <c r="F15" s="12" t="n">
        <v>0</v>
      </c>
      <c r="G15" s="12" t="n">
        <v>5</v>
      </c>
      <c r="H15" s="12" t="n">
        <v>15</v>
      </c>
      <c r="I15" s="12" t="n">
        <v>36</v>
      </c>
      <c r="J15" s="12" t="n">
        <v>537</v>
      </c>
      <c r="K15" s="12" t="n">
        <v>5</v>
      </c>
      <c r="L15" s="12" t="n">
        <v>0</v>
      </c>
      <c r="M15" s="12" t="n">
        <v>28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7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4</v>
      </c>
      <c r="Z15" s="12" t="n">
        <v>0</v>
      </c>
      <c r="AA15" s="12" t="n">
        <v>606</v>
      </c>
      <c r="AB15" s="12" t="n">
        <v>24</v>
      </c>
      <c r="AC15" s="12" t="n">
        <v>7</v>
      </c>
      <c r="AD15" s="12" t="n">
        <v>0</v>
      </c>
      <c r="AE15" s="12" t="n">
        <v>0</v>
      </c>
      <c r="AF15" s="12" t="n">
        <v>30092</v>
      </c>
      <c r="AG15" s="12" t="n">
        <v>0</v>
      </c>
      <c r="AH15" s="12" t="n">
        <v>956367</v>
      </c>
      <c r="AI15" s="12" t="n">
        <v>315097</v>
      </c>
      <c r="AJ15" s="12" t="n">
        <v>2761</v>
      </c>
      <c r="AK15" s="12" t="n">
        <v>0</v>
      </c>
      <c r="AL15" s="12" t="n">
        <v>610</v>
      </c>
      <c r="AM15" s="12" t="n">
        <f aca="false">SUM(C15:AF15)</f>
        <v>31633</v>
      </c>
      <c r="AN15" s="12" t="n">
        <f aca="false">SUM(AH15:AL15)</f>
        <v>1274835</v>
      </c>
      <c r="AO15" s="29" t="n">
        <f aca="false">AM15+AN15+AG15</f>
        <v>1306468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8</v>
      </c>
      <c r="D16" s="12" t="n">
        <v>0</v>
      </c>
      <c r="E16" s="12" t="n">
        <v>37968</v>
      </c>
      <c r="F16" s="12" t="n">
        <v>56</v>
      </c>
      <c r="G16" s="12" t="n">
        <v>71</v>
      </c>
      <c r="H16" s="12" t="n">
        <v>3848</v>
      </c>
      <c r="I16" s="12" t="n">
        <v>31</v>
      </c>
      <c r="J16" s="12" t="n">
        <v>11</v>
      </c>
      <c r="K16" s="12" t="n">
        <v>33</v>
      </c>
      <c r="L16" s="12" t="n">
        <v>3014</v>
      </c>
      <c r="M16" s="12" t="n">
        <v>17</v>
      </c>
      <c r="N16" s="12" t="n">
        <v>13993</v>
      </c>
      <c r="O16" s="12" t="n">
        <v>6</v>
      </c>
      <c r="P16" s="12" t="n">
        <v>5</v>
      </c>
      <c r="Q16" s="12" t="n">
        <v>17800</v>
      </c>
      <c r="R16" s="12" t="n">
        <v>2509</v>
      </c>
      <c r="S16" s="12" t="n">
        <v>473</v>
      </c>
      <c r="T16" s="12" t="n">
        <v>26</v>
      </c>
      <c r="U16" s="12" t="n">
        <v>18</v>
      </c>
      <c r="V16" s="12" t="n">
        <v>30</v>
      </c>
      <c r="W16" s="12" t="n">
        <v>306</v>
      </c>
      <c r="X16" s="12" t="n">
        <v>0</v>
      </c>
      <c r="Y16" s="12" t="n">
        <v>3391</v>
      </c>
      <c r="Z16" s="12" t="n">
        <v>0</v>
      </c>
      <c r="AA16" s="12" t="n">
        <v>13</v>
      </c>
      <c r="AB16" s="12" t="n">
        <v>283</v>
      </c>
      <c r="AC16" s="12" t="n">
        <v>31</v>
      </c>
      <c r="AD16" s="12" t="n">
        <v>0</v>
      </c>
      <c r="AE16" s="12" t="n">
        <v>0</v>
      </c>
      <c r="AF16" s="12" t="n">
        <v>78560</v>
      </c>
      <c r="AG16" s="12" t="n">
        <v>0</v>
      </c>
      <c r="AH16" s="12" t="n">
        <v>5071</v>
      </c>
      <c r="AI16" s="12" t="n">
        <v>9</v>
      </c>
      <c r="AJ16" s="12" t="n">
        <v>-3635</v>
      </c>
      <c r="AK16" s="12" t="n">
        <v>0</v>
      </c>
      <c r="AL16" s="12" t="n">
        <v>7647</v>
      </c>
      <c r="AM16" s="12" t="n">
        <f aca="false">SUM(C16:AF16)</f>
        <v>162501</v>
      </c>
      <c r="AN16" s="12" t="n">
        <f aca="false">SUM(AH16:AL16)</f>
        <v>9092</v>
      </c>
      <c r="AO16" s="29" t="n">
        <f aca="false">AM16+AN16+AG16</f>
        <v>171593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8275</v>
      </c>
      <c r="D17" s="12" t="n">
        <v>4654</v>
      </c>
      <c r="E17" s="12" t="n">
        <v>7977</v>
      </c>
      <c r="F17" s="12" t="n">
        <v>78959</v>
      </c>
      <c r="G17" s="12" t="n">
        <v>93302</v>
      </c>
      <c r="H17" s="12" t="n">
        <v>27388</v>
      </c>
      <c r="I17" s="12" t="n">
        <v>43935</v>
      </c>
      <c r="J17" s="12" t="n">
        <v>19804</v>
      </c>
      <c r="K17" s="12" t="n">
        <v>37885</v>
      </c>
      <c r="L17" s="12" t="n">
        <v>1963</v>
      </c>
      <c r="M17" s="12" t="n">
        <v>13053</v>
      </c>
      <c r="N17" s="12" t="n">
        <v>35299</v>
      </c>
      <c r="O17" s="12" t="n">
        <v>28448</v>
      </c>
      <c r="P17" s="12" t="n">
        <v>6088</v>
      </c>
      <c r="Q17" s="12" t="n">
        <v>84769</v>
      </c>
      <c r="R17" s="12" t="n">
        <v>114026</v>
      </c>
      <c r="S17" s="12" t="n">
        <v>40345</v>
      </c>
      <c r="T17" s="12" t="n">
        <v>27634</v>
      </c>
      <c r="U17" s="12" t="n">
        <v>19758</v>
      </c>
      <c r="V17" s="12" t="n">
        <v>39197</v>
      </c>
      <c r="W17" s="12" t="n">
        <v>313635</v>
      </c>
      <c r="X17" s="12" t="n">
        <v>26145</v>
      </c>
      <c r="Y17" s="12" t="n">
        <v>47022</v>
      </c>
      <c r="Z17" s="12" t="n">
        <v>16044</v>
      </c>
      <c r="AA17" s="12" t="n">
        <v>15845</v>
      </c>
      <c r="AB17" s="12" t="n">
        <v>231394</v>
      </c>
      <c r="AC17" s="12" t="n">
        <v>11990</v>
      </c>
      <c r="AD17" s="12" t="n">
        <v>19914</v>
      </c>
      <c r="AE17" s="12" t="n">
        <v>106537</v>
      </c>
      <c r="AF17" s="12" t="n">
        <v>576011</v>
      </c>
      <c r="AG17" s="12" t="n">
        <v>0</v>
      </c>
      <c r="AH17" s="12" t="n">
        <v>167314</v>
      </c>
      <c r="AI17" s="12" t="n">
        <v>57</v>
      </c>
      <c r="AJ17" s="12" t="n">
        <v>-1077070</v>
      </c>
      <c r="AK17" s="12" t="n">
        <v>0</v>
      </c>
      <c r="AL17" s="12" t="n">
        <v>27799</v>
      </c>
      <c r="AM17" s="12" t="n">
        <f aca="false">SUM(C17:AF17)</f>
        <v>2097296</v>
      </c>
      <c r="AN17" s="12" t="n">
        <f aca="false">SUM(AH17:AL17)</f>
        <v>-881900</v>
      </c>
      <c r="AO17" s="29" t="n">
        <f aca="false">AM17+AN17+AG17</f>
        <v>1215396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23</v>
      </c>
      <c r="D18" s="12" t="n">
        <v>0</v>
      </c>
      <c r="E18" s="12" t="n">
        <v>140</v>
      </c>
      <c r="F18" s="12" t="n">
        <v>1545</v>
      </c>
      <c r="G18" s="12" t="n">
        <v>4065</v>
      </c>
      <c r="H18" s="12" t="n">
        <v>4127</v>
      </c>
      <c r="I18" s="12" t="n">
        <v>1213</v>
      </c>
      <c r="J18" s="12" t="n">
        <v>3072</v>
      </c>
      <c r="K18" s="12" t="n">
        <v>2996</v>
      </c>
      <c r="L18" s="12" t="n">
        <v>131</v>
      </c>
      <c r="M18" s="12" t="n">
        <v>2650</v>
      </c>
      <c r="N18" s="12" t="n">
        <v>539</v>
      </c>
      <c r="O18" s="12" t="n">
        <v>5586</v>
      </c>
      <c r="P18" s="12" t="n">
        <v>10</v>
      </c>
      <c r="Q18" s="12" t="n">
        <v>1936</v>
      </c>
      <c r="R18" s="12" t="n">
        <v>13491</v>
      </c>
      <c r="S18" s="12" t="n">
        <v>5170</v>
      </c>
      <c r="T18" s="12" t="n">
        <v>2796</v>
      </c>
      <c r="U18" s="12" t="n">
        <v>3802</v>
      </c>
      <c r="V18" s="12" t="n">
        <v>463</v>
      </c>
      <c r="W18" s="12" t="n">
        <v>16781</v>
      </c>
      <c r="X18" s="12" t="n">
        <v>29696</v>
      </c>
      <c r="Y18" s="12" t="n">
        <v>1628</v>
      </c>
      <c r="Z18" s="12" t="n">
        <v>48776</v>
      </c>
      <c r="AA18" s="12" t="n">
        <v>4656</v>
      </c>
      <c r="AB18" s="12" t="n">
        <v>147265</v>
      </c>
      <c r="AC18" s="12" t="n">
        <v>34790</v>
      </c>
      <c r="AD18" s="12" t="n">
        <v>0</v>
      </c>
      <c r="AE18" s="12" t="n">
        <v>13750</v>
      </c>
      <c r="AF18" s="12" t="n">
        <v>580268</v>
      </c>
      <c r="AG18" s="12" t="n">
        <v>0</v>
      </c>
      <c r="AH18" s="12" t="n">
        <v>547312</v>
      </c>
      <c r="AI18" s="12" t="n">
        <v>11842</v>
      </c>
      <c r="AJ18" s="12" t="n">
        <v>961043</v>
      </c>
      <c r="AK18" s="12" t="n">
        <v>0</v>
      </c>
      <c r="AL18" s="12" t="n">
        <v>1618</v>
      </c>
      <c r="AM18" s="12" t="n">
        <f aca="false">SUM(C18:AF18)</f>
        <v>931365</v>
      </c>
      <c r="AN18" s="12" t="n">
        <f aca="false">SUM(AH18:AL18)</f>
        <v>1521815</v>
      </c>
      <c r="AO18" s="29" t="n">
        <f aca="false">AM18+AN18+AG18</f>
        <v>2453180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2400</v>
      </c>
      <c r="F19" s="12" t="n">
        <v>2572</v>
      </c>
      <c r="G19" s="12" t="n">
        <v>9810</v>
      </c>
      <c r="H19" s="12" t="n">
        <v>13154</v>
      </c>
      <c r="I19" s="12" t="n">
        <v>3008</v>
      </c>
      <c r="J19" s="12" t="n">
        <v>1017</v>
      </c>
      <c r="K19" s="12" t="n">
        <v>40670</v>
      </c>
      <c r="L19" s="12" t="n">
        <v>1988</v>
      </c>
      <c r="M19" s="12" t="n">
        <v>2436</v>
      </c>
      <c r="N19" s="12" t="n">
        <v>2093</v>
      </c>
      <c r="O19" s="12" t="n">
        <v>1095</v>
      </c>
      <c r="P19" s="12" t="n">
        <v>169283</v>
      </c>
      <c r="Q19" s="12" t="n">
        <v>5515</v>
      </c>
      <c r="R19" s="12" t="n">
        <v>988</v>
      </c>
      <c r="S19" s="12" t="n">
        <v>1389</v>
      </c>
      <c r="T19" s="12" t="n">
        <v>3775</v>
      </c>
      <c r="U19" s="12" t="n">
        <v>928</v>
      </c>
      <c r="V19" s="12" t="n">
        <v>6303</v>
      </c>
      <c r="W19" s="12" t="n">
        <v>2668</v>
      </c>
      <c r="X19" s="12" t="n">
        <v>184</v>
      </c>
      <c r="Y19" s="12" t="n">
        <v>2150</v>
      </c>
      <c r="Z19" s="12" t="n">
        <v>25747</v>
      </c>
      <c r="AA19" s="12" t="n">
        <v>142573</v>
      </c>
      <c r="AB19" s="12" t="n">
        <v>0</v>
      </c>
      <c r="AC19" s="12" t="n">
        <v>699820</v>
      </c>
      <c r="AD19" s="12" t="n">
        <v>3187</v>
      </c>
      <c r="AE19" s="12" t="n">
        <v>0</v>
      </c>
      <c r="AF19" s="12" t="n">
        <v>1025142</v>
      </c>
      <c r="AG19" s="12" t="n">
        <v>0</v>
      </c>
      <c r="AH19" s="12" t="n">
        <v>79725</v>
      </c>
      <c r="AI19" s="12" t="n">
        <v>0</v>
      </c>
      <c r="AJ19" s="12" t="n">
        <v>-68442</v>
      </c>
      <c r="AK19" s="12" t="n">
        <v>0</v>
      </c>
      <c r="AL19" s="12" t="n">
        <v>32141</v>
      </c>
      <c r="AM19" s="12" t="n">
        <f aca="false">SUM(C19:AF19)</f>
        <v>2169895</v>
      </c>
      <c r="AN19" s="12" t="n">
        <f aca="false">SUM(AH19:AL19)</f>
        <v>43424</v>
      </c>
      <c r="AO19" s="29" t="n">
        <f aca="false">AM19+AN19+AG19</f>
        <v>2213319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1437</v>
      </c>
      <c r="F20" s="12" t="n">
        <v>23728</v>
      </c>
      <c r="G20" s="12" t="n">
        <v>77496</v>
      </c>
      <c r="H20" s="12" t="n">
        <v>3139</v>
      </c>
      <c r="I20" s="12" t="n">
        <v>4823</v>
      </c>
      <c r="J20" s="12" t="n">
        <v>1077</v>
      </c>
      <c r="K20" s="12" t="n">
        <v>2717</v>
      </c>
      <c r="L20" s="12" t="n">
        <v>442</v>
      </c>
      <c r="M20" s="12" t="n">
        <v>969</v>
      </c>
      <c r="N20" s="12" t="n">
        <v>33563</v>
      </c>
      <c r="O20" s="12" t="n">
        <v>12457</v>
      </c>
      <c r="P20" s="12" t="n">
        <v>3513</v>
      </c>
      <c r="Q20" s="12" t="n">
        <v>372454</v>
      </c>
      <c r="R20" s="12" t="n">
        <v>65810</v>
      </c>
      <c r="S20" s="12" t="n">
        <v>2499</v>
      </c>
      <c r="T20" s="12" t="n">
        <v>8438</v>
      </c>
      <c r="U20" s="12" t="n">
        <v>125</v>
      </c>
      <c r="V20" s="12" t="n">
        <v>5336</v>
      </c>
      <c r="W20" s="12" t="n">
        <v>19849</v>
      </c>
      <c r="X20" s="12" t="n">
        <v>3125</v>
      </c>
      <c r="Y20" s="12" t="n">
        <v>5764</v>
      </c>
      <c r="Z20" s="12" t="n">
        <v>1547</v>
      </c>
      <c r="AA20" s="12" t="n">
        <v>2002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56511</v>
      </c>
      <c r="AG20" s="12" t="n">
        <v>0</v>
      </c>
      <c r="AH20" s="12" t="n">
        <v>0</v>
      </c>
      <c r="AI20" s="12" t="n">
        <v>0</v>
      </c>
      <c r="AJ20" s="12" t="n">
        <v>-22172</v>
      </c>
      <c r="AK20" s="12" t="n">
        <v>0</v>
      </c>
      <c r="AL20" s="12" t="n">
        <v>56890</v>
      </c>
      <c r="AM20" s="12" t="n">
        <f aca="false">SUM(C20:AF20)</f>
        <v>708821</v>
      </c>
      <c r="AN20" s="12" t="n">
        <f aca="false">SUM(AH20:AL20)</f>
        <v>34718</v>
      </c>
      <c r="AO20" s="29" t="n">
        <f aca="false">AM20+AN20+AG20</f>
        <v>743539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28</v>
      </c>
      <c r="G21" s="12" t="n">
        <v>55</v>
      </c>
      <c r="H21" s="12" t="n">
        <v>14</v>
      </c>
      <c r="I21" s="12" t="n">
        <v>9</v>
      </c>
      <c r="J21" s="12" t="n">
        <v>7</v>
      </c>
      <c r="K21" s="12" t="n">
        <v>63</v>
      </c>
      <c r="L21" s="12" t="n">
        <v>3</v>
      </c>
      <c r="M21" s="12" t="n">
        <v>14</v>
      </c>
      <c r="N21" s="12" t="n">
        <v>97</v>
      </c>
      <c r="O21" s="12" t="n">
        <v>127</v>
      </c>
      <c r="P21" s="12" t="n">
        <v>8</v>
      </c>
      <c r="Q21" s="12" t="n">
        <v>9378</v>
      </c>
      <c r="R21" s="12" t="n">
        <v>3859</v>
      </c>
      <c r="S21" s="12" t="n">
        <v>132</v>
      </c>
      <c r="T21" s="12" t="n">
        <v>20</v>
      </c>
      <c r="U21" s="12" t="n">
        <v>0</v>
      </c>
      <c r="V21" s="12" t="n">
        <v>16</v>
      </c>
      <c r="W21" s="12" t="n">
        <v>2638</v>
      </c>
      <c r="X21" s="12" t="n">
        <v>863</v>
      </c>
      <c r="Y21" s="12" t="n">
        <v>34</v>
      </c>
      <c r="Z21" s="12" t="n">
        <v>525</v>
      </c>
      <c r="AA21" s="12" t="n">
        <v>97</v>
      </c>
      <c r="AB21" s="12" t="n">
        <v>107266</v>
      </c>
      <c r="AC21" s="12" t="n">
        <v>1642</v>
      </c>
      <c r="AD21" s="12" t="n">
        <v>1605</v>
      </c>
      <c r="AE21" s="12" t="n">
        <v>0</v>
      </c>
      <c r="AF21" s="12" t="n">
        <v>4611</v>
      </c>
      <c r="AG21" s="12" t="n">
        <v>0</v>
      </c>
      <c r="AH21" s="12" t="n">
        <v>466084</v>
      </c>
      <c r="AI21" s="12" t="n">
        <v>0</v>
      </c>
      <c r="AJ21" s="12" t="n">
        <v>-65020</v>
      </c>
      <c r="AK21" s="12" t="n">
        <v>0</v>
      </c>
      <c r="AL21" s="12" t="n">
        <v>14457</v>
      </c>
      <c r="AM21" s="12" t="n">
        <f aca="false">SUM(C21:AF21)</f>
        <v>133111</v>
      </c>
      <c r="AN21" s="12" t="n">
        <f aca="false">SUM(AH21:AL21)</f>
        <v>415521</v>
      </c>
      <c r="AO21" s="29" t="n">
        <f aca="false">AM21+AN21+AG21</f>
        <v>548632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76136</v>
      </c>
      <c r="D22" s="12" t="n">
        <v>21207</v>
      </c>
      <c r="E22" s="12" t="n">
        <v>24998</v>
      </c>
      <c r="F22" s="12" t="n">
        <v>12724</v>
      </c>
      <c r="G22" s="12" t="n">
        <v>11617</v>
      </c>
      <c r="H22" s="12" t="n">
        <v>3965</v>
      </c>
      <c r="I22" s="12" t="n">
        <v>3555</v>
      </c>
      <c r="J22" s="12" t="n">
        <v>917</v>
      </c>
      <c r="K22" s="12" t="n">
        <v>2972</v>
      </c>
      <c r="L22" s="12" t="n">
        <v>1072</v>
      </c>
      <c r="M22" s="12" t="n">
        <v>3408</v>
      </c>
      <c r="N22" s="12" t="n">
        <v>6048</v>
      </c>
      <c r="O22" s="12" t="n">
        <v>9588</v>
      </c>
      <c r="P22" s="12" t="n">
        <v>1237</v>
      </c>
      <c r="Q22" s="12" t="n">
        <v>137541</v>
      </c>
      <c r="R22" s="12" t="n">
        <v>1653</v>
      </c>
      <c r="S22" s="12" t="n">
        <v>734</v>
      </c>
      <c r="T22" s="12" t="n">
        <v>4730</v>
      </c>
      <c r="U22" s="12" t="n">
        <v>309</v>
      </c>
      <c r="V22" s="12" t="n">
        <v>809</v>
      </c>
      <c r="W22" s="12" t="n">
        <v>13615</v>
      </c>
      <c r="X22" s="12" t="n">
        <v>984</v>
      </c>
      <c r="Y22" s="12" t="n">
        <v>587</v>
      </c>
      <c r="Z22" s="12" t="n">
        <v>30411</v>
      </c>
      <c r="AA22" s="12" t="n">
        <v>73216</v>
      </c>
      <c r="AB22" s="12" t="n">
        <v>95431</v>
      </c>
      <c r="AC22" s="12" t="n">
        <v>351303</v>
      </c>
      <c r="AD22" s="12" t="n">
        <v>423</v>
      </c>
      <c r="AE22" s="12" t="n">
        <v>0</v>
      </c>
      <c r="AF22" s="12" t="n">
        <v>49047</v>
      </c>
      <c r="AG22" s="12" t="n">
        <v>0</v>
      </c>
      <c r="AH22" s="12" t="n">
        <v>366428</v>
      </c>
      <c r="AI22" s="12" t="n">
        <v>0</v>
      </c>
      <c r="AJ22" s="12" t="n">
        <v>267304</v>
      </c>
      <c r="AK22" s="12" t="n">
        <v>0</v>
      </c>
      <c r="AL22" s="12" t="n">
        <v>96193</v>
      </c>
      <c r="AM22" s="12" t="n">
        <f aca="false">SUM(C22:AF22)</f>
        <v>940237</v>
      </c>
      <c r="AN22" s="12" t="n">
        <f aca="false">SUM(AH22:AL22)</f>
        <v>729925</v>
      </c>
      <c r="AO22" s="29" t="n">
        <f aca="false">AM22+AN22+AG22</f>
        <v>1670162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3356</v>
      </c>
      <c r="D23" s="12" t="n">
        <v>0</v>
      </c>
      <c r="E23" s="12" t="n">
        <v>17</v>
      </c>
      <c r="F23" s="12" t="n">
        <v>486</v>
      </c>
      <c r="G23" s="12" t="n">
        <v>2822</v>
      </c>
      <c r="H23" s="12" t="n">
        <v>630</v>
      </c>
      <c r="I23" s="12" t="n">
        <v>637</v>
      </c>
      <c r="J23" s="12" t="n">
        <v>423</v>
      </c>
      <c r="K23" s="12" t="n">
        <v>2109</v>
      </c>
      <c r="L23" s="12" t="n">
        <v>162</v>
      </c>
      <c r="M23" s="12" t="n">
        <v>3811</v>
      </c>
      <c r="N23" s="12" t="n">
        <v>1144</v>
      </c>
      <c r="O23" s="12" t="n">
        <v>582</v>
      </c>
      <c r="P23" s="12" t="n">
        <v>11731</v>
      </c>
      <c r="Q23" s="12" t="n">
        <v>271031</v>
      </c>
      <c r="R23" s="12" t="n">
        <v>15953</v>
      </c>
      <c r="S23" s="12" t="n">
        <v>11722</v>
      </c>
      <c r="T23" s="12" t="n">
        <v>861</v>
      </c>
      <c r="U23" s="12" t="n">
        <v>11</v>
      </c>
      <c r="V23" s="12" t="n">
        <v>747</v>
      </c>
      <c r="W23" s="12" t="n">
        <v>5696</v>
      </c>
      <c r="X23" s="12" t="n">
        <v>1206</v>
      </c>
      <c r="Y23" s="12" t="n">
        <v>1022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1491</v>
      </c>
      <c r="AG23" s="12" t="n">
        <v>0</v>
      </c>
      <c r="AH23" s="12" t="n">
        <v>5444</v>
      </c>
      <c r="AI23" s="12" t="n">
        <v>0</v>
      </c>
      <c r="AJ23" s="12" t="n">
        <v>2190</v>
      </c>
      <c r="AK23" s="12" t="n">
        <v>0</v>
      </c>
      <c r="AL23" s="12" t="n">
        <v>6934</v>
      </c>
      <c r="AM23" s="12" t="n">
        <f aca="false">SUM(C23:AF23)</f>
        <v>337650</v>
      </c>
      <c r="AN23" s="12" t="n">
        <f aca="false">SUM(AH23:AL23)</f>
        <v>14568</v>
      </c>
      <c r="AO23" s="29" t="n">
        <f aca="false">AM23+AN23+AG23</f>
        <v>352218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60</v>
      </c>
      <c r="F24" s="12" t="n">
        <v>2246</v>
      </c>
      <c r="G24" s="12" t="n">
        <v>3322</v>
      </c>
      <c r="H24" s="12" t="n">
        <v>919</v>
      </c>
      <c r="I24" s="12" t="n">
        <v>8196</v>
      </c>
      <c r="J24" s="12" t="n">
        <v>1420</v>
      </c>
      <c r="K24" s="12" t="n">
        <v>4202</v>
      </c>
      <c r="L24" s="12" t="n">
        <v>703</v>
      </c>
      <c r="M24" s="12" t="n">
        <v>2622</v>
      </c>
      <c r="N24" s="12" t="n">
        <v>3711</v>
      </c>
      <c r="O24" s="12" t="n">
        <v>1840</v>
      </c>
      <c r="P24" s="12" t="n">
        <v>41645</v>
      </c>
      <c r="Q24" s="12" t="n">
        <v>50477</v>
      </c>
      <c r="R24" s="12" t="n">
        <v>1626</v>
      </c>
      <c r="S24" s="12" t="n">
        <v>108354</v>
      </c>
      <c r="T24" s="12" t="n">
        <v>61929</v>
      </c>
      <c r="U24" s="12" t="n">
        <v>2662</v>
      </c>
      <c r="V24" s="12" t="n">
        <v>8694</v>
      </c>
      <c r="W24" s="12" t="n">
        <v>2861</v>
      </c>
      <c r="X24" s="12" t="n">
        <v>202</v>
      </c>
      <c r="Y24" s="12" t="n">
        <v>11799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970</v>
      </c>
      <c r="AG24" s="12" t="n">
        <v>0</v>
      </c>
      <c r="AH24" s="12" t="n">
        <v>0</v>
      </c>
      <c r="AI24" s="12" t="n">
        <v>0</v>
      </c>
      <c r="AJ24" s="12" t="n">
        <v>3426</v>
      </c>
      <c r="AK24" s="12" t="n">
        <v>0</v>
      </c>
      <c r="AL24" s="12" t="n">
        <v>11245</v>
      </c>
      <c r="AM24" s="12" t="n">
        <f aca="false">SUM(C24:AF24)</f>
        <v>321460</v>
      </c>
      <c r="AN24" s="12" t="n">
        <f aca="false">SUM(AH24:AL24)</f>
        <v>14671</v>
      </c>
      <c r="AO24" s="29" t="n">
        <f aca="false">AM24+AN24+AG24</f>
        <v>336131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577172</v>
      </c>
      <c r="D25" s="12" t="n">
        <v>103200</v>
      </c>
      <c r="E25" s="12" t="n">
        <v>3017</v>
      </c>
      <c r="F25" s="12" t="n">
        <v>3468</v>
      </c>
      <c r="G25" s="12" t="n">
        <v>11359</v>
      </c>
      <c r="H25" s="12" t="n">
        <v>2208</v>
      </c>
      <c r="I25" s="12" t="n">
        <v>2048</v>
      </c>
      <c r="J25" s="12" t="n">
        <v>360</v>
      </c>
      <c r="K25" s="12" t="n">
        <v>4318</v>
      </c>
      <c r="L25" s="12" t="n">
        <v>269</v>
      </c>
      <c r="M25" s="12" t="n">
        <v>4310</v>
      </c>
      <c r="N25" s="12" t="n">
        <v>8547</v>
      </c>
      <c r="O25" s="12" t="n">
        <v>4800</v>
      </c>
      <c r="P25" s="12" t="n">
        <v>10536</v>
      </c>
      <c r="Q25" s="12" t="n">
        <v>128839</v>
      </c>
      <c r="R25" s="12" t="n">
        <v>27769</v>
      </c>
      <c r="S25" s="12" t="n">
        <v>3995</v>
      </c>
      <c r="T25" s="12" t="n">
        <v>27986</v>
      </c>
      <c r="U25" s="12" t="n">
        <v>201</v>
      </c>
      <c r="V25" s="12" t="n">
        <v>1882</v>
      </c>
      <c r="W25" s="12" t="n">
        <v>5852</v>
      </c>
      <c r="X25" s="12" t="n">
        <v>1283</v>
      </c>
      <c r="Y25" s="12" t="n">
        <v>3617</v>
      </c>
      <c r="Z25" s="12" t="n">
        <v>9692</v>
      </c>
      <c r="AA25" s="12" t="n">
        <v>1325807</v>
      </c>
      <c r="AB25" s="12" t="n">
        <v>0</v>
      </c>
      <c r="AC25" s="12" t="n">
        <v>4693</v>
      </c>
      <c r="AD25" s="12" t="n">
        <v>0</v>
      </c>
      <c r="AE25" s="12" t="n">
        <v>0</v>
      </c>
      <c r="AF25" s="12" t="n">
        <v>156267</v>
      </c>
      <c r="AG25" s="12" t="n">
        <v>0</v>
      </c>
      <c r="AH25" s="12" t="n">
        <v>102876</v>
      </c>
      <c r="AI25" s="12" t="n">
        <v>0</v>
      </c>
      <c r="AJ25" s="12" t="n">
        <v>67644</v>
      </c>
      <c r="AK25" s="12" t="n">
        <v>0</v>
      </c>
      <c r="AL25" s="12" t="n">
        <v>16147</v>
      </c>
      <c r="AM25" s="12" t="n">
        <f aca="false">SUM(C25:AF25)</f>
        <v>2433495</v>
      </c>
      <c r="AN25" s="12" t="n">
        <f aca="false">SUM(AH25:AL25)</f>
        <v>186667</v>
      </c>
      <c r="AO25" s="29" t="n">
        <f aca="false">AM25+AN25+AG25</f>
        <v>2620162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76090</v>
      </c>
      <c r="D26" s="12" t="n">
        <v>6617</v>
      </c>
      <c r="E26" s="12" t="n">
        <v>0</v>
      </c>
      <c r="F26" s="12" t="n">
        <v>0</v>
      </c>
      <c r="G26" s="12" t="n">
        <v>32</v>
      </c>
      <c r="H26" s="12" t="n">
        <v>10</v>
      </c>
      <c r="I26" s="12" t="n">
        <v>4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7</v>
      </c>
      <c r="O26" s="12" t="n">
        <v>4</v>
      </c>
      <c r="P26" s="12" t="n">
        <v>0</v>
      </c>
      <c r="Q26" s="12" t="n">
        <v>1288</v>
      </c>
      <c r="R26" s="12" t="n">
        <v>177564</v>
      </c>
      <c r="S26" s="12" t="n">
        <v>0</v>
      </c>
      <c r="T26" s="12" t="n">
        <v>128</v>
      </c>
      <c r="U26" s="12" t="n">
        <v>0</v>
      </c>
      <c r="V26" s="12" t="n">
        <v>8</v>
      </c>
      <c r="W26" s="12" t="n">
        <v>1724</v>
      </c>
      <c r="X26" s="12" t="n">
        <v>345</v>
      </c>
      <c r="Y26" s="12" t="n">
        <v>2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512199</v>
      </c>
      <c r="AG26" s="12" t="n">
        <v>0</v>
      </c>
      <c r="AH26" s="12" t="n">
        <v>2318787</v>
      </c>
      <c r="AI26" s="12" t="n">
        <v>0</v>
      </c>
      <c r="AJ26" s="12" t="n">
        <v>-91561</v>
      </c>
      <c r="AK26" s="12" t="n">
        <v>0</v>
      </c>
      <c r="AL26" s="12" t="n">
        <v>4081</v>
      </c>
      <c r="AM26" s="12" t="n">
        <f aca="false">SUM(C26:AF26)</f>
        <v>776040</v>
      </c>
      <c r="AN26" s="12" t="n">
        <f aca="false">SUM(AH26:AL26)</f>
        <v>2231307</v>
      </c>
      <c r="AO26" s="29" t="n">
        <f aca="false">AM26+AN26+AG26</f>
        <v>3007347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2</v>
      </c>
      <c r="R27" s="12" t="n">
        <v>19044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2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261970</v>
      </c>
      <c r="AG27" s="12" t="n">
        <v>0</v>
      </c>
      <c r="AH27" s="12" t="n">
        <v>972733</v>
      </c>
      <c r="AI27" s="12" t="n">
        <v>0</v>
      </c>
      <c r="AJ27" s="12" t="n">
        <v>-22025</v>
      </c>
      <c r="AK27" s="12" t="n">
        <v>0</v>
      </c>
      <c r="AL27" s="12" t="n">
        <v>1909</v>
      </c>
      <c r="AM27" s="12" t="n">
        <f aca="false">SUM(C27:AF27)</f>
        <v>281018</v>
      </c>
      <c r="AN27" s="12" t="n">
        <f aca="false">SUM(AH27:AL27)</f>
        <v>952617</v>
      </c>
      <c r="AO27" s="29" t="n">
        <f aca="false">AM27+AN27+AG27</f>
        <v>123363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15772</v>
      </c>
      <c r="D28" s="12" t="n">
        <v>44890</v>
      </c>
      <c r="E28" s="12" t="n">
        <v>499</v>
      </c>
      <c r="F28" s="12" t="n">
        <v>523</v>
      </c>
      <c r="G28" s="12" t="n">
        <v>1874</v>
      </c>
      <c r="H28" s="12" t="n">
        <v>2590</v>
      </c>
      <c r="I28" s="12" t="n">
        <v>4577</v>
      </c>
      <c r="J28" s="12" t="n">
        <v>3949</v>
      </c>
      <c r="K28" s="12" t="n">
        <v>5093</v>
      </c>
      <c r="L28" s="12" t="n">
        <v>517</v>
      </c>
      <c r="M28" s="12" t="n">
        <v>4378</v>
      </c>
      <c r="N28" s="12" t="n">
        <v>848</v>
      </c>
      <c r="O28" s="12" t="n">
        <v>448</v>
      </c>
      <c r="P28" s="12" t="n">
        <v>197</v>
      </c>
      <c r="Q28" s="12" t="n">
        <v>3719</v>
      </c>
      <c r="R28" s="12" t="n">
        <v>3443</v>
      </c>
      <c r="S28" s="12" t="n">
        <v>8701</v>
      </c>
      <c r="T28" s="12" t="n">
        <v>1722</v>
      </c>
      <c r="U28" s="12" t="n">
        <v>905</v>
      </c>
      <c r="V28" s="12" t="n">
        <v>3310</v>
      </c>
      <c r="W28" s="12" t="n">
        <v>8325</v>
      </c>
      <c r="X28" s="12" t="n">
        <v>817</v>
      </c>
      <c r="Y28" s="12" t="n">
        <v>2763</v>
      </c>
      <c r="Z28" s="12" t="n">
        <v>6990</v>
      </c>
      <c r="AA28" s="12" t="n">
        <v>730650</v>
      </c>
      <c r="AB28" s="12" t="n">
        <v>215225</v>
      </c>
      <c r="AC28" s="12" t="n">
        <v>280092</v>
      </c>
      <c r="AD28" s="12" t="n">
        <v>19728</v>
      </c>
      <c r="AE28" s="12" t="n">
        <v>0</v>
      </c>
      <c r="AF28" s="12" t="n">
        <v>260878</v>
      </c>
      <c r="AG28" s="12" t="n">
        <v>0</v>
      </c>
      <c r="AH28" s="12" t="n">
        <v>226198</v>
      </c>
      <c r="AI28" s="12" t="n">
        <v>0</v>
      </c>
      <c r="AJ28" s="12" t="n">
        <v>-75281</v>
      </c>
      <c r="AK28" s="12" t="n">
        <v>0</v>
      </c>
      <c r="AL28" s="12" t="n">
        <v>4631</v>
      </c>
      <c r="AM28" s="12" t="n">
        <f aca="false">SUM(C28:AF28)</f>
        <v>1633423</v>
      </c>
      <c r="AN28" s="12" t="n">
        <f aca="false">SUM(AH28:AL28)</f>
        <v>155548</v>
      </c>
      <c r="AO28" s="29" t="n">
        <f aca="false">AM28+AN28+AG28</f>
        <v>1788971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36830</v>
      </c>
      <c r="D29" s="12" t="n">
        <v>20717</v>
      </c>
      <c r="E29" s="12" t="n">
        <v>162</v>
      </c>
      <c r="F29" s="12" t="n">
        <v>259</v>
      </c>
      <c r="G29" s="12" t="n">
        <v>132</v>
      </c>
      <c r="H29" s="12" t="n">
        <v>574</v>
      </c>
      <c r="I29" s="12" t="n">
        <v>106</v>
      </c>
      <c r="J29" s="12" t="n">
        <v>117</v>
      </c>
      <c r="K29" s="12" t="n">
        <v>1437</v>
      </c>
      <c r="L29" s="12" t="n">
        <v>173</v>
      </c>
      <c r="M29" s="12" t="n">
        <v>869</v>
      </c>
      <c r="N29" s="12" t="n">
        <v>414</v>
      </c>
      <c r="O29" s="12" t="n">
        <v>242</v>
      </c>
      <c r="P29" s="12" t="n">
        <v>4100</v>
      </c>
      <c r="Q29" s="12" t="n">
        <v>902</v>
      </c>
      <c r="R29" s="12" t="n">
        <v>83</v>
      </c>
      <c r="S29" s="12" t="n">
        <v>1091</v>
      </c>
      <c r="T29" s="12" t="n">
        <v>72578</v>
      </c>
      <c r="U29" s="12" t="n">
        <v>40550</v>
      </c>
      <c r="V29" s="12" t="n">
        <v>1158</v>
      </c>
      <c r="W29" s="12" t="n">
        <v>4646</v>
      </c>
      <c r="X29" s="12" t="n">
        <v>75</v>
      </c>
      <c r="Y29" s="12" t="n">
        <v>1445</v>
      </c>
      <c r="Z29" s="12" t="n">
        <v>0</v>
      </c>
      <c r="AA29" s="12" t="n">
        <v>8923</v>
      </c>
      <c r="AB29" s="12" t="n">
        <v>10425</v>
      </c>
      <c r="AC29" s="12" t="n">
        <v>58861</v>
      </c>
      <c r="AD29" s="12" t="n">
        <v>0</v>
      </c>
      <c r="AE29" s="12" t="n">
        <v>0</v>
      </c>
      <c r="AF29" s="12" t="n">
        <v>620397</v>
      </c>
      <c r="AG29" s="12" t="n">
        <v>0</v>
      </c>
      <c r="AH29" s="12" t="n">
        <v>1379255</v>
      </c>
      <c r="AI29" s="12" t="n">
        <v>0</v>
      </c>
      <c r="AJ29" s="12" t="n">
        <v>-92863</v>
      </c>
      <c r="AK29" s="12" t="n">
        <v>0</v>
      </c>
      <c r="AL29" s="12" t="n">
        <v>41087</v>
      </c>
      <c r="AM29" s="12" t="n">
        <f aca="false">SUM(C29:AF29)</f>
        <v>887266</v>
      </c>
      <c r="AN29" s="12" t="n">
        <f aca="false">SUM(AH29:AL29)</f>
        <v>1327479</v>
      </c>
      <c r="AO29" s="29" t="n">
        <f aca="false">AM29+AN29+AG29</f>
        <v>2214745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187</v>
      </c>
      <c r="F30" s="12" t="n">
        <v>34</v>
      </c>
      <c r="G30" s="12" t="n">
        <v>213</v>
      </c>
      <c r="H30" s="12" t="n">
        <v>70</v>
      </c>
      <c r="I30" s="12" t="n">
        <v>32</v>
      </c>
      <c r="J30" s="12" t="n">
        <v>28</v>
      </c>
      <c r="K30" s="12" t="n">
        <v>256</v>
      </c>
      <c r="L30" s="12" t="n">
        <v>6</v>
      </c>
      <c r="M30" s="12" t="n">
        <v>28</v>
      </c>
      <c r="N30" s="12" t="n">
        <v>48</v>
      </c>
      <c r="O30" s="12" t="n">
        <v>27</v>
      </c>
      <c r="P30" s="12" t="n">
        <v>16</v>
      </c>
      <c r="Q30" s="12" t="n">
        <v>167</v>
      </c>
      <c r="R30" s="12" t="n">
        <v>47</v>
      </c>
      <c r="S30" s="12" t="n">
        <v>16</v>
      </c>
      <c r="T30" s="12" t="n">
        <v>22</v>
      </c>
      <c r="U30" s="12" t="n">
        <v>48</v>
      </c>
      <c r="V30" s="12" t="n">
        <v>7</v>
      </c>
      <c r="W30" s="12" t="n">
        <v>183</v>
      </c>
      <c r="X30" s="12" t="n">
        <v>12</v>
      </c>
      <c r="Y30" s="12" t="n">
        <v>15</v>
      </c>
      <c r="Z30" s="12" t="n">
        <v>0</v>
      </c>
      <c r="AA30" s="12" t="n">
        <v>6918</v>
      </c>
      <c r="AB30" s="12" t="n">
        <v>1796</v>
      </c>
      <c r="AC30" s="12" t="n">
        <v>1401</v>
      </c>
      <c r="AD30" s="12" t="n">
        <v>1804</v>
      </c>
      <c r="AE30" s="12" t="n">
        <v>0</v>
      </c>
      <c r="AF30" s="12" t="n">
        <v>12869</v>
      </c>
      <c r="AG30" s="12" t="n">
        <v>0</v>
      </c>
      <c r="AH30" s="12" t="n">
        <v>2332777</v>
      </c>
      <c r="AI30" s="12" t="n">
        <v>0</v>
      </c>
      <c r="AJ30" s="12" t="n">
        <v>-25860</v>
      </c>
      <c r="AK30" s="12" t="n">
        <v>0</v>
      </c>
      <c r="AL30" s="12" t="n">
        <v>1868</v>
      </c>
      <c r="AM30" s="12" t="n">
        <f aca="false">SUM(C30:AF30)</f>
        <v>26250</v>
      </c>
      <c r="AN30" s="12" t="n">
        <f aca="false">SUM(AH30:AL30)</f>
        <v>2308785</v>
      </c>
      <c r="AO30" s="29" t="n">
        <f aca="false">AM30+AN30+AG30</f>
        <v>233503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029</v>
      </c>
      <c r="D31" s="12" t="n">
        <v>181</v>
      </c>
      <c r="E31" s="12" t="n">
        <v>0</v>
      </c>
      <c r="F31" s="12" t="n">
        <v>0</v>
      </c>
      <c r="G31" s="12" t="n">
        <v>17</v>
      </c>
      <c r="H31" s="12" t="n">
        <v>76</v>
      </c>
      <c r="I31" s="12" t="n">
        <v>5</v>
      </c>
      <c r="J31" s="12" t="n">
        <v>0</v>
      </c>
      <c r="K31" s="12" t="n">
        <v>17</v>
      </c>
      <c r="L31" s="12" t="n">
        <v>0</v>
      </c>
      <c r="M31" s="12" t="n">
        <v>46</v>
      </c>
      <c r="N31" s="12" t="n">
        <v>19</v>
      </c>
      <c r="O31" s="12" t="n">
        <v>10</v>
      </c>
      <c r="P31" s="12" t="n">
        <v>0</v>
      </c>
      <c r="Q31" s="12" t="n">
        <v>44</v>
      </c>
      <c r="R31" s="12" t="n">
        <v>0</v>
      </c>
      <c r="S31" s="12" t="n">
        <v>2</v>
      </c>
      <c r="T31" s="12" t="n">
        <v>38</v>
      </c>
      <c r="U31" s="12" t="n">
        <v>672</v>
      </c>
      <c r="V31" s="12" t="n">
        <v>10410</v>
      </c>
      <c r="W31" s="12" t="n">
        <v>23</v>
      </c>
      <c r="X31" s="12" t="n">
        <v>9</v>
      </c>
      <c r="Y31" s="12" t="n">
        <v>158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67</v>
      </c>
      <c r="AE31" s="12" t="n">
        <v>0</v>
      </c>
      <c r="AF31" s="12" t="n">
        <v>13031</v>
      </c>
      <c r="AG31" s="12" t="n">
        <v>0</v>
      </c>
      <c r="AH31" s="12" t="n">
        <v>76734</v>
      </c>
      <c r="AI31" s="12" t="n">
        <v>0</v>
      </c>
      <c r="AJ31" s="12" t="n">
        <v>-62885</v>
      </c>
      <c r="AK31" s="12" t="n">
        <v>0</v>
      </c>
      <c r="AL31" s="12" t="n">
        <v>4161</v>
      </c>
      <c r="AM31" s="12" t="n">
        <f aca="false">SUM(C31:AF31)</f>
        <v>25954</v>
      </c>
      <c r="AN31" s="12" t="n">
        <f aca="false">SUM(AH31:AL31)</f>
        <v>18010</v>
      </c>
      <c r="AO31" s="29" t="n">
        <f aca="false">AM31+AN31+AG31</f>
        <v>43964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2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2</v>
      </c>
      <c r="V32" s="12" t="n">
        <v>1575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2364</v>
      </c>
      <c r="AE32" s="12" t="n">
        <v>0</v>
      </c>
      <c r="AF32" s="12" t="n">
        <v>5</v>
      </c>
      <c r="AG32" s="12" t="n">
        <v>0</v>
      </c>
      <c r="AH32" s="12" t="n">
        <v>1050471</v>
      </c>
      <c r="AI32" s="12" t="n">
        <v>0</v>
      </c>
      <c r="AJ32" s="12" t="n">
        <v>30264</v>
      </c>
      <c r="AK32" s="12" t="n">
        <v>0</v>
      </c>
      <c r="AL32" s="12" t="n">
        <v>8905</v>
      </c>
      <c r="AM32" s="12" t="n">
        <f aca="false">SUM(C32:AF32)</f>
        <v>3948</v>
      </c>
      <c r="AN32" s="12" t="n">
        <f aca="false">SUM(AH32:AL32)</f>
        <v>1089640</v>
      </c>
      <c r="AO32" s="29" t="n">
        <f aca="false">AM32+AN32+AG32</f>
        <v>1093588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656852</v>
      </c>
      <c r="D33" s="12" t="n">
        <v>385530</v>
      </c>
      <c r="E33" s="12" t="n">
        <v>164</v>
      </c>
      <c r="F33" s="12" t="n">
        <v>305</v>
      </c>
      <c r="G33" s="12" t="n">
        <v>238</v>
      </c>
      <c r="H33" s="12" t="n">
        <v>1101</v>
      </c>
      <c r="I33" s="12" t="n">
        <v>34</v>
      </c>
      <c r="J33" s="12" t="n">
        <v>31</v>
      </c>
      <c r="K33" s="12" t="n">
        <v>1097</v>
      </c>
      <c r="L33" s="12" t="n">
        <v>231</v>
      </c>
      <c r="M33" s="12" t="n">
        <v>138</v>
      </c>
      <c r="N33" s="12" t="n">
        <v>2011</v>
      </c>
      <c r="O33" s="12" t="n">
        <v>1128</v>
      </c>
      <c r="P33" s="12" t="n">
        <v>29</v>
      </c>
      <c r="Q33" s="12" t="n">
        <v>16371</v>
      </c>
      <c r="R33" s="12" t="n">
        <v>14176</v>
      </c>
      <c r="S33" s="12" t="n">
        <v>155</v>
      </c>
      <c r="T33" s="12" t="n">
        <v>480</v>
      </c>
      <c r="U33" s="12" t="n">
        <v>55</v>
      </c>
      <c r="V33" s="12" t="n">
        <v>1299</v>
      </c>
      <c r="W33" s="12" t="n">
        <v>209699</v>
      </c>
      <c r="X33" s="12" t="n">
        <v>22486</v>
      </c>
      <c r="Y33" s="12" t="n">
        <v>170</v>
      </c>
      <c r="Z33" s="12" t="n">
        <v>0</v>
      </c>
      <c r="AA33" s="12" t="n">
        <v>0</v>
      </c>
      <c r="AB33" s="12" t="n">
        <v>0</v>
      </c>
      <c r="AC33" s="12" t="n">
        <v>69319</v>
      </c>
      <c r="AD33" s="12" t="n">
        <v>0</v>
      </c>
      <c r="AE33" s="12" t="n">
        <v>0</v>
      </c>
      <c r="AF33" s="12" t="n">
        <v>1176750</v>
      </c>
      <c r="AG33" s="12" t="n">
        <v>0</v>
      </c>
      <c r="AH33" s="12" t="n">
        <v>13348733</v>
      </c>
      <c r="AI33" s="12" t="n">
        <v>0</v>
      </c>
      <c r="AJ33" s="12" t="n">
        <v>329550</v>
      </c>
      <c r="AK33" s="12" t="n">
        <v>0</v>
      </c>
      <c r="AL33" s="12" t="n">
        <v>1586208</v>
      </c>
      <c r="AM33" s="12" t="n">
        <f aca="false">SUM(C33:AF33)</f>
        <v>2559849</v>
      </c>
      <c r="AN33" s="12" t="n">
        <f aca="false">SUM(AH33:AL33)</f>
        <v>15264491</v>
      </c>
      <c r="AO33" s="29" t="n">
        <f aca="false">AM33+AN33+AG33</f>
        <v>17824340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973</v>
      </c>
      <c r="R34" s="12" t="n">
        <v>16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35524</v>
      </c>
      <c r="X34" s="12" t="n">
        <v>29434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574965</v>
      </c>
      <c r="AG34" s="12" t="n">
        <v>0</v>
      </c>
      <c r="AH34" s="12" t="n">
        <v>3130267</v>
      </c>
      <c r="AI34" s="12" t="n">
        <v>0</v>
      </c>
      <c r="AJ34" s="12" t="n">
        <v>43180</v>
      </c>
      <c r="AK34" s="12" t="n">
        <v>0</v>
      </c>
      <c r="AL34" s="12" t="n">
        <v>2077</v>
      </c>
      <c r="AM34" s="12" t="n">
        <f aca="false">SUM(C34:AF34)</f>
        <v>2640912</v>
      </c>
      <c r="AN34" s="12" t="n">
        <f aca="false">SUM(AH34:AL34)</f>
        <v>3175524</v>
      </c>
      <c r="AO34" s="29" t="n">
        <f aca="false">AM34+AN34+AG34</f>
        <v>5816436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7991</v>
      </c>
      <c r="D35" s="12" t="n">
        <v>4473</v>
      </c>
      <c r="E35" s="12" t="n">
        <v>1351</v>
      </c>
      <c r="F35" s="12" t="n">
        <v>367</v>
      </c>
      <c r="G35" s="12" t="n">
        <v>31472</v>
      </c>
      <c r="H35" s="12" t="n">
        <v>1045</v>
      </c>
      <c r="I35" s="12" t="n">
        <v>669</v>
      </c>
      <c r="J35" s="12" t="n">
        <v>158</v>
      </c>
      <c r="K35" s="12" t="n">
        <v>1003</v>
      </c>
      <c r="L35" s="12" t="n">
        <v>72</v>
      </c>
      <c r="M35" s="12" t="n">
        <v>205</v>
      </c>
      <c r="N35" s="12" t="n">
        <v>7986</v>
      </c>
      <c r="O35" s="12" t="n">
        <v>5907</v>
      </c>
      <c r="P35" s="12" t="n">
        <v>411</v>
      </c>
      <c r="Q35" s="12" t="n">
        <v>5056</v>
      </c>
      <c r="R35" s="12" t="n">
        <v>311</v>
      </c>
      <c r="S35" s="12" t="n">
        <v>924</v>
      </c>
      <c r="T35" s="12" t="n">
        <v>392</v>
      </c>
      <c r="U35" s="12" t="n">
        <v>3033</v>
      </c>
      <c r="V35" s="12" t="n">
        <v>677</v>
      </c>
      <c r="W35" s="12" t="n">
        <v>1492</v>
      </c>
      <c r="X35" s="12" t="n">
        <v>184</v>
      </c>
      <c r="Y35" s="12" t="n">
        <v>5087</v>
      </c>
      <c r="Z35" s="12" t="n">
        <v>260026</v>
      </c>
      <c r="AA35" s="12" t="n">
        <v>81423</v>
      </c>
      <c r="AB35" s="12" t="n">
        <v>13322</v>
      </c>
      <c r="AC35" s="12" t="n">
        <v>11798</v>
      </c>
      <c r="AD35" s="12" t="n">
        <v>9507</v>
      </c>
      <c r="AE35" s="12" t="n">
        <v>340767</v>
      </c>
      <c r="AF35" s="12" t="n">
        <v>740887</v>
      </c>
      <c r="AG35" s="12" t="n">
        <v>0</v>
      </c>
      <c r="AH35" s="12" t="n">
        <v>2126212</v>
      </c>
      <c r="AI35" s="12" t="n">
        <v>568930</v>
      </c>
      <c r="AJ35" s="12" t="n">
        <v>21380</v>
      </c>
      <c r="AK35" s="12" t="n">
        <v>0</v>
      </c>
      <c r="AL35" s="12" t="n">
        <v>20083</v>
      </c>
      <c r="AM35" s="12" t="n">
        <f aca="false">SUM(C35:AF35)</f>
        <v>1537996</v>
      </c>
      <c r="AN35" s="12" t="n">
        <f aca="false">SUM(AH35:AL35)</f>
        <v>2736605</v>
      </c>
      <c r="AO35" s="29" t="n">
        <f aca="false">AM35+AN35+AG35</f>
        <v>4274601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59387</v>
      </c>
      <c r="D36" s="12" t="n">
        <v>14399</v>
      </c>
      <c r="E36" s="12" t="n">
        <v>9893</v>
      </c>
      <c r="F36" s="12" t="n">
        <v>5683</v>
      </c>
      <c r="G36" s="12" t="n">
        <v>35461</v>
      </c>
      <c r="H36" s="12" t="n">
        <v>7578</v>
      </c>
      <c r="I36" s="12" t="n">
        <v>3681</v>
      </c>
      <c r="J36" s="12" t="n">
        <v>2018</v>
      </c>
      <c r="K36" s="12" t="n">
        <v>18645</v>
      </c>
      <c r="L36" s="12" t="n">
        <v>1238</v>
      </c>
      <c r="M36" s="12" t="n">
        <v>1859</v>
      </c>
      <c r="N36" s="12" t="n">
        <v>7331</v>
      </c>
      <c r="O36" s="12" t="n">
        <v>3830</v>
      </c>
      <c r="P36" s="12" t="n">
        <v>2085</v>
      </c>
      <c r="Q36" s="12" t="n">
        <v>43858</v>
      </c>
      <c r="R36" s="12" t="n">
        <v>3926</v>
      </c>
      <c r="S36" s="12" t="n">
        <v>2231</v>
      </c>
      <c r="T36" s="12" t="n">
        <v>6320</v>
      </c>
      <c r="U36" s="12" t="n">
        <v>2475</v>
      </c>
      <c r="V36" s="12" t="n">
        <v>1454</v>
      </c>
      <c r="W36" s="12" t="n">
        <v>12715</v>
      </c>
      <c r="X36" s="12" t="n">
        <v>1230</v>
      </c>
      <c r="Y36" s="12" t="n">
        <v>2169</v>
      </c>
      <c r="Z36" s="12" t="n">
        <v>1125818</v>
      </c>
      <c r="AA36" s="12" t="n">
        <v>66647</v>
      </c>
      <c r="AB36" s="12" t="n">
        <v>266835</v>
      </c>
      <c r="AC36" s="12" t="n">
        <v>48006</v>
      </c>
      <c r="AD36" s="12" t="n">
        <v>14179</v>
      </c>
      <c r="AE36" s="12" t="n">
        <v>72949</v>
      </c>
      <c r="AF36" s="12" t="n">
        <v>761370</v>
      </c>
      <c r="AG36" s="12" t="n">
        <v>0</v>
      </c>
      <c r="AH36" s="12" t="n">
        <v>2382802</v>
      </c>
      <c r="AI36" s="12" t="n">
        <v>232539</v>
      </c>
      <c r="AJ36" s="12" t="n">
        <v>0</v>
      </c>
      <c r="AK36" s="12" t="n">
        <v>0</v>
      </c>
      <c r="AL36" s="12" t="n">
        <v>0</v>
      </c>
      <c r="AM36" s="12" t="n">
        <f aca="false">SUM(C36:AF36)</f>
        <v>2605270</v>
      </c>
      <c r="AN36" s="12" t="n">
        <f aca="false">SUM(AH36:AL36)</f>
        <v>2615341</v>
      </c>
      <c r="AO36" s="29" t="n">
        <f aca="false">AM36+AN36+AG36</f>
        <v>5220611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13</v>
      </c>
      <c r="D37" s="12" t="n">
        <v>8</v>
      </c>
      <c r="E37" s="12" t="n">
        <v>764</v>
      </c>
      <c r="F37" s="12" t="n">
        <v>360</v>
      </c>
      <c r="G37" s="12" t="n">
        <v>1206</v>
      </c>
      <c r="H37" s="12" t="n">
        <v>712</v>
      </c>
      <c r="I37" s="12" t="n">
        <v>208</v>
      </c>
      <c r="J37" s="12" t="n">
        <v>163</v>
      </c>
      <c r="K37" s="12" t="n">
        <v>720</v>
      </c>
      <c r="L37" s="12" t="n">
        <v>71</v>
      </c>
      <c r="M37" s="12" t="n">
        <v>152</v>
      </c>
      <c r="N37" s="12" t="n">
        <v>465</v>
      </c>
      <c r="O37" s="12" t="n">
        <v>281</v>
      </c>
      <c r="P37" s="12" t="n">
        <v>104</v>
      </c>
      <c r="Q37" s="12" t="n">
        <v>1423</v>
      </c>
      <c r="R37" s="12" t="n">
        <v>352</v>
      </c>
      <c r="S37" s="12" t="n">
        <v>153</v>
      </c>
      <c r="T37" s="12" t="n">
        <v>256</v>
      </c>
      <c r="U37" s="12" t="n">
        <v>106</v>
      </c>
      <c r="V37" s="12" t="n">
        <v>51</v>
      </c>
      <c r="W37" s="12" t="n">
        <v>1068</v>
      </c>
      <c r="X37" s="12" t="n">
        <v>88</v>
      </c>
      <c r="Y37" s="12" t="n">
        <v>125</v>
      </c>
      <c r="Z37" s="12" t="n">
        <v>3565</v>
      </c>
      <c r="AA37" s="12" t="n">
        <v>38611</v>
      </c>
      <c r="AB37" s="12" t="n">
        <v>1803</v>
      </c>
      <c r="AC37" s="12" t="n">
        <v>2259</v>
      </c>
      <c r="AD37" s="12" t="n">
        <v>784</v>
      </c>
      <c r="AE37" s="12" t="n">
        <v>0</v>
      </c>
      <c r="AF37" s="12" t="n">
        <v>47664</v>
      </c>
      <c r="AG37" s="12" t="n">
        <v>0</v>
      </c>
      <c r="AH37" s="12" t="n">
        <v>0</v>
      </c>
      <c r="AI37" s="12" t="n">
        <v>946356</v>
      </c>
      <c r="AJ37" s="12" t="n">
        <v>0</v>
      </c>
      <c r="AK37" s="12" t="n">
        <v>0</v>
      </c>
      <c r="AL37" s="12" t="n">
        <v>0</v>
      </c>
      <c r="AM37" s="12" t="n">
        <f aca="false">SUM(C37:AF37)</f>
        <v>103535</v>
      </c>
      <c r="AN37" s="12" t="n">
        <f aca="false">SUM(AH37:AL37)</f>
        <v>946356</v>
      </c>
      <c r="AO37" s="29" t="n">
        <f aca="false">AM37+AN37+AG37</f>
        <v>1049891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69418</v>
      </c>
      <c r="D38" s="12" t="n">
        <v>0</v>
      </c>
      <c r="E38" s="12" t="n">
        <v>43505</v>
      </c>
      <c r="F38" s="12" t="n">
        <v>31257</v>
      </c>
      <c r="G38" s="12" t="n">
        <v>98685</v>
      </c>
      <c r="H38" s="12" t="n">
        <v>65227</v>
      </c>
      <c r="I38" s="12" t="n">
        <v>27880</v>
      </c>
      <c r="J38" s="12" t="n">
        <v>20783</v>
      </c>
      <c r="K38" s="12" t="n">
        <v>90552</v>
      </c>
      <c r="L38" s="12" t="n">
        <v>5799</v>
      </c>
      <c r="M38" s="12" t="n">
        <v>18431</v>
      </c>
      <c r="N38" s="12" t="n">
        <v>64376</v>
      </c>
      <c r="O38" s="12" t="n">
        <v>37263</v>
      </c>
      <c r="P38" s="12" t="n">
        <v>20748</v>
      </c>
      <c r="Q38" s="12" t="n">
        <v>129231</v>
      </c>
      <c r="R38" s="12" t="n">
        <v>82276</v>
      </c>
      <c r="S38" s="12" t="n">
        <v>26432</v>
      </c>
      <c r="T38" s="12" t="n">
        <v>62166</v>
      </c>
      <c r="U38" s="12" t="n">
        <v>26294</v>
      </c>
      <c r="V38" s="12" t="n">
        <v>11982</v>
      </c>
      <c r="W38" s="12" t="n">
        <v>105317</v>
      </c>
      <c r="X38" s="12" t="n">
        <v>6981</v>
      </c>
      <c r="Y38" s="12" t="n">
        <v>22407</v>
      </c>
      <c r="Z38" s="12" t="n">
        <v>17770</v>
      </c>
      <c r="AA38" s="12" t="n">
        <v>25227</v>
      </c>
      <c r="AB38" s="12" t="n">
        <v>352659</v>
      </c>
      <c r="AC38" s="12" t="n">
        <v>356601</v>
      </c>
      <c r="AD38" s="12" t="n">
        <v>16199</v>
      </c>
      <c r="AE38" s="12" t="n">
        <v>51915</v>
      </c>
      <c r="AF38" s="12" t="n">
        <v>140694</v>
      </c>
      <c r="AG38" s="12" t="n">
        <v>0</v>
      </c>
      <c r="AH38" s="12" t="n">
        <v>1066520</v>
      </c>
      <c r="AI38" s="12" t="n">
        <v>0</v>
      </c>
      <c r="AJ38" s="12" t="n">
        <v>0</v>
      </c>
      <c r="AK38" s="12" t="n">
        <v>0</v>
      </c>
      <c r="AL38" s="12" t="n">
        <v>168273</v>
      </c>
      <c r="AM38" s="12" t="n">
        <f aca="false">SUM(C38:AF38)</f>
        <v>2028075</v>
      </c>
      <c r="AN38" s="12" t="n">
        <f aca="false">SUM(AH38:AL38)</f>
        <v>1234793</v>
      </c>
      <c r="AO38" s="29" t="n">
        <f aca="false">AM38+AN38+AG38</f>
        <v>3262868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2617</v>
      </c>
      <c r="D39" s="12" t="n">
        <v>1472</v>
      </c>
      <c r="E39" s="12" t="n">
        <v>1411</v>
      </c>
      <c r="F39" s="12" t="n">
        <v>1085</v>
      </c>
      <c r="G39" s="12" t="n">
        <v>2756</v>
      </c>
      <c r="H39" s="12" t="n">
        <v>2236</v>
      </c>
      <c r="I39" s="12" t="n">
        <v>994</v>
      </c>
      <c r="J39" s="12" t="n">
        <v>1048</v>
      </c>
      <c r="K39" s="12" t="n">
        <v>1502</v>
      </c>
      <c r="L39" s="12" t="n">
        <v>143</v>
      </c>
      <c r="M39" s="12" t="n">
        <v>868</v>
      </c>
      <c r="N39" s="12" t="n">
        <v>1731</v>
      </c>
      <c r="O39" s="12" t="n">
        <v>896</v>
      </c>
      <c r="P39" s="12" t="n">
        <v>286</v>
      </c>
      <c r="Q39" s="12" t="n">
        <v>3017</v>
      </c>
      <c r="R39" s="12" t="n">
        <v>997</v>
      </c>
      <c r="S39" s="12" t="n">
        <v>566</v>
      </c>
      <c r="T39" s="12" t="n">
        <v>860</v>
      </c>
      <c r="U39" s="12" t="n">
        <v>532</v>
      </c>
      <c r="V39" s="12" t="n">
        <v>456</v>
      </c>
      <c r="W39" s="12" t="n">
        <v>3770</v>
      </c>
      <c r="X39" s="12" t="n">
        <v>352</v>
      </c>
      <c r="Y39" s="12" t="n">
        <v>662</v>
      </c>
      <c r="Z39" s="12" t="n">
        <v>59430</v>
      </c>
      <c r="AA39" s="12" t="n">
        <v>45484</v>
      </c>
      <c r="AB39" s="12" t="n">
        <v>327031</v>
      </c>
      <c r="AC39" s="12" t="n">
        <v>119661</v>
      </c>
      <c r="AD39" s="12" t="n">
        <v>45888</v>
      </c>
      <c r="AE39" s="12" t="n">
        <v>427933</v>
      </c>
      <c r="AF39" s="12" t="n">
        <v>534011</v>
      </c>
      <c r="AG39" s="12" t="n">
        <v>0</v>
      </c>
      <c r="AH39" s="12" t="n">
        <v>1255496</v>
      </c>
      <c r="AI39" s="12" t="n">
        <v>0</v>
      </c>
      <c r="AJ39" s="12" t="n">
        <v>0</v>
      </c>
      <c r="AK39" s="12" t="n">
        <v>0</v>
      </c>
      <c r="AL39" s="12" t="n">
        <v>964</v>
      </c>
      <c r="AM39" s="12" t="n">
        <f aca="false">SUM(C39:AF39)</f>
        <v>1589695</v>
      </c>
      <c r="AN39" s="12" t="n">
        <f aca="false">SUM(AH39:AL39)</f>
        <v>1256460</v>
      </c>
      <c r="AO39" s="29" t="n">
        <f aca="false">AM39+AN39+AG39</f>
        <v>2846155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46998</v>
      </c>
      <c r="D40" s="12" t="n">
        <v>26436</v>
      </c>
      <c r="E40" s="12" t="n">
        <v>298591</v>
      </c>
      <c r="F40" s="12" t="n">
        <v>51226</v>
      </c>
      <c r="G40" s="12" t="n">
        <v>278722</v>
      </c>
      <c r="H40" s="12" t="n">
        <v>47325</v>
      </c>
      <c r="I40" s="12" t="n">
        <v>45965</v>
      </c>
      <c r="J40" s="12" t="n">
        <v>31749</v>
      </c>
      <c r="K40" s="12" t="n">
        <v>160171</v>
      </c>
      <c r="L40" s="12" t="n">
        <v>9111</v>
      </c>
      <c r="M40" s="12" t="n">
        <v>11286</v>
      </c>
      <c r="N40" s="12" t="n">
        <v>54948</v>
      </c>
      <c r="O40" s="12" t="n">
        <v>25596</v>
      </c>
      <c r="P40" s="12" t="n">
        <v>12743</v>
      </c>
      <c r="Q40" s="12" t="n">
        <v>298851</v>
      </c>
      <c r="R40" s="12" t="n">
        <v>145</v>
      </c>
      <c r="S40" s="12" t="n">
        <v>14009</v>
      </c>
      <c r="T40" s="12" t="n">
        <v>55594</v>
      </c>
      <c r="U40" s="12" t="n">
        <v>8147</v>
      </c>
      <c r="V40" s="12" t="n">
        <v>5667</v>
      </c>
      <c r="W40" s="12" t="n">
        <v>168535</v>
      </c>
      <c r="X40" s="12" t="n">
        <v>15377</v>
      </c>
      <c r="Y40" s="12" t="n">
        <v>31878</v>
      </c>
      <c r="Z40" s="12" t="n">
        <v>385220</v>
      </c>
      <c r="AA40" s="12" t="n">
        <v>97371</v>
      </c>
      <c r="AB40" s="12" t="n">
        <v>346754</v>
      </c>
      <c r="AC40" s="12" t="n">
        <v>116030</v>
      </c>
      <c r="AD40" s="12" t="n">
        <v>84717</v>
      </c>
      <c r="AE40" s="12" t="n">
        <v>432441</v>
      </c>
      <c r="AF40" s="12" t="n">
        <v>289240</v>
      </c>
      <c r="AG40" s="12" t="n">
        <v>127874</v>
      </c>
      <c r="AH40" s="12" t="n">
        <v>2590553</v>
      </c>
      <c r="AI40" s="12" t="n">
        <v>0</v>
      </c>
      <c r="AJ40" s="12" t="n">
        <v>0</v>
      </c>
      <c r="AK40" s="12" t="n">
        <v>0</v>
      </c>
      <c r="AL40" s="12" t="n">
        <v>29373</v>
      </c>
      <c r="AM40" s="12" t="n">
        <f aca="false">SUM(C40:AF40)</f>
        <v>3450843</v>
      </c>
      <c r="AN40" s="12" t="n">
        <f aca="false">SUM(AH40:AL40)</f>
        <v>2619926</v>
      </c>
      <c r="AO40" s="29" t="n">
        <f aca="false">AM40+AN40+AG40</f>
        <v>619864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41441</v>
      </c>
      <c r="D41" s="12" t="n">
        <v>23288</v>
      </c>
      <c r="E41" s="12" t="n">
        <v>416204</v>
      </c>
      <c r="F41" s="12" t="n">
        <v>25487</v>
      </c>
      <c r="G41" s="12" t="n">
        <v>78596</v>
      </c>
      <c r="H41" s="12" t="n">
        <v>42134</v>
      </c>
      <c r="I41" s="12" t="n">
        <v>21849</v>
      </c>
      <c r="J41" s="12" t="n">
        <v>15343</v>
      </c>
      <c r="K41" s="12" t="n">
        <v>61007</v>
      </c>
      <c r="L41" s="12" t="n">
        <v>3568</v>
      </c>
      <c r="M41" s="12" t="n">
        <v>12764</v>
      </c>
      <c r="N41" s="12" t="n">
        <v>40842</v>
      </c>
      <c r="O41" s="12" t="n">
        <v>19698</v>
      </c>
      <c r="P41" s="12" t="n">
        <v>10254</v>
      </c>
      <c r="Q41" s="12" t="n">
        <v>65925</v>
      </c>
      <c r="R41" s="12" t="n">
        <v>69987</v>
      </c>
      <c r="S41" s="12" t="n">
        <v>13082</v>
      </c>
      <c r="T41" s="12" t="n">
        <v>16379</v>
      </c>
      <c r="U41" s="12" t="n">
        <v>15011</v>
      </c>
      <c r="V41" s="12" t="n">
        <v>5240</v>
      </c>
      <c r="W41" s="12" t="n">
        <v>113222</v>
      </c>
      <c r="X41" s="12" t="n">
        <v>12369</v>
      </c>
      <c r="Y41" s="12" t="n">
        <v>77221</v>
      </c>
      <c r="Z41" s="12" t="n">
        <v>227289</v>
      </c>
      <c r="AA41" s="12" t="n">
        <v>163323</v>
      </c>
      <c r="AB41" s="12" t="n">
        <v>507381</v>
      </c>
      <c r="AC41" s="12" t="n">
        <v>165963</v>
      </c>
      <c r="AD41" s="12" t="n">
        <v>64598</v>
      </c>
      <c r="AE41" s="12" t="n">
        <v>785265</v>
      </c>
      <c r="AF41" s="12" t="n">
        <v>1527019</v>
      </c>
      <c r="AG41" s="12" t="n">
        <v>0</v>
      </c>
      <c r="AH41" s="12" t="n">
        <v>4480521</v>
      </c>
      <c r="AI41" s="12" t="n">
        <v>165081</v>
      </c>
      <c r="AJ41" s="12" t="n">
        <v>0</v>
      </c>
      <c r="AK41" s="12" t="n">
        <v>0</v>
      </c>
      <c r="AL41" s="12" t="n">
        <v>78577</v>
      </c>
      <c r="AM41" s="12" t="n">
        <f aca="false">SUM(C41:AF41)</f>
        <v>4641749</v>
      </c>
      <c r="AN41" s="12" t="n">
        <f aca="false">SUM(AH41:AL41)</f>
        <v>4724179</v>
      </c>
      <c r="AO41" s="29" t="n">
        <f aca="false">AM41+AN41+AG41</f>
        <v>9365928</v>
      </c>
    </row>
    <row r="42" customFormat="false" ht="15" hidden="false" customHeight="false" outlineLevel="0" collapsed="false">
      <c r="A42" s="14" t="s">
        <v>40</v>
      </c>
      <c r="B42" s="11"/>
      <c r="C42" s="32" t="n">
        <f aca="false">SUM(C3:C41)</f>
        <v>2142121</v>
      </c>
      <c r="D42" s="33" t="n">
        <f aca="false">SUM(D3:D41)</f>
        <v>906508</v>
      </c>
      <c r="E42" s="33" t="n">
        <f aca="false">SUM(E3:E41)</f>
        <v>908434</v>
      </c>
      <c r="F42" s="33" t="n">
        <f aca="false">SUM(F3:F41)</f>
        <v>304693</v>
      </c>
      <c r="G42" s="33" t="n">
        <f aca="false">SUM(G3:G41)</f>
        <v>1167875</v>
      </c>
      <c r="H42" s="33" t="n">
        <f aca="false">SUM(H3:H41)</f>
        <v>602073</v>
      </c>
      <c r="I42" s="33" t="n">
        <f aca="false">SUM(I3:I41)</f>
        <v>297027</v>
      </c>
      <c r="J42" s="33" t="n">
        <f aca="false">SUM(J3:J41)</f>
        <v>473241</v>
      </c>
      <c r="K42" s="33" t="n">
        <f aca="false">SUM(K3:K41)</f>
        <v>879128</v>
      </c>
      <c r="L42" s="33" t="n">
        <f aca="false">SUM(L3:L41)</f>
        <v>82722</v>
      </c>
      <c r="M42" s="33" t="n">
        <f aca="false">SUM(M3:M41)</f>
        <v>104440</v>
      </c>
      <c r="N42" s="33" t="n">
        <f aca="false">SUM(N3:N41)</f>
        <v>298604</v>
      </c>
      <c r="O42" s="33" t="n">
        <f aca="false">SUM(O3:O41)</f>
        <v>167925</v>
      </c>
      <c r="P42" s="33" t="n">
        <f aca="false">SUM(P3:P41)</f>
        <v>304450</v>
      </c>
      <c r="Q42" s="33" t="n">
        <f aca="false">SUM(Q3:Q41)</f>
        <v>2226409</v>
      </c>
      <c r="R42" s="33" t="n">
        <f aca="false">SUM(R3:R41)</f>
        <v>628652</v>
      </c>
      <c r="S42" s="33" t="n">
        <f aca="false">SUM(S3:S41)</f>
        <v>247882</v>
      </c>
      <c r="T42" s="33" t="n">
        <f aca="false">SUM(T3:T41)</f>
        <v>368431</v>
      </c>
      <c r="U42" s="33" t="n">
        <f aca="false">SUM(U3:U41)</f>
        <v>127083</v>
      </c>
      <c r="V42" s="33" t="n">
        <f aca="false">SUM(V3:V41)</f>
        <v>108285</v>
      </c>
      <c r="W42" s="33" t="n">
        <f aca="false">SUM(W3:W41)</f>
        <v>1245351</v>
      </c>
      <c r="X42" s="33" t="n">
        <f aca="false">SUM(X3:X41)</f>
        <v>177062</v>
      </c>
      <c r="Y42" s="33" t="n">
        <f aca="false">SUM(Y3:Y41)</f>
        <v>239906</v>
      </c>
      <c r="Z42" s="33" t="n">
        <f aca="false">SUM(Z3:Z41)</f>
        <v>3216374</v>
      </c>
      <c r="AA42" s="33" t="n">
        <f aca="false">SUM(AA3:AA41)</f>
        <v>14689874</v>
      </c>
      <c r="AB42" s="33" t="n">
        <f aca="false">SUM(AB3:AB41)</f>
        <v>2759800</v>
      </c>
      <c r="AC42" s="33" t="n">
        <f aca="false">SUM(AC3:AC41)</f>
        <v>3708168</v>
      </c>
      <c r="AD42" s="33" t="n">
        <f aca="false">SUM(AD3:AD41)</f>
        <v>497877</v>
      </c>
      <c r="AE42" s="33" t="n">
        <f aca="false">SUM(AE3:AE41)</f>
        <v>2231557</v>
      </c>
      <c r="AF42" s="33" t="n">
        <f aca="false">SUM(AF3:AF41)</f>
        <v>14845959</v>
      </c>
      <c r="AG42" s="33" t="n">
        <f aca="false">SUM(AG3:AG41)</f>
        <v>127874</v>
      </c>
      <c r="AH42" s="33" t="n">
        <f aca="false">SUM(AH3:AH41)</f>
        <v>51806570</v>
      </c>
      <c r="AI42" s="33" t="n">
        <f aca="false">SUM(AI3:AI41)</f>
        <v>12097100</v>
      </c>
      <c r="AJ42" s="33" t="n">
        <f aca="false">SUM(AJ3:AJ41)</f>
        <v>-380119</v>
      </c>
      <c r="AK42" s="33" t="n">
        <f aca="false">SUM(AK3:AK41)</f>
        <v>0</v>
      </c>
      <c r="AL42" s="33" t="n">
        <f aca="false">SUM(AL3:AL41)</f>
        <v>2933915</v>
      </c>
      <c r="AM42" s="33" t="n">
        <f aca="false">SUM(C42:AF42)</f>
        <v>55957911</v>
      </c>
      <c r="AN42" s="33" t="n">
        <f aca="false">SUM(AH42:AL42)</f>
        <v>66457466</v>
      </c>
      <c r="AO42" s="34" t="n">
        <f aca="false">AM42+AN42+AG42</f>
        <v>122543251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 1992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F41" activePane="bottomRight" state="frozen"/>
      <selection pane="topLeft" activeCell="A1" activeCellId="0" sqref="A1"/>
      <selection pane="topRight" activeCell="AF1" activeCellId="0" sqref="AF1"/>
      <selection pane="bottomLeft" activeCell="A41" activeCellId="0" sqref="A41"/>
      <selection pane="bottomRight" activeCell="AH45" activeCellId="0" sqref="AH4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6" min="26" style="1" width="13.99"/>
    <col collapsed="false" customWidth="true" hidden="false" outlineLevel="0" max="30" min="30" style="0" width="12.57"/>
    <col collapsed="false" customWidth="true" hidden="false" outlineLevel="0" max="31" min="31" style="0" width="12.7"/>
    <col collapsed="false" customWidth="true" hidden="false" outlineLevel="0" max="38" min="38" style="0" width="11.99"/>
    <col collapsed="false" customWidth="true" hidden="false" outlineLevel="0" max="39" min="39" style="20" width="13.42"/>
    <col collapsed="false" customWidth="true" hidden="false" outlineLevel="0" max="40" min="40" style="0" width="13.27"/>
    <col collapsed="false" customWidth="true" hidden="false" outlineLevel="0" max="41" min="41" style="0" width="12.84"/>
  </cols>
  <sheetData>
    <row r="1" s="1" customFormat="true" ht="60.7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6280906</v>
      </c>
      <c r="D3" s="12" t="n">
        <v>2386837</v>
      </c>
      <c r="E3" s="12" t="n">
        <v>6457</v>
      </c>
      <c r="F3" s="12" t="n">
        <v>61368</v>
      </c>
      <c r="G3" s="12" t="n">
        <v>858901</v>
      </c>
      <c r="H3" s="12" t="n">
        <v>696</v>
      </c>
      <c r="I3" s="12" t="n">
        <v>0</v>
      </c>
      <c r="J3" s="12" t="n">
        <v>0</v>
      </c>
      <c r="K3" s="12" t="n">
        <v>6130</v>
      </c>
      <c r="L3" s="12" t="n">
        <v>19</v>
      </c>
      <c r="M3" s="12" t="n">
        <v>161262</v>
      </c>
      <c r="N3" s="12" t="n">
        <v>165213</v>
      </c>
      <c r="O3" s="12" t="n">
        <v>257541</v>
      </c>
      <c r="P3" s="12" t="n">
        <v>34337</v>
      </c>
      <c r="Q3" s="12" t="n">
        <v>6718691</v>
      </c>
      <c r="R3" s="12" t="n">
        <v>25028</v>
      </c>
      <c r="S3" s="12" t="n">
        <v>100</v>
      </c>
      <c r="T3" s="12" t="n">
        <v>744984</v>
      </c>
      <c r="U3" s="12" t="n">
        <v>2641</v>
      </c>
      <c r="V3" s="12" t="n">
        <v>2224</v>
      </c>
      <c r="W3" s="12" t="n">
        <v>14197934</v>
      </c>
      <c r="X3" s="12" t="n">
        <v>829358</v>
      </c>
      <c r="Y3" s="12" t="n">
        <v>13447</v>
      </c>
      <c r="Z3" s="27" t="n">
        <v>23574</v>
      </c>
      <c r="AA3" s="12" t="n">
        <v>0</v>
      </c>
      <c r="AB3" s="12" t="n">
        <v>0</v>
      </c>
      <c r="AC3" s="12" t="n">
        <v>829</v>
      </c>
      <c r="AD3" s="12" t="n">
        <v>0</v>
      </c>
      <c r="AE3" s="12" t="n">
        <v>0</v>
      </c>
      <c r="AF3" s="12" t="n">
        <v>2103908</v>
      </c>
      <c r="AG3" s="12" t="n">
        <v>0</v>
      </c>
      <c r="AH3" s="12" t="n">
        <v>16680649</v>
      </c>
      <c r="AI3" s="12" t="n">
        <v>1864732</v>
      </c>
      <c r="AJ3" s="12" t="n">
        <v>-6650241</v>
      </c>
      <c r="AK3" s="12" t="n">
        <v>4669764</v>
      </c>
      <c r="AL3" s="12" t="n">
        <v>499426</v>
      </c>
      <c r="AM3" s="28" t="n">
        <f aca="false">SUM(C3:AF3)</f>
        <v>34882385</v>
      </c>
      <c r="AN3" s="12" t="n">
        <f aca="false">SUM(AH3:AL3)</f>
        <v>17064330</v>
      </c>
      <c r="AO3" s="29" t="n">
        <f aca="false">AM3+AN3+AG3</f>
        <v>51946715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978548</v>
      </c>
      <c r="D4" s="12" t="n">
        <v>877491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267</v>
      </c>
      <c r="R4" s="12" t="n">
        <v>1931</v>
      </c>
      <c r="S4" s="12" t="n">
        <v>0</v>
      </c>
      <c r="T4" s="12" t="n">
        <v>88073</v>
      </c>
      <c r="U4" s="12" t="n">
        <v>465</v>
      </c>
      <c r="V4" s="12" t="n">
        <v>94</v>
      </c>
      <c r="W4" s="12" t="n">
        <v>9532759</v>
      </c>
      <c r="X4" s="12" t="n">
        <v>20798</v>
      </c>
      <c r="Y4" s="12" t="n">
        <v>0</v>
      </c>
      <c r="Z4" s="27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102509</v>
      </c>
      <c r="AG4" s="12" t="n">
        <v>0</v>
      </c>
      <c r="AH4" s="12" t="n">
        <v>2539122</v>
      </c>
      <c r="AI4" s="12" t="n">
        <v>0</v>
      </c>
      <c r="AJ4" s="12" t="n">
        <v>4362206</v>
      </c>
      <c r="AK4" s="12" t="n">
        <v>0</v>
      </c>
      <c r="AL4" s="12" t="n">
        <v>35268</v>
      </c>
      <c r="AM4" s="28" t="n">
        <f aca="false">SUM(C4:AF4)</f>
        <v>11602935</v>
      </c>
      <c r="AN4" s="12" t="n">
        <f aca="false">SUM(AH4:AL4)</f>
        <v>6936596</v>
      </c>
      <c r="AO4" s="29" t="n">
        <f aca="false">AM4+AN4+AG4</f>
        <v>18539531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254794</v>
      </c>
      <c r="D5" s="12" t="n">
        <v>143321</v>
      </c>
      <c r="E5" s="12" t="n">
        <v>711558</v>
      </c>
      <c r="F5" s="12" t="n">
        <v>1459025</v>
      </c>
      <c r="G5" s="12" t="n">
        <v>1984786</v>
      </c>
      <c r="H5" s="12" t="n">
        <v>58279</v>
      </c>
      <c r="I5" s="12" t="n">
        <v>50627</v>
      </c>
      <c r="J5" s="12" t="n">
        <v>37801</v>
      </c>
      <c r="K5" s="12" t="n">
        <v>50628</v>
      </c>
      <c r="L5" s="12" t="n">
        <v>7847</v>
      </c>
      <c r="M5" s="12" t="n">
        <v>2431</v>
      </c>
      <c r="N5" s="12" t="n">
        <v>72191</v>
      </c>
      <c r="O5" s="12" t="n">
        <v>44152</v>
      </c>
      <c r="P5" s="12" t="n">
        <v>20672</v>
      </c>
      <c r="Q5" s="12" t="n">
        <v>11737217</v>
      </c>
      <c r="R5" s="12" t="n">
        <v>80179</v>
      </c>
      <c r="S5" s="12" t="n">
        <v>8130</v>
      </c>
      <c r="T5" s="12" t="n">
        <v>966</v>
      </c>
      <c r="U5" s="12" t="n">
        <v>1792</v>
      </c>
      <c r="V5" s="12" t="n">
        <v>4467</v>
      </c>
      <c r="W5" s="12" t="n">
        <v>212010</v>
      </c>
      <c r="X5" s="12" t="n">
        <v>64589</v>
      </c>
      <c r="Y5" s="12" t="n">
        <v>546496</v>
      </c>
      <c r="Z5" s="27" t="n">
        <v>9004</v>
      </c>
      <c r="AA5" s="12" t="n">
        <v>753337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419316</v>
      </c>
      <c r="AK5" s="12" t="n">
        <v>5801692</v>
      </c>
      <c r="AL5" s="12" t="n">
        <v>5264851</v>
      </c>
      <c r="AM5" s="28" t="n">
        <f aca="false">SUM(C5:AF5)</f>
        <v>18316299</v>
      </c>
      <c r="AN5" s="12" t="n">
        <f aca="false">SUM(AH5:AL5)</f>
        <v>10647227</v>
      </c>
      <c r="AO5" s="29" t="n">
        <f aca="false">AM5+AN5+AG5</f>
        <v>28963526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376</v>
      </c>
      <c r="D6" s="12" t="n">
        <v>0</v>
      </c>
      <c r="E6" s="12" t="n">
        <v>200193</v>
      </c>
      <c r="F6" s="12" t="n">
        <v>6049249</v>
      </c>
      <c r="G6" s="12" t="n">
        <v>860304</v>
      </c>
      <c r="H6" s="12" t="n">
        <v>321065</v>
      </c>
      <c r="I6" s="12" t="n">
        <v>446955</v>
      </c>
      <c r="J6" s="12" t="n">
        <v>200541</v>
      </c>
      <c r="K6" s="12" t="n">
        <v>554925</v>
      </c>
      <c r="L6" s="12" t="n">
        <v>36871</v>
      </c>
      <c r="M6" s="12" t="n">
        <v>77527</v>
      </c>
      <c r="N6" s="12" t="n">
        <v>37397</v>
      </c>
      <c r="O6" s="12" t="n">
        <v>22875</v>
      </c>
      <c r="P6" s="12" t="n">
        <v>5809</v>
      </c>
      <c r="Q6" s="12" t="n">
        <v>282113</v>
      </c>
      <c r="R6" s="12" t="n">
        <v>536500</v>
      </c>
      <c r="S6" s="12" t="n">
        <v>40888</v>
      </c>
      <c r="T6" s="12" t="n">
        <v>3068</v>
      </c>
      <c r="U6" s="12" t="n">
        <v>2486</v>
      </c>
      <c r="V6" s="12" t="n">
        <v>2680</v>
      </c>
      <c r="W6" s="12" t="n">
        <v>673143</v>
      </c>
      <c r="X6" s="12" t="n">
        <v>151612</v>
      </c>
      <c r="Y6" s="12" t="n">
        <v>106929</v>
      </c>
      <c r="Z6" s="27" t="n">
        <v>0</v>
      </c>
      <c r="AA6" s="12" t="n">
        <v>14570409</v>
      </c>
      <c r="AB6" s="12" t="n">
        <v>0</v>
      </c>
      <c r="AC6" s="12" t="n">
        <v>0</v>
      </c>
      <c r="AD6" s="12" t="n">
        <v>15102</v>
      </c>
      <c r="AE6" s="12" t="n">
        <v>0</v>
      </c>
      <c r="AF6" s="12" t="n">
        <v>786873</v>
      </c>
      <c r="AG6" s="12" t="n">
        <v>0</v>
      </c>
      <c r="AH6" s="12" t="n">
        <v>1483901</v>
      </c>
      <c r="AI6" s="12" t="n">
        <v>9886</v>
      </c>
      <c r="AJ6" s="12" t="n">
        <v>-95660</v>
      </c>
      <c r="AK6" s="12" t="n">
        <v>1516657</v>
      </c>
      <c r="AL6" s="12" t="n">
        <v>1007401</v>
      </c>
      <c r="AM6" s="28" t="n">
        <f aca="false">SUM(C6:AF6)</f>
        <v>25985890</v>
      </c>
      <c r="AN6" s="12" t="n">
        <f aca="false">SUM(AH6:AL6)</f>
        <v>3922185</v>
      </c>
      <c r="AO6" s="29" t="n">
        <f aca="false">AM6+AN6+AG6</f>
        <v>29908075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107953</v>
      </c>
      <c r="D7" s="12" t="n">
        <v>60723</v>
      </c>
      <c r="E7" s="12" t="n">
        <v>960562</v>
      </c>
      <c r="F7" s="12" t="n">
        <v>803182</v>
      </c>
      <c r="G7" s="12" t="n">
        <v>54505160</v>
      </c>
      <c r="H7" s="12" t="n">
        <v>9734909</v>
      </c>
      <c r="I7" s="12" t="n">
        <v>4408354</v>
      </c>
      <c r="J7" s="12" t="n">
        <v>830484</v>
      </c>
      <c r="K7" s="12" t="n">
        <v>11138027</v>
      </c>
      <c r="L7" s="12" t="n">
        <v>1429057</v>
      </c>
      <c r="M7" s="12" t="n">
        <v>480256</v>
      </c>
      <c r="N7" s="12" t="n">
        <v>301022</v>
      </c>
      <c r="O7" s="12" t="n">
        <v>184014</v>
      </c>
      <c r="P7" s="12" t="n">
        <v>265437</v>
      </c>
      <c r="Q7" s="12" t="n">
        <v>1670118</v>
      </c>
      <c r="R7" s="12" t="n">
        <v>344454</v>
      </c>
      <c r="S7" s="12" t="n">
        <v>175619</v>
      </c>
      <c r="T7" s="12" t="n">
        <v>170296</v>
      </c>
      <c r="U7" s="12" t="n">
        <v>94189</v>
      </c>
      <c r="V7" s="12" t="n">
        <v>36718</v>
      </c>
      <c r="W7" s="12" t="n">
        <v>1558447</v>
      </c>
      <c r="X7" s="12" t="n">
        <v>192045</v>
      </c>
      <c r="Y7" s="12" t="n">
        <v>748643</v>
      </c>
      <c r="Z7" s="27" t="n">
        <v>38307</v>
      </c>
      <c r="AA7" s="12" t="n">
        <v>9751705</v>
      </c>
      <c r="AB7" s="12" t="n">
        <v>117253</v>
      </c>
      <c r="AC7" s="12" t="n">
        <v>202356</v>
      </c>
      <c r="AD7" s="12" t="n">
        <v>107948</v>
      </c>
      <c r="AE7" s="12" t="n">
        <v>0</v>
      </c>
      <c r="AF7" s="12" t="n">
        <v>593779</v>
      </c>
      <c r="AG7" s="12" t="n">
        <v>0</v>
      </c>
      <c r="AH7" s="12" t="n">
        <v>2526578</v>
      </c>
      <c r="AI7" s="12" t="n">
        <v>398031</v>
      </c>
      <c r="AJ7" s="12" t="n">
        <v>-36135</v>
      </c>
      <c r="AK7" s="12" t="n">
        <v>9841446</v>
      </c>
      <c r="AL7" s="12" t="n">
        <v>21739215</v>
      </c>
      <c r="AM7" s="28" t="n">
        <f aca="false">SUM(C7:AF7)</f>
        <v>101011017</v>
      </c>
      <c r="AN7" s="12" t="n">
        <f aca="false">SUM(AH7:AL7)</f>
        <v>34469135</v>
      </c>
      <c r="AO7" s="29" t="n">
        <f aca="false">AM7+AN7+AG7</f>
        <v>135480152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161570</v>
      </c>
      <c r="D8" s="12" t="n">
        <v>90882</v>
      </c>
      <c r="E8" s="12" t="n">
        <v>1397432</v>
      </c>
      <c r="F8" s="12" t="n">
        <v>700976</v>
      </c>
      <c r="G8" s="12" t="n">
        <v>3964709</v>
      </c>
      <c r="H8" s="12" t="n">
        <v>4625879</v>
      </c>
      <c r="I8" s="12" t="n">
        <v>1235609</v>
      </c>
      <c r="J8" s="12" t="n">
        <v>224070</v>
      </c>
      <c r="K8" s="12" t="n">
        <v>2479304</v>
      </c>
      <c r="L8" s="12" t="n">
        <v>283130</v>
      </c>
      <c r="M8" s="12" t="n">
        <v>112162</v>
      </c>
      <c r="N8" s="12" t="n">
        <v>554384</v>
      </c>
      <c r="O8" s="12" t="n">
        <v>339069</v>
      </c>
      <c r="P8" s="12" t="n">
        <v>222747</v>
      </c>
      <c r="Q8" s="12" t="n">
        <v>2356095</v>
      </c>
      <c r="R8" s="12" t="n">
        <v>197928</v>
      </c>
      <c r="S8" s="12" t="n">
        <v>225793</v>
      </c>
      <c r="T8" s="12" t="n">
        <v>537286</v>
      </c>
      <c r="U8" s="12" t="n">
        <v>49241</v>
      </c>
      <c r="V8" s="12" t="n">
        <v>32937</v>
      </c>
      <c r="W8" s="12" t="n">
        <v>1055893</v>
      </c>
      <c r="X8" s="12" t="n">
        <v>80303</v>
      </c>
      <c r="Y8" s="12" t="n">
        <v>125041</v>
      </c>
      <c r="Z8" s="27" t="n">
        <v>1965283</v>
      </c>
      <c r="AA8" s="12" t="n">
        <v>1159811</v>
      </c>
      <c r="AB8" s="12" t="n">
        <v>316344</v>
      </c>
      <c r="AC8" s="12" t="n">
        <v>200399</v>
      </c>
      <c r="AD8" s="12" t="n">
        <v>130166</v>
      </c>
      <c r="AE8" s="12" t="n">
        <v>0</v>
      </c>
      <c r="AF8" s="12" t="n">
        <v>686420</v>
      </c>
      <c r="AG8" s="12" t="n">
        <v>0</v>
      </c>
      <c r="AH8" s="12" t="n">
        <v>165393</v>
      </c>
      <c r="AI8" s="12" t="n">
        <v>12003137</v>
      </c>
      <c r="AJ8" s="12" t="n">
        <v>-1374605</v>
      </c>
      <c r="AK8" s="12" t="n">
        <v>7780947</v>
      </c>
      <c r="AL8" s="12" t="n">
        <v>6321456</v>
      </c>
      <c r="AM8" s="28" t="n">
        <f aca="false">SUM(C8:AF8)</f>
        <v>25510863</v>
      </c>
      <c r="AN8" s="12" t="n">
        <f aca="false">SUM(AH8:AL8)</f>
        <v>24896328</v>
      </c>
      <c r="AO8" s="29" t="n">
        <f aca="false">AM8+AN8+AG8</f>
        <v>50407191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2718</v>
      </c>
      <c r="D9" s="12" t="n">
        <v>0</v>
      </c>
      <c r="E9" s="12" t="n">
        <v>8312</v>
      </c>
      <c r="F9" s="12" t="n">
        <v>10340</v>
      </c>
      <c r="G9" s="12" t="n">
        <v>219325</v>
      </c>
      <c r="H9" s="12" t="n">
        <v>1043650</v>
      </c>
      <c r="I9" s="12" t="n">
        <v>2337072</v>
      </c>
      <c r="J9" s="12" t="n">
        <v>551580</v>
      </c>
      <c r="K9" s="12" t="n">
        <v>326969</v>
      </c>
      <c r="L9" s="12" t="n">
        <v>39353</v>
      </c>
      <c r="M9" s="12" t="n">
        <v>2938</v>
      </c>
      <c r="N9" s="12" t="n">
        <v>3158</v>
      </c>
      <c r="O9" s="12" t="n">
        <v>1929</v>
      </c>
      <c r="P9" s="12" t="n">
        <v>10482</v>
      </c>
      <c r="Q9" s="12" t="n">
        <v>60790</v>
      </c>
      <c r="R9" s="12" t="n">
        <v>890</v>
      </c>
      <c r="S9" s="12" t="n">
        <v>5203</v>
      </c>
      <c r="T9" s="12" t="n">
        <v>4537</v>
      </c>
      <c r="U9" s="12" t="n">
        <v>488</v>
      </c>
      <c r="V9" s="12" t="n">
        <v>213</v>
      </c>
      <c r="W9" s="12" t="n">
        <v>7547</v>
      </c>
      <c r="X9" s="12" t="n">
        <v>745</v>
      </c>
      <c r="Y9" s="12" t="n">
        <v>86574</v>
      </c>
      <c r="Z9" s="27" t="n">
        <v>1791959</v>
      </c>
      <c r="AA9" s="12" t="n">
        <v>4243121</v>
      </c>
      <c r="AB9" s="12" t="n">
        <v>36103</v>
      </c>
      <c r="AC9" s="12" t="n">
        <v>11753</v>
      </c>
      <c r="AD9" s="12" t="n">
        <v>189103</v>
      </c>
      <c r="AE9" s="12" t="n">
        <v>0</v>
      </c>
      <c r="AF9" s="12" t="n">
        <v>403468</v>
      </c>
      <c r="AG9" s="12" t="n">
        <v>0</v>
      </c>
      <c r="AH9" s="12" t="n">
        <v>1712706</v>
      </c>
      <c r="AI9" s="12" t="n">
        <v>1607984</v>
      </c>
      <c r="AJ9" s="12" t="n">
        <v>-1125690</v>
      </c>
      <c r="AK9" s="12" t="n">
        <v>2834754</v>
      </c>
      <c r="AL9" s="12" t="n">
        <v>1766024</v>
      </c>
      <c r="AM9" s="28" t="n">
        <f aca="false">SUM(C9:AF9)</f>
        <v>11400320</v>
      </c>
      <c r="AN9" s="12" t="n">
        <f aca="false">SUM(AH9:AL9)</f>
        <v>6795778</v>
      </c>
      <c r="AO9" s="29" t="n">
        <f aca="false">AM9+AN9+AG9</f>
        <v>18196098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34871</v>
      </c>
      <c r="H10" s="12" t="n">
        <v>117078</v>
      </c>
      <c r="I10" s="12" t="n">
        <v>104286</v>
      </c>
      <c r="J10" s="12" t="n">
        <v>14764</v>
      </c>
      <c r="K10" s="12" t="n">
        <v>7431</v>
      </c>
      <c r="L10" s="12" t="n">
        <v>765</v>
      </c>
      <c r="M10" s="12" t="n">
        <v>90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1546</v>
      </c>
      <c r="Z10" s="27" t="n">
        <v>41527</v>
      </c>
      <c r="AA10" s="12" t="n">
        <v>0</v>
      </c>
      <c r="AB10" s="12" t="n">
        <v>0</v>
      </c>
      <c r="AC10" s="12" t="n">
        <v>0</v>
      </c>
      <c r="AD10" s="12" t="n">
        <v>10497</v>
      </c>
      <c r="AE10" s="12" t="n">
        <v>0</v>
      </c>
      <c r="AF10" s="12" t="n">
        <v>89023</v>
      </c>
      <c r="AG10" s="12" t="n">
        <v>0</v>
      </c>
      <c r="AH10" s="12" t="n">
        <v>2933434</v>
      </c>
      <c r="AI10" s="12" t="n">
        <v>601055</v>
      </c>
      <c r="AJ10" s="12" t="n">
        <v>829492</v>
      </c>
      <c r="AK10" s="12" t="n">
        <v>916</v>
      </c>
      <c r="AL10" s="12" t="n">
        <v>969876</v>
      </c>
      <c r="AM10" s="28" t="n">
        <f aca="false">SUM(C10:AF10)</f>
        <v>422694</v>
      </c>
      <c r="AN10" s="12" t="n">
        <f aca="false">SUM(AH10:AL10)</f>
        <v>5334773</v>
      </c>
      <c r="AO10" s="29" t="n">
        <f aca="false">AM10+AN10+AG10</f>
        <v>5757467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27069</v>
      </c>
      <c r="F11" s="12" t="n">
        <v>43208</v>
      </c>
      <c r="G11" s="12" t="n">
        <v>128923</v>
      </c>
      <c r="H11" s="12" t="n">
        <v>286446</v>
      </c>
      <c r="I11" s="12" t="n">
        <v>151106</v>
      </c>
      <c r="J11" s="12" t="n">
        <v>2443448</v>
      </c>
      <c r="K11" s="12" t="n">
        <v>71589</v>
      </c>
      <c r="L11" s="12" t="n">
        <v>12075</v>
      </c>
      <c r="M11" s="12" t="n">
        <v>4732</v>
      </c>
      <c r="N11" s="12" t="n">
        <v>14435</v>
      </c>
      <c r="O11" s="12" t="n">
        <v>8828</v>
      </c>
      <c r="P11" s="12" t="n">
        <v>4095</v>
      </c>
      <c r="Q11" s="12" t="n">
        <v>51399</v>
      </c>
      <c r="R11" s="12" t="n">
        <v>5367</v>
      </c>
      <c r="S11" s="12" t="n">
        <v>4937</v>
      </c>
      <c r="T11" s="12" t="n">
        <v>19610</v>
      </c>
      <c r="U11" s="12" t="n">
        <v>1727</v>
      </c>
      <c r="V11" s="12" t="n">
        <v>1131</v>
      </c>
      <c r="W11" s="12" t="n">
        <v>28671</v>
      </c>
      <c r="X11" s="12" t="n">
        <v>2525</v>
      </c>
      <c r="Y11" s="12" t="n">
        <v>22460</v>
      </c>
      <c r="Z11" s="27" t="n">
        <v>3377</v>
      </c>
      <c r="AA11" s="12" t="n">
        <v>3733</v>
      </c>
      <c r="AB11" s="12" t="n">
        <v>0</v>
      </c>
      <c r="AC11" s="12" t="n">
        <v>7749</v>
      </c>
      <c r="AD11" s="12" t="n">
        <v>266866</v>
      </c>
      <c r="AE11" s="12" t="n">
        <v>0</v>
      </c>
      <c r="AF11" s="12" t="n">
        <v>407118</v>
      </c>
      <c r="AG11" s="12" t="n">
        <v>0</v>
      </c>
      <c r="AH11" s="12" t="n">
        <v>2047530</v>
      </c>
      <c r="AI11" s="12" t="n">
        <v>5648664</v>
      </c>
      <c r="AJ11" s="12" t="n">
        <v>134822</v>
      </c>
      <c r="AK11" s="12" t="n">
        <v>3692375</v>
      </c>
      <c r="AL11" s="12" t="n">
        <v>2168340</v>
      </c>
      <c r="AM11" s="28" t="n">
        <f aca="false">SUM(C11:AF11)</f>
        <v>4022624</v>
      </c>
      <c r="AN11" s="12" t="n">
        <f aca="false">SUM(AH11:AL11)</f>
        <v>13691731</v>
      </c>
      <c r="AO11" s="29" t="n">
        <f aca="false">AM11+AN11+AG11</f>
        <v>17714355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8086</v>
      </c>
      <c r="D12" s="12" t="n">
        <v>0</v>
      </c>
      <c r="E12" s="12" t="n">
        <v>4473</v>
      </c>
      <c r="F12" s="12" t="n">
        <v>446</v>
      </c>
      <c r="G12" s="12" t="n">
        <v>43762</v>
      </c>
      <c r="H12" s="12" t="n">
        <v>631502</v>
      </c>
      <c r="I12" s="12" t="n">
        <v>15852</v>
      </c>
      <c r="J12" s="12" t="n">
        <v>4442</v>
      </c>
      <c r="K12" s="12" t="n">
        <v>17689029</v>
      </c>
      <c r="L12" s="12" t="n">
        <v>105100</v>
      </c>
      <c r="M12" s="12" t="n">
        <v>14355</v>
      </c>
      <c r="N12" s="12" t="n">
        <v>0</v>
      </c>
      <c r="O12" s="12" t="n">
        <v>0</v>
      </c>
      <c r="P12" s="12" t="n">
        <v>423</v>
      </c>
      <c r="Q12" s="12" t="n">
        <v>1469</v>
      </c>
      <c r="R12" s="12" t="n">
        <v>2252</v>
      </c>
      <c r="S12" s="12" t="n">
        <v>0</v>
      </c>
      <c r="T12" s="12" t="n">
        <v>1026</v>
      </c>
      <c r="U12" s="12" t="n">
        <v>421</v>
      </c>
      <c r="V12" s="12" t="n">
        <v>0</v>
      </c>
      <c r="W12" s="12" t="n">
        <v>361</v>
      </c>
      <c r="X12" s="12" t="n">
        <v>120</v>
      </c>
      <c r="Y12" s="12" t="n">
        <v>2057</v>
      </c>
      <c r="Z12" s="27" t="n">
        <v>0</v>
      </c>
      <c r="AA12" s="12" t="n">
        <v>51691</v>
      </c>
      <c r="AB12" s="12" t="n">
        <v>0</v>
      </c>
      <c r="AC12" s="12" t="n">
        <v>2891677</v>
      </c>
      <c r="AD12" s="12" t="n">
        <v>38721</v>
      </c>
      <c r="AE12" s="12" t="n">
        <v>0</v>
      </c>
      <c r="AF12" s="12" t="n">
        <v>4127894</v>
      </c>
      <c r="AG12" s="12" t="n">
        <v>0</v>
      </c>
      <c r="AH12" s="12" t="n">
        <v>7951625</v>
      </c>
      <c r="AI12" s="12" t="n">
        <v>7612783</v>
      </c>
      <c r="AJ12" s="12" t="n">
        <v>-1000743</v>
      </c>
      <c r="AK12" s="12" t="n">
        <v>12349577</v>
      </c>
      <c r="AL12" s="12" t="n">
        <v>13196649</v>
      </c>
      <c r="AM12" s="28" t="n">
        <f aca="false">SUM(C12:AF12)</f>
        <v>25635159</v>
      </c>
      <c r="AN12" s="12" t="n">
        <f aca="false">SUM(AH12:AL12)</f>
        <v>40109891</v>
      </c>
      <c r="AO12" s="29" t="n">
        <f aca="false">AM12+AN12+AG12</f>
        <v>65745050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10530</v>
      </c>
      <c r="H13" s="12" t="n">
        <v>122901</v>
      </c>
      <c r="I13" s="12" t="n">
        <v>0</v>
      </c>
      <c r="J13" s="12" t="n">
        <v>0</v>
      </c>
      <c r="K13" s="12" t="n">
        <v>12024</v>
      </c>
      <c r="L13" s="12" t="n">
        <v>972932</v>
      </c>
      <c r="M13" s="12" t="n">
        <v>0</v>
      </c>
      <c r="N13" s="12" t="n">
        <v>0</v>
      </c>
      <c r="O13" s="12" t="n">
        <v>0</v>
      </c>
      <c r="P13" s="12" t="n">
        <v>2118</v>
      </c>
      <c r="Q13" s="12" t="n">
        <v>77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162</v>
      </c>
      <c r="Z13" s="27" t="n">
        <v>0</v>
      </c>
      <c r="AA13" s="12" t="n">
        <v>0</v>
      </c>
      <c r="AB13" s="12" t="n">
        <v>0</v>
      </c>
      <c r="AC13" s="12" t="n">
        <v>299065</v>
      </c>
      <c r="AD13" s="12" t="n">
        <v>0</v>
      </c>
      <c r="AE13" s="12" t="n">
        <v>0</v>
      </c>
      <c r="AF13" s="12" t="n">
        <v>35170</v>
      </c>
      <c r="AG13" s="12" t="n">
        <v>0</v>
      </c>
      <c r="AH13" s="12" t="n">
        <v>1524157</v>
      </c>
      <c r="AI13" s="12" t="n">
        <v>852266</v>
      </c>
      <c r="AJ13" s="12" t="n">
        <v>51722</v>
      </c>
      <c r="AK13" s="12" t="n">
        <v>799269</v>
      </c>
      <c r="AL13" s="12" t="n">
        <v>4174304</v>
      </c>
      <c r="AM13" s="28" t="n">
        <f aca="false">SUM(C13:AF13)</f>
        <v>1455672</v>
      </c>
      <c r="AN13" s="12" t="n">
        <f aca="false">SUM(AH13:AL13)</f>
        <v>7401718</v>
      </c>
      <c r="AO13" s="29" t="n">
        <f aca="false">AM13+AN13+AG13</f>
        <v>8857390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21763</v>
      </c>
      <c r="D14" s="12" t="n">
        <v>12241</v>
      </c>
      <c r="E14" s="12" t="n">
        <v>11730</v>
      </c>
      <c r="F14" s="12" t="n">
        <v>17016</v>
      </c>
      <c r="G14" s="12" t="n">
        <v>102544</v>
      </c>
      <c r="H14" s="12" t="n">
        <v>60171</v>
      </c>
      <c r="I14" s="12" t="n">
        <v>35900</v>
      </c>
      <c r="J14" s="12" t="n">
        <v>26872</v>
      </c>
      <c r="K14" s="12" t="n">
        <v>193871</v>
      </c>
      <c r="L14" s="12" t="n">
        <v>17788</v>
      </c>
      <c r="M14" s="12" t="n">
        <v>969614</v>
      </c>
      <c r="N14" s="12" t="n">
        <v>93383</v>
      </c>
      <c r="O14" s="12" t="n">
        <v>57114</v>
      </c>
      <c r="P14" s="12" t="n">
        <v>1234</v>
      </c>
      <c r="Q14" s="12" t="n">
        <v>53050</v>
      </c>
      <c r="R14" s="12" t="n">
        <v>1390</v>
      </c>
      <c r="S14" s="12" t="n">
        <v>9010</v>
      </c>
      <c r="T14" s="12" t="n">
        <v>7629</v>
      </c>
      <c r="U14" s="12" t="n">
        <v>6267</v>
      </c>
      <c r="V14" s="12" t="n">
        <v>14027</v>
      </c>
      <c r="W14" s="12" t="n">
        <v>44452</v>
      </c>
      <c r="X14" s="12" t="n">
        <v>9352</v>
      </c>
      <c r="Y14" s="12" t="n">
        <v>74328</v>
      </c>
      <c r="Z14" s="27" t="n">
        <v>0</v>
      </c>
      <c r="AA14" s="12" t="n">
        <v>1817996</v>
      </c>
      <c r="AB14" s="12" t="n">
        <v>65490</v>
      </c>
      <c r="AC14" s="12" t="n">
        <v>22759</v>
      </c>
      <c r="AD14" s="12" t="n">
        <v>0</v>
      </c>
      <c r="AE14" s="12" t="n">
        <v>0</v>
      </c>
      <c r="AF14" s="12" t="n">
        <v>84232</v>
      </c>
      <c r="AG14" s="12" t="n">
        <v>0</v>
      </c>
      <c r="AH14" s="12" t="n">
        <v>123908</v>
      </c>
      <c r="AI14" s="12" t="n">
        <v>0</v>
      </c>
      <c r="AJ14" s="12" t="n">
        <v>47129</v>
      </c>
      <c r="AK14" s="12" t="n">
        <v>0</v>
      </c>
      <c r="AL14" s="12" t="n">
        <v>269241</v>
      </c>
      <c r="AM14" s="28" t="n">
        <f aca="false">SUM(C14:AF14)</f>
        <v>3831223</v>
      </c>
      <c r="AN14" s="12" t="n">
        <f aca="false">SUM(AH14:AL14)</f>
        <v>440278</v>
      </c>
      <c r="AO14" s="29" t="n">
        <f aca="false">AM14+AN14+AG14</f>
        <v>4271501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2064</v>
      </c>
      <c r="H15" s="12" t="n">
        <v>5570</v>
      </c>
      <c r="I15" s="12" t="n">
        <v>12749</v>
      </c>
      <c r="J15" s="12" t="n">
        <v>158011</v>
      </c>
      <c r="K15" s="12" t="n">
        <v>1716</v>
      </c>
      <c r="L15" s="12" t="n">
        <v>0</v>
      </c>
      <c r="M15" s="12" t="n">
        <v>33934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2452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1344</v>
      </c>
      <c r="Z15" s="27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126921</v>
      </c>
      <c r="AG15" s="12" t="n">
        <v>0</v>
      </c>
      <c r="AH15" s="12" t="n">
        <v>5270954</v>
      </c>
      <c r="AI15" s="12" t="n">
        <v>2052895</v>
      </c>
      <c r="AJ15" s="12" t="n">
        <v>17326</v>
      </c>
      <c r="AK15" s="12" t="n">
        <v>0</v>
      </c>
      <c r="AL15" s="12" t="n">
        <v>87429</v>
      </c>
      <c r="AM15" s="28" t="n">
        <f aca="false">SUM(C15:AF15)</f>
        <v>344761</v>
      </c>
      <c r="AN15" s="12" t="n">
        <f aca="false">SUM(AH15:AL15)</f>
        <v>7428604</v>
      </c>
      <c r="AO15" s="29" t="n">
        <f aca="false">AM15+AN15+AG15</f>
        <v>777336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106990</v>
      </c>
      <c r="F16" s="12" t="n">
        <v>0</v>
      </c>
      <c r="G16" s="12" t="n">
        <v>0</v>
      </c>
      <c r="H16" s="12" t="n">
        <v>31947</v>
      </c>
      <c r="I16" s="12" t="n">
        <v>0</v>
      </c>
      <c r="J16" s="12" t="n">
        <v>0</v>
      </c>
      <c r="K16" s="12" t="n">
        <v>0</v>
      </c>
      <c r="L16" s="12" t="n">
        <v>25182</v>
      </c>
      <c r="M16" s="12" t="n">
        <v>0</v>
      </c>
      <c r="N16" s="12" t="n">
        <v>2798745</v>
      </c>
      <c r="O16" s="12" t="n">
        <v>1101</v>
      </c>
      <c r="P16" s="12" t="n">
        <v>0</v>
      </c>
      <c r="Q16" s="12" t="n">
        <v>153507</v>
      </c>
      <c r="R16" s="12" t="n">
        <v>21889</v>
      </c>
      <c r="S16" s="12" t="n">
        <v>2879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28857</v>
      </c>
      <c r="Z16" s="27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766456</v>
      </c>
      <c r="AG16" s="12" t="n">
        <v>0</v>
      </c>
      <c r="AH16" s="12" t="n">
        <v>0</v>
      </c>
      <c r="AI16" s="12" t="n">
        <v>0</v>
      </c>
      <c r="AJ16" s="12" t="n">
        <v>-29391</v>
      </c>
      <c r="AK16" s="12" t="n">
        <v>12579</v>
      </c>
      <c r="AL16" s="12" t="n">
        <v>981027</v>
      </c>
      <c r="AM16" s="28" t="n">
        <f aca="false">SUM(C16:AF16)</f>
        <v>3937553</v>
      </c>
      <c r="AN16" s="12" t="n">
        <f aca="false">SUM(AH16:AL16)</f>
        <v>964215</v>
      </c>
      <c r="AO16" s="29" t="n">
        <f aca="false">AM16+AN16+AG16</f>
        <v>4901768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35381</v>
      </c>
      <c r="D17" s="12" t="n">
        <v>19902</v>
      </c>
      <c r="E17" s="12" t="n">
        <v>71429</v>
      </c>
      <c r="F17" s="12" t="n">
        <v>575377</v>
      </c>
      <c r="G17" s="12" t="n">
        <v>763344</v>
      </c>
      <c r="H17" s="12" t="n">
        <v>219045</v>
      </c>
      <c r="I17" s="12" t="n">
        <v>294529</v>
      </c>
      <c r="J17" s="12" t="n">
        <v>130382</v>
      </c>
      <c r="K17" s="12" t="n">
        <v>346744</v>
      </c>
      <c r="L17" s="12" t="n">
        <v>13896</v>
      </c>
      <c r="M17" s="12" t="n">
        <v>100549</v>
      </c>
      <c r="N17" s="12" t="n">
        <v>5355590</v>
      </c>
      <c r="O17" s="12" t="n">
        <v>4350308</v>
      </c>
      <c r="P17" s="12" t="n">
        <v>49061</v>
      </c>
      <c r="Q17" s="12" t="n">
        <v>658634</v>
      </c>
      <c r="R17" s="12" t="n">
        <v>976095</v>
      </c>
      <c r="S17" s="12" t="n">
        <v>299451</v>
      </c>
      <c r="T17" s="12" t="n">
        <v>224802</v>
      </c>
      <c r="U17" s="12" t="n">
        <v>148444</v>
      </c>
      <c r="V17" s="12" t="n">
        <v>142763</v>
      </c>
      <c r="W17" s="12" t="n">
        <v>1811848</v>
      </c>
      <c r="X17" s="12" t="n">
        <v>165351</v>
      </c>
      <c r="Y17" s="12" t="n">
        <v>342620</v>
      </c>
      <c r="Z17" s="27" t="n">
        <v>89089</v>
      </c>
      <c r="AA17" s="12" t="n">
        <v>97597</v>
      </c>
      <c r="AB17" s="12" t="n">
        <v>1238610</v>
      </c>
      <c r="AC17" s="12" t="n">
        <v>71858</v>
      </c>
      <c r="AD17" s="12" t="n">
        <v>120161</v>
      </c>
      <c r="AE17" s="12" t="n">
        <v>754837</v>
      </c>
      <c r="AF17" s="12" t="n">
        <v>2373779</v>
      </c>
      <c r="AG17" s="12" t="n">
        <v>0</v>
      </c>
      <c r="AH17" s="12" t="n">
        <v>929439</v>
      </c>
      <c r="AI17" s="12" t="n">
        <v>0</v>
      </c>
      <c r="AJ17" s="12" t="n">
        <v>-8911514</v>
      </c>
      <c r="AK17" s="12" t="n">
        <v>3969928</v>
      </c>
      <c r="AL17" s="12" t="n">
        <v>3566118</v>
      </c>
      <c r="AM17" s="28" t="n">
        <f aca="false">SUM(C17:AF17)</f>
        <v>21841476</v>
      </c>
      <c r="AN17" s="12" t="n">
        <f aca="false">SUM(AH17:AL17)</f>
        <v>-446029</v>
      </c>
      <c r="AO17" s="29" t="n">
        <f aca="false">AM17+AN17+AG17</f>
        <v>21395447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9136</v>
      </c>
      <c r="G18" s="12" t="n">
        <v>32041</v>
      </c>
      <c r="H18" s="12" t="n">
        <v>32540</v>
      </c>
      <c r="I18" s="12" t="n">
        <v>6156</v>
      </c>
      <c r="J18" s="12" t="n">
        <v>20484</v>
      </c>
      <c r="K18" s="12" t="n">
        <v>24158</v>
      </c>
      <c r="L18" s="12" t="n">
        <v>927</v>
      </c>
      <c r="M18" s="12" t="n">
        <v>6674</v>
      </c>
      <c r="N18" s="12" t="n">
        <v>62541</v>
      </c>
      <c r="O18" s="12" t="n">
        <v>674114</v>
      </c>
      <c r="P18" s="12" t="n">
        <v>0</v>
      </c>
      <c r="Q18" s="12" t="n">
        <v>12149</v>
      </c>
      <c r="R18" s="12" t="n">
        <v>104359</v>
      </c>
      <c r="S18" s="12" t="n">
        <v>35685</v>
      </c>
      <c r="T18" s="12" t="n">
        <v>15199</v>
      </c>
      <c r="U18" s="12" t="n">
        <v>26587</v>
      </c>
      <c r="V18" s="12" t="n">
        <v>1846</v>
      </c>
      <c r="W18" s="12" t="n">
        <v>115755</v>
      </c>
      <c r="X18" s="12" t="n">
        <v>160017</v>
      </c>
      <c r="Y18" s="12" t="n">
        <v>11019</v>
      </c>
      <c r="Z18" s="27" t="n">
        <v>249365</v>
      </c>
      <c r="AA18" s="12" t="n">
        <v>24398</v>
      </c>
      <c r="AB18" s="12" t="n">
        <v>977945</v>
      </c>
      <c r="AC18" s="12" t="n">
        <v>198846</v>
      </c>
      <c r="AD18" s="12" t="n">
        <v>0</v>
      </c>
      <c r="AE18" s="12" t="n">
        <v>105432</v>
      </c>
      <c r="AF18" s="12" t="n">
        <v>4150124</v>
      </c>
      <c r="AG18" s="12" t="n">
        <v>0</v>
      </c>
      <c r="AH18" s="12" t="n">
        <v>3852184</v>
      </c>
      <c r="AI18" s="12" t="n">
        <v>102890</v>
      </c>
      <c r="AJ18" s="12" t="n">
        <v>7957024</v>
      </c>
      <c r="AK18" s="12" t="n">
        <v>2131837</v>
      </c>
      <c r="AL18" s="12" t="n">
        <v>207588</v>
      </c>
      <c r="AM18" s="28" t="n">
        <f aca="false">SUM(C18:AF18)</f>
        <v>7057497</v>
      </c>
      <c r="AN18" s="12" t="n">
        <f aca="false">SUM(AH18:AL18)</f>
        <v>14251523</v>
      </c>
      <c r="AO18" s="29" t="n">
        <f aca="false">AM18+AN18+AG18</f>
        <v>21309020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82773</v>
      </c>
      <c r="F19" s="12" t="n">
        <v>92734</v>
      </c>
      <c r="G19" s="12" t="n">
        <v>445098</v>
      </c>
      <c r="H19" s="12" t="n">
        <v>494505</v>
      </c>
      <c r="I19" s="12" t="n">
        <v>92034</v>
      </c>
      <c r="J19" s="12" t="n">
        <v>22952</v>
      </c>
      <c r="K19" s="12" t="n">
        <v>2061724</v>
      </c>
      <c r="L19" s="12" t="n">
        <v>66432</v>
      </c>
      <c r="M19" s="12" t="n">
        <v>58804</v>
      </c>
      <c r="N19" s="12" t="n">
        <v>68185</v>
      </c>
      <c r="O19" s="12" t="n">
        <v>41701</v>
      </c>
      <c r="P19" s="12" t="n">
        <v>4527975</v>
      </c>
      <c r="Q19" s="12" t="n">
        <v>198530</v>
      </c>
      <c r="R19" s="12" t="n">
        <v>38105</v>
      </c>
      <c r="S19" s="12" t="n">
        <v>45738</v>
      </c>
      <c r="T19" s="12" t="n">
        <v>110239</v>
      </c>
      <c r="U19" s="12" t="n">
        <v>36301</v>
      </c>
      <c r="V19" s="12" t="n">
        <v>287982</v>
      </c>
      <c r="W19" s="12" t="n">
        <v>86215</v>
      </c>
      <c r="X19" s="12" t="n">
        <v>7660</v>
      </c>
      <c r="Y19" s="12" t="n">
        <v>74049</v>
      </c>
      <c r="Z19" s="27" t="n">
        <v>60233</v>
      </c>
      <c r="AA19" s="12" t="n">
        <v>313359</v>
      </c>
      <c r="AB19" s="12" t="n">
        <v>0</v>
      </c>
      <c r="AC19" s="12" t="n">
        <v>1640410</v>
      </c>
      <c r="AD19" s="12" t="n">
        <v>8101</v>
      </c>
      <c r="AE19" s="12" t="n">
        <v>0</v>
      </c>
      <c r="AF19" s="12" t="n">
        <v>2374074</v>
      </c>
      <c r="AG19" s="12" t="n">
        <v>0</v>
      </c>
      <c r="AH19" s="12" t="n">
        <v>160334</v>
      </c>
      <c r="AI19" s="12" t="n">
        <v>0</v>
      </c>
      <c r="AJ19" s="12" t="n">
        <v>-180974</v>
      </c>
      <c r="AK19" s="12" t="n">
        <v>2644128</v>
      </c>
      <c r="AL19" s="12" t="n">
        <v>1852090</v>
      </c>
      <c r="AM19" s="28" t="n">
        <f aca="false">SUM(C19:AF19)</f>
        <v>13335913</v>
      </c>
      <c r="AN19" s="12" t="n">
        <f aca="false">SUM(AH19:AL19)</f>
        <v>4475578</v>
      </c>
      <c r="AO19" s="29" t="n">
        <f aca="false">AM19+AN19+AG19</f>
        <v>17811491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25845</v>
      </c>
      <c r="F20" s="12" t="n">
        <v>339340</v>
      </c>
      <c r="G20" s="12" t="n">
        <v>1114695</v>
      </c>
      <c r="H20" s="12" t="n">
        <v>50384</v>
      </c>
      <c r="I20" s="12" t="n">
        <v>65131</v>
      </c>
      <c r="J20" s="12" t="n">
        <v>13627</v>
      </c>
      <c r="K20" s="12" t="n">
        <v>49683</v>
      </c>
      <c r="L20" s="12" t="n">
        <v>6448</v>
      </c>
      <c r="M20" s="12" t="n">
        <v>7902</v>
      </c>
      <c r="N20" s="12" t="n">
        <v>468099</v>
      </c>
      <c r="O20" s="12" t="n">
        <v>286294</v>
      </c>
      <c r="P20" s="12" t="n">
        <v>58659</v>
      </c>
      <c r="Q20" s="12" t="n">
        <v>5200338</v>
      </c>
      <c r="R20" s="12" t="n">
        <v>1156272</v>
      </c>
      <c r="S20" s="12" t="n">
        <v>37165</v>
      </c>
      <c r="T20" s="12" t="n">
        <v>105583</v>
      </c>
      <c r="U20" s="12" t="n">
        <v>1805</v>
      </c>
      <c r="V20" s="12" t="n">
        <v>28464</v>
      </c>
      <c r="W20" s="12" t="n">
        <v>233434</v>
      </c>
      <c r="X20" s="12" t="n">
        <v>43087</v>
      </c>
      <c r="Y20" s="12" t="n">
        <v>70680</v>
      </c>
      <c r="Z20" s="27" t="n">
        <v>17522</v>
      </c>
      <c r="AA20" s="12" t="n">
        <v>25093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614859</v>
      </c>
      <c r="AG20" s="12" t="n">
        <v>0</v>
      </c>
      <c r="AH20" s="12" t="n">
        <v>0</v>
      </c>
      <c r="AI20" s="12" t="n">
        <v>0</v>
      </c>
      <c r="AJ20" s="12" t="n">
        <v>-378909</v>
      </c>
      <c r="AK20" s="12" t="n">
        <v>0</v>
      </c>
      <c r="AL20" s="12" t="n">
        <v>1368821</v>
      </c>
      <c r="AM20" s="28" t="n">
        <f aca="false">SUM(C20:AF20)</f>
        <v>10020409</v>
      </c>
      <c r="AN20" s="12" t="n">
        <f aca="false">SUM(AH20:AL20)</f>
        <v>989912</v>
      </c>
      <c r="AO20" s="29" t="n">
        <f aca="false">AM20+AN20+AG20</f>
        <v>11010321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953</v>
      </c>
      <c r="G21" s="12" t="n">
        <v>3390</v>
      </c>
      <c r="H21" s="12" t="n">
        <v>829</v>
      </c>
      <c r="I21" s="12" t="n">
        <v>235</v>
      </c>
      <c r="J21" s="12" t="n">
        <v>156</v>
      </c>
      <c r="K21" s="12" t="n">
        <v>6152</v>
      </c>
      <c r="L21" s="12" t="n">
        <v>97</v>
      </c>
      <c r="M21" s="12" t="n">
        <v>576</v>
      </c>
      <c r="N21" s="12" t="n">
        <v>5292</v>
      </c>
      <c r="O21" s="12" t="n">
        <v>3237</v>
      </c>
      <c r="P21" s="12" t="n">
        <v>703</v>
      </c>
      <c r="Q21" s="12" t="n">
        <v>318623</v>
      </c>
      <c r="R21" s="12" t="n">
        <v>117987</v>
      </c>
      <c r="S21" s="12" t="n">
        <v>5717</v>
      </c>
      <c r="T21" s="12" t="n">
        <v>673</v>
      </c>
      <c r="U21" s="12" t="n">
        <v>0</v>
      </c>
      <c r="V21" s="12" t="n">
        <v>394</v>
      </c>
      <c r="W21" s="12" t="n">
        <v>74058</v>
      </c>
      <c r="X21" s="12" t="n">
        <v>24055</v>
      </c>
      <c r="Y21" s="12" t="n">
        <v>2156</v>
      </c>
      <c r="Z21" s="27" t="n">
        <v>23579</v>
      </c>
      <c r="AA21" s="12" t="n">
        <v>4698</v>
      </c>
      <c r="AB21" s="12" t="n">
        <v>4149077</v>
      </c>
      <c r="AC21" s="12" t="n">
        <v>79997</v>
      </c>
      <c r="AD21" s="12" t="n">
        <v>79867</v>
      </c>
      <c r="AE21" s="12" t="n">
        <v>0</v>
      </c>
      <c r="AF21" s="12" t="n">
        <v>117973</v>
      </c>
      <c r="AG21" s="12" t="n">
        <v>0</v>
      </c>
      <c r="AH21" s="12" t="n">
        <v>9118930</v>
      </c>
      <c r="AI21" s="12" t="n">
        <v>0</v>
      </c>
      <c r="AJ21" s="12" t="n">
        <v>-1273820</v>
      </c>
      <c r="AK21" s="12" t="n">
        <v>5009081</v>
      </c>
      <c r="AL21" s="12" t="n">
        <v>372685</v>
      </c>
      <c r="AM21" s="28" t="n">
        <f aca="false">SUM(C21:AF21)</f>
        <v>5020474</v>
      </c>
      <c r="AN21" s="12" t="n">
        <f aca="false">SUM(AH21:AL21)</f>
        <v>13226876</v>
      </c>
      <c r="AO21" s="29" t="n">
        <f aca="false">AM21+AN21+AG21</f>
        <v>1824735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2362856</v>
      </c>
      <c r="D22" s="12" t="n">
        <v>648251</v>
      </c>
      <c r="E22" s="12" t="n">
        <v>897457</v>
      </c>
      <c r="F22" s="12" t="n">
        <v>1679108</v>
      </c>
      <c r="G22" s="12" t="n">
        <v>1752763</v>
      </c>
      <c r="H22" s="12" t="n">
        <v>481816</v>
      </c>
      <c r="I22" s="12" t="n">
        <v>276707</v>
      </c>
      <c r="J22" s="12" t="n">
        <v>33429</v>
      </c>
      <c r="K22" s="12" t="n">
        <v>541533</v>
      </c>
      <c r="L22" s="12" t="n">
        <v>60286</v>
      </c>
      <c r="M22" s="12" t="n">
        <v>230337</v>
      </c>
      <c r="N22" s="12" t="n">
        <v>531365</v>
      </c>
      <c r="O22" s="12" t="n">
        <v>324987</v>
      </c>
      <c r="P22" s="12" t="n">
        <v>206123</v>
      </c>
      <c r="Q22" s="12" t="n">
        <v>7808694</v>
      </c>
      <c r="R22" s="12" t="n">
        <v>286524</v>
      </c>
      <c r="S22" s="12" t="n">
        <v>97557</v>
      </c>
      <c r="T22" s="12" t="n">
        <v>324446</v>
      </c>
      <c r="U22" s="12" t="n">
        <v>43879</v>
      </c>
      <c r="V22" s="12" t="n">
        <v>29503</v>
      </c>
      <c r="W22" s="12" t="n">
        <v>1119350</v>
      </c>
      <c r="X22" s="12" t="n">
        <v>118773</v>
      </c>
      <c r="Y22" s="12" t="n">
        <v>68643</v>
      </c>
      <c r="Z22" s="27" t="n">
        <v>1413104</v>
      </c>
      <c r="AA22" s="12" t="n">
        <v>2058590</v>
      </c>
      <c r="AB22" s="12" t="n">
        <v>14360904</v>
      </c>
      <c r="AC22" s="12" t="n">
        <v>8919922</v>
      </c>
      <c r="AD22" s="12" t="n">
        <v>42877</v>
      </c>
      <c r="AE22" s="12" t="n">
        <v>0</v>
      </c>
      <c r="AF22" s="12" t="n">
        <v>3027378</v>
      </c>
      <c r="AG22" s="12" t="n">
        <v>0</v>
      </c>
      <c r="AH22" s="12" t="n">
        <v>17964025</v>
      </c>
      <c r="AI22" s="12" t="n">
        <v>0</v>
      </c>
      <c r="AJ22" s="12" t="n">
        <v>4238393</v>
      </c>
      <c r="AK22" s="12" t="n">
        <v>10180900</v>
      </c>
      <c r="AL22" s="12" t="n">
        <v>2374973</v>
      </c>
      <c r="AM22" s="28" t="n">
        <f aca="false">SUM(C22:AF22)</f>
        <v>49747162</v>
      </c>
      <c r="AN22" s="12" t="n">
        <f aca="false">SUM(AH22:AL22)</f>
        <v>34758291</v>
      </c>
      <c r="AO22" s="29" t="n">
        <f aca="false">AM22+AN22+AG22</f>
        <v>84505453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61997</v>
      </c>
      <c r="D23" s="12" t="n">
        <v>0</v>
      </c>
      <c r="E23" s="12" t="n">
        <v>895</v>
      </c>
      <c r="F23" s="12" t="n">
        <v>19536</v>
      </c>
      <c r="G23" s="12" t="n">
        <v>120557</v>
      </c>
      <c r="H23" s="12" t="n">
        <v>26874</v>
      </c>
      <c r="I23" s="12" t="n">
        <v>25007</v>
      </c>
      <c r="J23" s="12" t="n">
        <v>10767</v>
      </c>
      <c r="K23" s="12" t="n">
        <v>105089</v>
      </c>
      <c r="L23" s="12" t="n">
        <v>7411</v>
      </c>
      <c r="M23" s="12" t="n">
        <v>77784</v>
      </c>
      <c r="N23" s="12" t="n">
        <v>45260</v>
      </c>
      <c r="O23" s="12" t="n">
        <v>26645</v>
      </c>
      <c r="P23" s="12" t="n">
        <v>490042</v>
      </c>
      <c r="Q23" s="12" t="n">
        <v>10579917</v>
      </c>
      <c r="R23" s="12" t="n">
        <v>696290</v>
      </c>
      <c r="S23" s="12" t="n">
        <v>422692</v>
      </c>
      <c r="T23" s="12" t="n">
        <v>26775</v>
      </c>
      <c r="U23" s="12" t="n">
        <v>412</v>
      </c>
      <c r="V23" s="12" t="n">
        <v>16072</v>
      </c>
      <c r="W23" s="12" t="n">
        <v>173031</v>
      </c>
      <c r="X23" s="12" t="n">
        <v>52556</v>
      </c>
      <c r="Y23" s="12" t="n">
        <v>30436</v>
      </c>
      <c r="Z23" s="27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47552</v>
      </c>
      <c r="AG23" s="12" t="n">
        <v>0</v>
      </c>
      <c r="AH23" s="12" t="n">
        <v>177972</v>
      </c>
      <c r="AI23" s="12" t="n">
        <v>0</v>
      </c>
      <c r="AJ23" s="12" t="n">
        <v>-497780</v>
      </c>
      <c r="AK23" s="12" t="n">
        <v>0</v>
      </c>
      <c r="AL23" s="12" t="n">
        <v>304662</v>
      </c>
      <c r="AM23" s="28" t="n">
        <f aca="false">SUM(C23:AF23)</f>
        <v>13063597</v>
      </c>
      <c r="AN23" s="12" t="n">
        <f aca="false">SUM(AH23:AL23)</f>
        <v>-15146</v>
      </c>
      <c r="AO23" s="29" t="n">
        <f aca="false">AM23+AN23+AG23</f>
        <v>13048451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3945</v>
      </c>
      <c r="F24" s="12" t="n">
        <v>125038</v>
      </c>
      <c r="G24" s="12" t="n">
        <v>192622</v>
      </c>
      <c r="H24" s="12" t="n">
        <v>52600</v>
      </c>
      <c r="I24" s="12" t="n">
        <v>396183</v>
      </c>
      <c r="J24" s="12" t="n">
        <v>70365</v>
      </c>
      <c r="K24" s="12" t="n">
        <v>282449</v>
      </c>
      <c r="L24" s="12" t="n">
        <v>41923</v>
      </c>
      <c r="M24" s="12" t="n">
        <v>92662</v>
      </c>
      <c r="N24" s="12" t="n">
        <v>192214</v>
      </c>
      <c r="O24" s="12" t="n">
        <v>117561</v>
      </c>
      <c r="P24" s="12" t="n">
        <v>1702768</v>
      </c>
      <c r="Q24" s="12" t="n">
        <v>2811595</v>
      </c>
      <c r="R24" s="12" t="n">
        <v>104348</v>
      </c>
      <c r="S24" s="12" t="n">
        <v>5467211</v>
      </c>
      <c r="T24" s="12" t="n">
        <v>2453340</v>
      </c>
      <c r="U24" s="12" t="n">
        <v>136737</v>
      </c>
      <c r="V24" s="12" t="n">
        <v>162522</v>
      </c>
      <c r="W24" s="12" t="n">
        <v>141483</v>
      </c>
      <c r="X24" s="12" t="n">
        <v>9043</v>
      </c>
      <c r="Y24" s="12" t="n">
        <v>511006</v>
      </c>
      <c r="Z24" s="27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08650</v>
      </c>
      <c r="AG24" s="12" t="n">
        <v>0</v>
      </c>
      <c r="AH24" s="12" t="n">
        <v>0</v>
      </c>
      <c r="AI24" s="12" t="n">
        <v>0</v>
      </c>
      <c r="AJ24" s="12" t="n">
        <v>198481</v>
      </c>
      <c r="AK24" s="12" t="n">
        <v>378549</v>
      </c>
      <c r="AL24" s="12" t="n">
        <v>784528</v>
      </c>
      <c r="AM24" s="28" t="n">
        <f aca="false">SUM(C24:AF24)</f>
        <v>15176265</v>
      </c>
      <c r="AN24" s="12" t="n">
        <f aca="false">SUM(AH24:AL24)</f>
        <v>1361558</v>
      </c>
      <c r="AO24" s="29" t="n">
        <f aca="false">AM24+AN24+AG24</f>
        <v>16537823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5646404</v>
      </c>
      <c r="D25" s="12" t="n">
        <v>2843206</v>
      </c>
      <c r="E25" s="12" t="n">
        <v>425455</v>
      </c>
      <c r="F25" s="12" t="n">
        <v>577693</v>
      </c>
      <c r="G25" s="12" t="n">
        <v>1467050</v>
      </c>
      <c r="H25" s="12" t="n">
        <v>361323</v>
      </c>
      <c r="I25" s="12" t="n">
        <v>300771</v>
      </c>
      <c r="J25" s="12" t="n">
        <v>43782</v>
      </c>
      <c r="K25" s="12" t="n">
        <v>843533</v>
      </c>
      <c r="L25" s="12" t="n">
        <v>44890</v>
      </c>
      <c r="M25" s="12" t="n">
        <v>430038</v>
      </c>
      <c r="N25" s="12" t="n">
        <v>1270593</v>
      </c>
      <c r="O25" s="12" t="n">
        <v>777108</v>
      </c>
      <c r="P25" s="12" t="n">
        <v>483094</v>
      </c>
      <c r="Q25" s="12" t="n">
        <v>6623437</v>
      </c>
      <c r="R25" s="12" t="n">
        <v>1121172</v>
      </c>
      <c r="S25" s="12" t="n">
        <v>511415</v>
      </c>
      <c r="T25" s="12" t="n">
        <v>722884</v>
      </c>
      <c r="U25" s="12" t="n">
        <v>25329</v>
      </c>
      <c r="V25" s="12" t="n">
        <v>170894</v>
      </c>
      <c r="W25" s="12" t="n">
        <v>588745</v>
      </c>
      <c r="X25" s="12" t="n">
        <v>142499</v>
      </c>
      <c r="Y25" s="12" t="n">
        <v>268436</v>
      </c>
      <c r="Z25" s="27" t="n">
        <v>115181</v>
      </c>
      <c r="AA25" s="12" t="n">
        <v>1852340</v>
      </c>
      <c r="AB25" s="12" t="n">
        <v>0</v>
      </c>
      <c r="AC25" s="12" t="n">
        <v>55768</v>
      </c>
      <c r="AD25" s="12" t="n">
        <v>0</v>
      </c>
      <c r="AE25" s="12" t="n">
        <v>0</v>
      </c>
      <c r="AF25" s="12" t="n">
        <v>833645</v>
      </c>
      <c r="AG25" s="12" t="n">
        <v>0</v>
      </c>
      <c r="AH25" s="12" t="n">
        <v>1017437</v>
      </c>
      <c r="AI25" s="12" t="n">
        <v>0</v>
      </c>
      <c r="AJ25" s="12" t="n">
        <v>262135</v>
      </c>
      <c r="AK25" s="12" t="n">
        <v>8783280</v>
      </c>
      <c r="AL25" s="12" t="n">
        <v>1257390</v>
      </c>
      <c r="AM25" s="28" t="n">
        <f aca="false">SUM(C25:AF25)</f>
        <v>28546685</v>
      </c>
      <c r="AN25" s="12" t="n">
        <f aca="false">SUM(AH25:AL25)</f>
        <v>11320242</v>
      </c>
      <c r="AO25" s="29" t="n">
        <f aca="false">AM25+AN25+AG25</f>
        <v>39866927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338473</v>
      </c>
      <c r="D26" s="12" t="n">
        <v>29432</v>
      </c>
      <c r="E26" s="12" t="n">
        <v>0</v>
      </c>
      <c r="F26" s="12" t="n">
        <v>0</v>
      </c>
      <c r="G26" s="12" t="n">
        <v>4173</v>
      </c>
      <c r="H26" s="12" t="n">
        <v>1209</v>
      </c>
      <c r="I26" s="12" t="n">
        <v>542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882</v>
      </c>
      <c r="O26" s="12" t="n">
        <v>541</v>
      </c>
      <c r="P26" s="12" t="n">
        <v>0</v>
      </c>
      <c r="Q26" s="12" t="n">
        <v>191569</v>
      </c>
      <c r="R26" s="12" t="n">
        <v>449409</v>
      </c>
      <c r="S26" s="12" t="n">
        <v>0</v>
      </c>
      <c r="T26" s="12" t="n">
        <v>14707</v>
      </c>
      <c r="U26" s="12" t="n">
        <v>0</v>
      </c>
      <c r="V26" s="12" t="n">
        <v>436</v>
      </c>
      <c r="W26" s="12" t="n">
        <v>186464</v>
      </c>
      <c r="X26" s="12" t="n">
        <v>55958</v>
      </c>
      <c r="Y26" s="12" t="n">
        <v>1827</v>
      </c>
      <c r="Z26" s="27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548743</v>
      </c>
      <c r="AG26" s="12" t="n">
        <v>0</v>
      </c>
      <c r="AH26" s="12" t="n">
        <v>10087787</v>
      </c>
      <c r="AI26" s="12" t="n">
        <v>0</v>
      </c>
      <c r="AJ26" s="12" t="n">
        <v>-386146</v>
      </c>
      <c r="AK26" s="12" t="n">
        <v>7587849</v>
      </c>
      <c r="AL26" s="12" t="n">
        <v>476773</v>
      </c>
      <c r="AM26" s="28" t="n">
        <f aca="false">SUM(C26:AF26)</f>
        <v>1824365</v>
      </c>
      <c r="AN26" s="12" t="n">
        <f aca="false">SUM(AH26:AL26)</f>
        <v>17766263</v>
      </c>
      <c r="AO26" s="29" t="n">
        <f aca="false">AM26+AN26+AG26</f>
        <v>19590628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48636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27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068660</v>
      </c>
      <c r="AG27" s="12" t="n">
        <v>0</v>
      </c>
      <c r="AH27" s="12" t="n">
        <v>4247840</v>
      </c>
      <c r="AI27" s="12" t="n">
        <v>0</v>
      </c>
      <c r="AJ27" s="12" t="n">
        <v>-95680</v>
      </c>
      <c r="AK27" s="12" t="n">
        <v>3280398</v>
      </c>
      <c r="AL27" s="12" t="n">
        <v>223009</v>
      </c>
      <c r="AM27" s="28" t="n">
        <f aca="false">SUM(C27:AF27)</f>
        <v>1217296</v>
      </c>
      <c r="AN27" s="12" t="n">
        <f aca="false">SUM(AH27:AL27)</f>
        <v>7655567</v>
      </c>
      <c r="AO27" s="29" t="n">
        <f aca="false">AM27+AN27+AG27</f>
        <v>8872863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68954</v>
      </c>
      <c r="D28" s="12" t="n">
        <v>196253</v>
      </c>
      <c r="E28" s="12" t="n">
        <v>44392</v>
      </c>
      <c r="F28" s="12" t="n">
        <v>78607</v>
      </c>
      <c r="G28" s="12" t="n">
        <v>277455</v>
      </c>
      <c r="H28" s="12" t="n">
        <v>379152</v>
      </c>
      <c r="I28" s="12" t="n">
        <v>628046</v>
      </c>
      <c r="J28" s="12" t="n">
        <v>372936</v>
      </c>
      <c r="K28" s="12" t="n">
        <v>836671</v>
      </c>
      <c r="L28" s="12" t="n">
        <v>69711</v>
      </c>
      <c r="M28" s="12" t="n">
        <v>459577</v>
      </c>
      <c r="N28" s="12" t="n">
        <v>117735</v>
      </c>
      <c r="O28" s="12" t="n">
        <v>71909</v>
      </c>
      <c r="P28" s="12" t="n">
        <v>27472</v>
      </c>
      <c r="Q28" s="12" t="n">
        <v>550269</v>
      </c>
      <c r="R28" s="12" t="n">
        <v>629604</v>
      </c>
      <c r="S28" s="12" t="n">
        <v>1101477</v>
      </c>
      <c r="T28" s="12" t="n">
        <v>247102</v>
      </c>
      <c r="U28" s="12" t="n">
        <v>131463</v>
      </c>
      <c r="V28" s="12" t="n">
        <v>259357</v>
      </c>
      <c r="W28" s="12" t="n">
        <v>1102172</v>
      </c>
      <c r="X28" s="12" t="n">
        <v>122675</v>
      </c>
      <c r="Y28" s="12" t="n">
        <v>337117</v>
      </c>
      <c r="Z28" s="27" t="n">
        <v>23391</v>
      </c>
      <c r="AA28" s="12" t="n">
        <v>2513463</v>
      </c>
      <c r="AB28" s="12" t="n">
        <v>687678</v>
      </c>
      <c r="AC28" s="12" t="n">
        <v>940364</v>
      </c>
      <c r="AD28" s="12" t="n">
        <v>73624</v>
      </c>
      <c r="AE28" s="12" t="n">
        <v>0</v>
      </c>
      <c r="AF28" s="12" t="n">
        <v>862628</v>
      </c>
      <c r="AG28" s="12" t="n">
        <v>0</v>
      </c>
      <c r="AH28" s="12" t="n">
        <v>926859</v>
      </c>
      <c r="AI28" s="12" t="n">
        <v>0</v>
      </c>
      <c r="AJ28" s="12" t="n">
        <v>-305192</v>
      </c>
      <c r="AK28" s="12" t="n">
        <v>4822005</v>
      </c>
      <c r="AL28" s="12" t="n">
        <v>666311</v>
      </c>
      <c r="AM28" s="28" t="n">
        <f aca="false">SUM(C28:AF28)</f>
        <v>13211254</v>
      </c>
      <c r="AN28" s="12" t="n">
        <f aca="false">SUM(AH28:AL28)</f>
        <v>6109983</v>
      </c>
      <c r="AO28" s="29" t="n">
        <f aca="false">AM28+AN28+AG28</f>
        <v>19321237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134822</v>
      </c>
      <c r="D29" s="12" t="n">
        <v>75838</v>
      </c>
      <c r="E29" s="12" t="n">
        <v>27674</v>
      </c>
      <c r="F29" s="12" t="n">
        <v>51513</v>
      </c>
      <c r="G29" s="12" t="n">
        <v>20092</v>
      </c>
      <c r="H29" s="12" t="n">
        <v>83585</v>
      </c>
      <c r="I29" s="12" t="n">
        <v>13966</v>
      </c>
      <c r="J29" s="12" t="n">
        <v>13596</v>
      </c>
      <c r="K29" s="12" t="n">
        <v>250904</v>
      </c>
      <c r="L29" s="12" t="n">
        <v>22360</v>
      </c>
      <c r="M29" s="12" t="n">
        <v>153541</v>
      </c>
      <c r="N29" s="12" t="n">
        <v>59237</v>
      </c>
      <c r="O29" s="12" t="n">
        <v>36230</v>
      </c>
      <c r="P29" s="12" t="n">
        <v>724109</v>
      </c>
      <c r="Q29" s="12" t="n">
        <v>122523</v>
      </c>
      <c r="R29" s="12" t="n">
        <v>17964</v>
      </c>
      <c r="S29" s="12" t="n">
        <v>176388</v>
      </c>
      <c r="T29" s="12" t="n">
        <v>11671698</v>
      </c>
      <c r="U29" s="12" t="n">
        <v>8000535</v>
      </c>
      <c r="V29" s="12" t="n">
        <v>98205</v>
      </c>
      <c r="W29" s="12" t="n">
        <v>636521</v>
      </c>
      <c r="X29" s="12" t="n">
        <v>12309</v>
      </c>
      <c r="Y29" s="12" t="n">
        <v>211619</v>
      </c>
      <c r="Z29" s="27" t="n">
        <v>0</v>
      </c>
      <c r="AA29" s="12" t="n">
        <v>28370</v>
      </c>
      <c r="AB29" s="12" t="n">
        <v>109849</v>
      </c>
      <c r="AC29" s="12" t="n">
        <v>375714</v>
      </c>
      <c r="AD29" s="12" t="n">
        <v>0</v>
      </c>
      <c r="AE29" s="12" t="n">
        <v>0</v>
      </c>
      <c r="AF29" s="12" t="n">
        <v>1795012</v>
      </c>
      <c r="AG29" s="12" t="n">
        <v>0</v>
      </c>
      <c r="AH29" s="12" t="n">
        <v>5204597</v>
      </c>
      <c r="AI29" s="12" t="n">
        <v>0</v>
      </c>
      <c r="AJ29" s="12" t="n">
        <v>82113</v>
      </c>
      <c r="AK29" s="12" t="n">
        <v>2444731</v>
      </c>
      <c r="AL29" s="12" t="n">
        <v>2411960</v>
      </c>
      <c r="AM29" s="28" t="n">
        <f aca="false">SUM(C29:AF29)</f>
        <v>24924174</v>
      </c>
      <c r="AN29" s="12" t="n">
        <f aca="false">SUM(AH29:AL29)</f>
        <v>10143401</v>
      </c>
      <c r="AO29" s="29" t="n">
        <f aca="false">AM29+AN29+AG29</f>
        <v>35067575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29088</v>
      </c>
      <c r="F30" s="12" t="n">
        <v>10009</v>
      </c>
      <c r="G30" s="12" t="n">
        <v>69578</v>
      </c>
      <c r="H30" s="12" t="n">
        <v>21762</v>
      </c>
      <c r="I30" s="12" t="n">
        <v>8392</v>
      </c>
      <c r="J30" s="12" t="n">
        <v>5792</v>
      </c>
      <c r="K30" s="12" t="n">
        <v>81357</v>
      </c>
      <c r="L30" s="12" t="n">
        <v>2168</v>
      </c>
      <c r="M30" s="12" t="n">
        <v>6066</v>
      </c>
      <c r="N30" s="12" t="n">
        <v>14270</v>
      </c>
      <c r="O30" s="12" t="n">
        <v>8728</v>
      </c>
      <c r="P30" s="12" t="n">
        <v>4944</v>
      </c>
      <c r="Q30" s="12" t="n">
        <v>49101</v>
      </c>
      <c r="R30" s="12" t="n">
        <v>13986</v>
      </c>
      <c r="S30" s="12" t="n">
        <v>4671</v>
      </c>
      <c r="T30" s="12" t="n">
        <v>7228</v>
      </c>
      <c r="U30" s="12" t="n">
        <v>15914</v>
      </c>
      <c r="V30" s="12" t="n">
        <v>1819</v>
      </c>
      <c r="W30" s="12" t="n">
        <v>41095</v>
      </c>
      <c r="X30" s="12" t="n">
        <v>3667</v>
      </c>
      <c r="Y30" s="12" t="n">
        <v>4402</v>
      </c>
      <c r="Z30" s="27" t="n">
        <v>0</v>
      </c>
      <c r="AA30" s="12" t="n">
        <v>37063</v>
      </c>
      <c r="AB30" s="12" t="n">
        <v>8405</v>
      </c>
      <c r="AC30" s="12" t="n">
        <v>7262</v>
      </c>
      <c r="AD30" s="12" t="n">
        <v>9559</v>
      </c>
      <c r="AE30" s="12" t="n">
        <v>0</v>
      </c>
      <c r="AF30" s="12" t="n">
        <v>54293</v>
      </c>
      <c r="AG30" s="12" t="n">
        <v>0</v>
      </c>
      <c r="AH30" s="12" t="n">
        <v>15082572</v>
      </c>
      <c r="AI30" s="12" t="n">
        <v>0</v>
      </c>
      <c r="AJ30" s="12" t="n">
        <v>-185990</v>
      </c>
      <c r="AK30" s="12" t="n">
        <v>3053471</v>
      </c>
      <c r="AL30" s="12" t="n">
        <v>336959</v>
      </c>
      <c r="AM30" s="28" t="n">
        <f aca="false">SUM(C30:AF30)</f>
        <v>520619</v>
      </c>
      <c r="AN30" s="12" t="n">
        <f aca="false">SUM(AH30:AL30)</f>
        <v>18287012</v>
      </c>
      <c r="AO30" s="29" t="n">
        <f aca="false">AM30+AN30+AG30</f>
        <v>18807631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6840</v>
      </c>
      <c r="D31" s="12" t="n">
        <v>2972</v>
      </c>
      <c r="E31" s="12" t="n">
        <v>0</v>
      </c>
      <c r="F31" s="12" t="n">
        <v>360</v>
      </c>
      <c r="G31" s="12" t="n">
        <v>3181</v>
      </c>
      <c r="H31" s="12" t="n">
        <v>13647</v>
      </c>
      <c r="I31" s="12" t="n">
        <v>1060</v>
      </c>
      <c r="J31" s="12" t="n">
        <v>236</v>
      </c>
      <c r="K31" s="12" t="n">
        <v>25744</v>
      </c>
      <c r="L31" s="12" t="n">
        <v>288</v>
      </c>
      <c r="M31" s="12" t="n">
        <v>20474</v>
      </c>
      <c r="N31" s="12" t="n">
        <v>3181</v>
      </c>
      <c r="O31" s="12" t="n">
        <v>1945</v>
      </c>
      <c r="P31" s="12" t="n">
        <v>536</v>
      </c>
      <c r="Q31" s="12" t="n">
        <v>18889</v>
      </c>
      <c r="R31" s="12" t="n">
        <v>0</v>
      </c>
      <c r="S31" s="12" t="n">
        <v>1263</v>
      </c>
      <c r="T31" s="12" t="n">
        <v>11012</v>
      </c>
      <c r="U31" s="12" t="n">
        <v>121398</v>
      </c>
      <c r="V31" s="12" t="n">
        <v>568345</v>
      </c>
      <c r="W31" s="12" t="n">
        <v>5073</v>
      </c>
      <c r="X31" s="12" t="n">
        <v>1636</v>
      </c>
      <c r="Y31" s="12" t="n">
        <v>24926</v>
      </c>
      <c r="Z31" s="27" t="n">
        <v>0</v>
      </c>
      <c r="AA31" s="12" t="n">
        <v>0</v>
      </c>
      <c r="AB31" s="12" t="n">
        <v>0</v>
      </c>
      <c r="AC31" s="12" t="n">
        <v>0</v>
      </c>
      <c r="AD31" s="12" t="n">
        <v>3339</v>
      </c>
      <c r="AE31" s="12" t="n">
        <v>0</v>
      </c>
      <c r="AF31" s="12" t="n">
        <v>45946</v>
      </c>
      <c r="AG31" s="12" t="n">
        <v>0</v>
      </c>
      <c r="AH31" s="12" t="n">
        <v>204148</v>
      </c>
      <c r="AI31" s="12" t="n">
        <v>0</v>
      </c>
      <c r="AJ31" s="12" t="n">
        <v>-233682</v>
      </c>
      <c r="AK31" s="12" t="n">
        <v>0</v>
      </c>
      <c r="AL31" s="12" t="n">
        <v>372939</v>
      </c>
      <c r="AM31" s="28" t="n">
        <f aca="false">SUM(C31:AF31)</f>
        <v>892291</v>
      </c>
      <c r="AN31" s="12" t="n">
        <f aca="false">SUM(AH31:AL31)</f>
        <v>343405</v>
      </c>
      <c r="AO31" s="29" t="n">
        <f aca="false">AM31+AN31+AG31</f>
        <v>1235696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477</v>
      </c>
      <c r="V32" s="12" t="n">
        <v>37837</v>
      </c>
      <c r="W32" s="12" t="n">
        <v>0</v>
      </c>
      <c r="X32" s="12" t="n">
        <v>0</v>
      </c>
      <c r="Y32" s="12" t="n">
        <v>0</v>
      </c>
      <c r="Z32" s="27" t="n">
        <v>0</v>
      </c>
      <c r="AA32" s="12" t="n">
        <v>0</v>
      </c>
      <c r="AB32" s="12" t="n">
        <v>0</v>
      </c>
      <c r="AC32" s="12" t="n">
        <v>0</v>
      </c>
      <c r="AD32" s="12" t="n">
        <v>7402</v>
      </c>
      <c r="AE32" s="12" t="n">
        <v>0</v>
      </c>
      <c r="AF32" s="12" t="n">
        <v>0</v>
      </c>
      <c r="AG32" s="12" t="n">
        <v>0</v>
      </c>
      <c r="AH32" s="12" t="n">
        <v>3619363</v>
      </c>
      <c r="AI32" s="12" t="n">
        <v>0</v>
      </c>
      <c r="AJ32" s="12" t="n">
        <v>127607</v>
      </c>
      <c r="AK32" s="12" t="n">
        <v>0</v>
      </c>
      <c r="AL32" s="12" t="n">
        <v>1009465</v>
      </c>
      <c r="AM32" s="28" t="n">
        <f aca="false">SUM(C32:AF32)</f>
        <v>45716</v>
      </c>
      <c r="AN32" s="12" t="n">
        <f aca="false">SUM(AH32:AL32)</f>
        <v>4756435</v>
      </c>
      <c r="AO32" s="29" t="n">
        <f aca="false">AM32+AN32+AG32</f>
        <v>4802151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2892963</v>
      </c>
      <c r="D33" s="12" t="n">
        <v>1694708</v>
      </c>
      <c r="E33" s="12" t="n">
        <v>26266</v>
      </c>
      <c r="F33" s="12" t="n">
        <v>26029</v>
      </c>
      <c r="G33" s="12" t="n">
        <v>32184</v>
      </c>
      <c r="H33" s="12" t="n">
        <v>82014</v>
      </c>
      <c r="I33" s="12" t="n">
        <v>5322</v>
      </c>
      <c r="J33" s="12" t="n">
        <v>3377</v>
      </c>
      <c r="K33" s="12" t="n">
        <v>71389</v>
      </c>
      <c r="L33" s="12" t="n">
        <v>11381</v>
      </c>
      <c r="M33" s="12" t="n">
        <v>20856</v>
      </c>
      <c r="N33" s="12" t="n">
        <v>75411</v>
      </c>
      <c r="O33" s="12" t="n">
        <v>60495</v>
      </c>
      <c r="P33" s="12" t="n">
        <v>3404</v>
      </c>
      <c r="Q33" s="12" t="n">
        <v>2121783</v>
      </c>
      <c r="R33" s="12" t="n">
        <v>1621167</v>
      </c>
      <c r="S33" s="12" t="n">
        <v>13729</v>
      </c>
      <c r="T33" s="12" t="n">
        <v>28877</v>
      </c>
      <c r="U33" s="12" t="n">
        <v>11258</v>
      </c>
      <c r="V33" s="12" t="n">
        <v>468979</v>
      </c>
      <c r="W33" s="12" t="n">
        <v>18896508</v>
      </c>
      <c r="X33" s="12" t="n">
        <v>2263160</v>
      </c>
      <c r="Y33" s="12" t="n">
        <v>30309</v>
      </c>
      <c r="Z33" s="27" t="n">
        <v>0</v>
      </c>
      <c r="AA33" s="12" t="n">
        <v>0</v>
      </c>
      <c r="AB33" s="12" t="n">
        <v>0</v>
      </c>
      <c r="AC33" s="12" t="n">
        <v>369643</v>
      </c>
      <c r="AD33" s="12" t="n">
        <v>0</v>
      </c>
      <c r="AE33" s="12" t="n">
        <v>0</v>
      </c>
      <c r="AF33" s="12" t="n">
        <v>6654022</v>
      </c>
      <c r="AG33" s="12" t="n">
        <v>0</v>
      </c>
      <c r="AH33" s="12" t="n">
        <v>57665896</v>
      </c>
      <c r="AI33" s="12" t="n">
        <v>0</v>
      </c>
      <c r="AJ33" s="12" t="n">
        <v>332485</v>
      </c>
      <c r="AK33" s="12" t="n">
        <v>10410546</v>
      </c>
      <c r="AL33" s="12" t="n">
        <v>12262841</v>
      </c>
      <c r="AM33" s="28" t="n">
        <f aca="false">SUM(C33:AF33)</f>
        <v>37485234</v>
      </c>
      <c r="AN33" s="12" t="n">
        <f aca="false">SUM(AH33:AL33)</f>
        <v>80671768</v>
      </c>
      <c r="AO33" s="29" t="n">
        <f aca="false">AM33+AN33+AG33</f>
        <v>118157002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18049</v>
      </c>
      <c r="R34" s="12" t="n">
        <v>1831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638570</v>
      </c>
      <c r="X34" s="12" t="n">
        <v>211316</v>
      </c>
      <c r="Y34" s="12" t="n">
        <v>0</v>
      </c>
      <c r="Z34" s="27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4327593</v>
      </c>
      <c r="AG34" s="12" t="n">
        <v>0</v>
      </c>
      <c r="AH34" s="12" t="n">
        <v>5881836</v>
      </c>
      <c r="AI34" s="12" t="n">
        <v>0</v>
      </c>
      <c r="AJ34" s="12" t="n">
        <v>88334</v>
      </c>
      <c r="AK34" s="12" t="n">
        <v>0</v>
      </c>
      <c r="AL34" s="12" t="n">
        <v>169627</v>
      </c>
      <c r="AM34" s="28" t="n">
        <f aca="false">SUM(C34:AF34)</f>
        <v>5297359</v>
      </c>
      <c r="AN34" s="12" t="n">
        <f aca="false">SUM(AH34:AL34)</f>
        <v>6139797</v>
      </c>
      <c r="AO34" s="29" t="n">
        <f aca="false">AM34+AN34+AG34</f>
        <v>11437156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16591</v>
      </c>
      <c r="D35" s="12" t="n">
        <v>9333</v>
      </c>
      <c r="E35" s="12" t="n">
        <v>0</v>
      </c>
      <c r="F35" s="12" t="n">
        <v>20858</v>
      </c>
      <c r="G35" s="12" t="n">
        <v>1614310</v>
      </c>
      <c r="H35" s="12" t="n">
        <v>61994</v>
      </c>
      <c r="I35" s="12" t="n">
        <v>37839</v>
      </c>
      <c r="J35" s="12" t="n">
        <v>4913</v>
      </c>
      <c r="K35" s="12" t="n">
        <v>29276</v>
      </c>
      <c r="L35" s="12" t="n">
        <v>5403</v>
      </c>
      <c r="M35" s="12" t="n">
        <v>11509</v>
      </c>
      <c r="N35" s="12" t="n">
        <v>433199</v>
      </c>
      <c r="O35" s="12" t="n">
        <v>524549</v>
      </c>
      <c r="P35" s="12" t="n">
        <v>19145</v>
      </c>
      <c r="Q35" s="12" t="n">
        <v>200031</v>
      </c>
      <c r="R35" s="12" t="n">
        <v>17547</v>
      </c>
      <c r="S35" s="12" t="n">
        <v>44489</v>
      </c>
      <c r="T35" s="12" t="n">
        <v>18650</v>
      </c>
      <c r="U35" s="12" t="n">
        <v>295577</v>
      </c>
      <c r="V35" s="12" t="n">
        <v>24911</v>
      </c>
      <c r="W35" s="12" t="n">
        <v>56097</v>
      </c>
      <c r="X35" s="12" t="n">
        <v>9374</v>
      </c>
      <c r="Y35" s="12" t="n">
        <v>438499</v>
      </c>
      <c r="Z35" s="27" t="n">
        <v>712273</v>
      </c>
      <c r="AA35" s="12" t="n">
        <v>240399</v>
      </c>
      <c r="AB35" s="12" t="n">
        <v>35257</v>
      </c>
      <c r="AC35" s="12" t="n">
        <v>43402</v>
      </c>
      <c r="AD35" s="12" t="n">
        <v>28791</v>
      </c>
      <c r="AE35" s="12" t="n">
        <v>1160678</v>
      </c>
      <c r="AF35" s="12" t="n">
        <v>2109837</v>
      </c>
      <c r="AG35" s="12" t="n">
        <v>0</v>
      </c>
      <c r="AH35" s="12" t="n">
        <v>5264019</v>
      </c>
      <c r="AI35" s="12" t="n">
        <v>183290</v>
      </c>
      <c r="AJ35" s="12" t="n">
        <v>-694577</v>
      </c>
      <c r="AK35" s="12" t="n">
        <v>91784</v>
      </c>
      <c r="AL35" s="12" t="n">
        <v>2083674</v>
      </c>
      <c r="AM35" s="28" t="n">
        <f aca="false">SUM(C35:AF35)</f>
        <v>8224731</v>
      </c>
      <c r="AN35" s="12" t="n">
        <f aca="false">SUM(AH35:AL35)</f>
        <v>6928190</v>
      </c>
      <c r="AO35" s="29" t="n">
        <f aca="false">AM35+AN35+AG35</f>
        <v>15152921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545172</v>
      </c>
      <c r="D36" s="12" t="n">
        <v>134485</v>
      </c>
      <c r="E36" s="12" t="n">
        <v>1550565</v>
      </c>
      <c r="F36" s="12" t="n">
        <v>1633051</v>
      </c>
      <c r="G36" s="12" t="n">
        <v>7651500</v>
      </c>
      <c r="H36" s="12" t="n">
        <v>1446648</v>
      </c>
      <c r="I36" s="12" t="n">
        <v>593407</v>
      </c>
      <c r="J36" s="12" t="n">
        <v>248710</v>
      </c>
      <c r="K36" s="12" t="n">
        <v>2513228</v>
      </c>
      <c r="L36" s="12" t="n">
        <v>183958</v>
      </c>
      <c r="M36" s="12" t="n">
        <v>470962</v>
      </c>
      <c r="N36" s="12" t="n">
        <v>1601370</v>
      </c>
      <c r="O36" s="12" t="n">
        <v>922993</v>
      </c>
      <c r="P36" s="12" t="n">
        <v>402470</v>
      </c>
      <c r="Q36" s="12" t="n">
        <v>6956578</v>
      </c>
      <c r="R36" s="12" t="n">
        <v>577500</v>
      </c>
      <c r="S36" s="12" t="n">
        <v>545983</v>
      </c>
      <c r="T36" s="12" t="n">
        <v>1340826</v>
      </c>
      <c r="U36" s="12" t="n">
        <v>404269</v>
      </c>
      <c r="V36" s="12" t="n">
        <v>201198</v>
      </c>
      <c r="W36" s="12" t="n">
        <v>2789908</v>
      </c>
      <c r="X36" s="12" t="n">
        <v>322211</v>
      </c>
      <c r="Y36" s="12" t="n">
        <v>323494</v>
      </c>
      <c r="Z36" s="27" t="n">
        <v>10243385</v>
      </c>
      <c r="AA36" s="12" t="n">
        <v>446257</v>
      </c>
      <c r="AB36" s="12" t="n">
        <v>2492163</v>
      </c>
      <c r="AC36" s="12" t="n">
        <v>448356</v>
      </c>
      <c r="AD36" s="12" t="n">
        <v>132428</v>
      </c>
      <c r="AE36" s="12" t="n">
        <v>681323</v>
      </c>
      <c r="AF36" s="12" t="n">
        <v>6614173</v>
      </c>
      <c r="AG36" s="12" t="n">
        <v>0</v>
      </c>
      <c r="AH36" s="12" t="n">
        <v>18954378</v>
      </c>
      <c r="AI36" s="12" t="n">
        <v>692396</v>
      </c>
      <c r="AJ36" s="12" t="n">
        <v>0</v>
      </c>
      <c r="AK36" s="12" t="n">
        <v>2241628</v>
      </c>
      <c r="AL36" s="12" t="n">
        <v>0</v>
      </c>
      <c r="AM36" s="28" t="n">
        <f aca="false">SUM(C36:AF36)</f>
        <v>54418571</v>
      </c>
      <c r="AN36" s="12" t="n">
        <f aca="false">SUM(AH36:AL36)</f>
        <v>21888402</v>
      </c>
      <c r="AO36" s="29" t="n">
        <f aca="false">AM36+AN36+AG36</f>
        <v>76306973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1798</v>
      </c>
      <c r="D37" s="12" t="n">
        <v>1012</v>
      </c>
      <c r="E37" s="12" t="n">
        <v>102723</v>
      </c>
      <c r="F37" s="12" t="n">
        <v>48123</v>
      </c>
      <c r="G37" s="12" t="n">
        <v>158447</v>
      </c>
      <c r="H37" s="12" t="n">
        <v>93884</v>
      </c>
      <c r="I37" s="12" t="n">
        <v>28218</v>
      </c>
      <c r="J37" s="12" t="n">
        <v>20397</v>
      </c>
      <c r="K37" s="12" t="n">
        <v>95353</v>
      </c>
      <c r="L37" s="12" t="n">
        <v>9087</v>
      </c>
      <c r="M37" s="12" t="n">
        <v>20627</v>
      </c>
      <c r="N37" s="12" t="n">
        <v>62087</v>
      </c>
      <c r="O37" s="12" t="n">
        <v>37973</v>
      </c>
      <c r="P37" s="12" t="n">
        <v>13594</v>
      </c>
      <c r="Q37" s="12" t="n">
        <v>191359</v>
      </c>
      <c r="R37" s="12" t="n">
        <v>45299</v>
      </c>
      <c r="S37" s="12" t="n">
        <v>20748</v>
      </c>
      <c r="T37" s="12" t="n">
        <v>34582</v>
      </c>
      <c r="U37" s="12" t="n">
        <v>14413</v>
      </c>
      <c r="V37" s="12" t="n">
        <v>6637</v>
      </c>
      <c r="W37" s="12" t="n">
        <v>146045</v>
      </c>
      <c r="X37" s="12" t="n">
        <v>11886</v>
      </c>
      <c r="Y37" s="12" t="n">
        <v>16520</v>
      </c>
      <c r="Z37" s="27" t="n">
        <v>483263</v>
      </c>
      <c r="AA37" s="12" t="n">
        <v>5234049</v>
      </c>
      <c r="AB37" s="12" t="n">
        <v>244413</v>
      </c>
      <c r="AC37" s="12" t="n">
        <v>306283</v>
      </c>
      <c r="AD37" s="12" t="n">
        <v>106209</v>
      </c>
      <c r="AE37" s="12" t="n">
        <v>0</v>
      </c>
      <c r="AF37" s="12" t="n">
        <v>6461366</v>
      </c>
      <c r="AG37" s="12" t="n">
        <v>0</v>
      </c>
      <c r="AH37" s="12" t="n">
        <v>0</v>
      </c>
      <c r="AI37" s="12" t="n">
        <v>128219569</v>
      </c>
      <c r="AJ37" s="12" t="n">
        <v>0</v>
      </c>
      <c r="AK37" s="12" t="n">
        <v>0</v>
      </c>
      <c r="AL37" s="12" t="n">
        <v>0</v>
      </c>
      <c r="AM37" s="28" t="n">
        <f aca="false">SUM(C37:AF37)</f>
        <v>14016395</v>
      </c>
      <c r="AN37" s="12" t="n">
        <f aca="false">SUM(AH37:AL37)</f>
        <v>128219569</v>
      </c>
      <c r="AO37" s="29" t="n">
        <f aca="false">AM37+AN37+AG37</f>
        <v>142235964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3972853</v>
      </c>
      <c r="D38" s="12" t="n">
        <v>0</v>
      </c>
      <c r="E38" s="12" t="n">
        <v>1228117</v>
      </c>
      <c r="F38" s="12" t="n">
        <v>1839026</v>
      </c>
      <c r="G38" s="12" t="n">
        <v>5864534</v>
      </c>
      <c r="H38" s="12" t="n">
        <v>2089186</v>
      </c>
      <c r="I38" s="12" t="n">
        <v>1274104</v>
      </c>
      <c r="J38" s="12" t="n">
        <v>787541</v>
      </c>
      <c r="K38" s="12" t="n">
        <v>3130837</v>
      </c>
      <c r="L38" s="12" t="n">
        <v>239607</v>
      </c>
      <c r="M38" s="12" t="n">
        <v>929527</v>
      </c>
      <c r="N38" s="12" t="n">
        <v>1926102</v>
      </c>
      <c r="O38" s="12" t="n">
        <v>1177894</v>
      </c>
      <c r="P38" s="12" t="n">
        <v>607324</v>
      </c>
      <c r="Q38" s="12" t="n">
        <v>6122137</v>
      </c>
      <c r="R38" s="12" t="n">
        <v>2363378</v>
      </c>
      <c r="S38" s="12" t="n">
        <v>629456</v>
      </c>
      <c r="T38" s="12" t="n">
        <v>1793298</v>
      </c>
      <c r="U38" s="12" t="n">
        <v>885318</v>
      </c>
      <c r="V38" s="12" t="n">
        <v>266942</v>
      </c>
      <c r="W38" s="12" t="n">
        <v>7859514</v>
      </c>
      <c r="X38" s="12" t="n">
        <v>989918</v>
      </c>
      <c r="Y38" s="12" t="n">
        <v>737083</v>
      </c>
      <c r="Z38" s="27" t="n">
        <v>753487</v>
      </c>
      <c r="AA38" s="12" t="n">
        <v>7670976</v>
      </c>
      <c r="AB38" s="12" t="n">
        <v>6422881</v>
      </c>
      <c r="AC38" s="12" t="n">
        <v>4160920</v>
      </c>
      <c r="AD38" s="12" t="n">
        <v>388482</v>
      </c>
      <c r="AE38" s="12" t="n">
        <v>1148017</v>
      </c>
      <c r="AF38" s="12" t="n">
        <v>13060015</v>
      </c>
      <c r="AG38" s="12" t="n">
        <v>0</v>
      </c>
      <c r="AH38" s="12" t="n">
        <v>73064773</v>
      </c>
      <c r="AI38" s="12" t="n">
        <v>5504140</v>
      </c>
      <c r="AJ38" s="12" t="n">
        <v>-962196</v>
      </c>
      <c r="AK38" s="12" t="n">
        <v>1335712</v>
      </c>
      <c r="AL38" s="12" t="n">
        <v>12604474</v>
      </c>
      <c r="AM38" s="28" t="n">
        <f aca="false">SUM(C38:AF38)</f>
        <v>80318474</v>
      </c>
      <c r="AN38" s="12" t="n">
        <f aca="false">SUM(AH38:AL38)</f>
        <v>91546903</v>
      </c>
      <c r="AO38" s="29" t="n">
        <f aca="false">AM38+AN38+AG38</f>
        <v>171865377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13868</v>
      </c>
      <c r="D39" s="12" t="n">
        <v>7801</v>
      </c>
      <c r="E39" s="12" t="n">
        <v>216708</v>
      </c>
      <c r="F39" s="12" t="n">
        <v>164306</v>
      </c>
      <c r="G39" s="12" t="n">
        <v>410955</v>
      </c>
      <c r="H39" s="12" t="n">
        <v>334238</v>
      </c>
      <c r="I39" s="12" t="n">
        <v>152780</v>
      </c>
      <c r="J39" s="12" t="n">
        <v>113372</v>
      </c>
      <c r="K39" s="12" t="n">
        <v>225351</v>
      </c>
      <c r="L39" s="12" t="n">
        <v>20572</v>
      </c>
      <c r="M39" s="12" t="n">
        <v>133567</v>
      </c>
      <c r="N39" s="12" t="n">
        <v>262114</v>
      </c>
      <c r="O39" s="12" t="n">
        <v>137661</v>
      </c>
      <c r="P39" s="12" t="n">
        <v>42517</v>
      </c>
      <c r="Q39" s="12" t="n">
        <v>458221</v>
      </c>
      <c r="R39" s="12" t="n">
        <v>144839</v>
      </c>
      <c r="S39" s="12" t="n">
        <v>87486</v>
      </c>
      <c r="T39" s="12" t="n">
        <v>131684</v>
      </c>
      <c r="U39" s="12" t="n">
        <v>81766</v>
      </c>
      <c r="V39" s="12" t="n">
        <v>67941</v>
      </c>
      <c r="W39" s="12" t="n">
        <v>590484</v>
      </c>
      <c r="X39" s="12" t="n">
        <v>54081</v>
      </c>
      <c r="Y39" s="12" t="n">
        <v>99204</v>
      </c>
      <c r="Z39" s="27" t="n">
        <v>314957</v>
      </c>
      <c r="AA39" s="12" t="n">
        <v>241052</v>
      </c>
      <c r="AB39" s="12" t="n">
        <v>1733156</v>
      </c>
      <c r="AC39" s="12" t="n">
        <v>634166</v>
      </c>
      <c r="AD39" s="12" t="n">
        <v>40710</v>
      </c>
      <c r="AE39" s="12" t="n">
        <v>2267899</v>
      </c>
      <c r="AF39" s="12" t="n">
        <v>2830083</v>
      </c>
      <c r="AG39" s="12" t="n">
        <v>0</v>
      </c>
      <c r="AH39" s="12" t="n">
        <v>6653703</v>
      </c>
      <c r="AI39" s="12" t="n">
        <v>0</v>
      </c>
      <c r="AJ39" s="12" t="n">
        <v>0</v>
      </c>
      <c r="AK39" s="12" t="n">
        <v>735671</v>
      </c>
      <c r="AL39" s="12" t="n">
        <v>92282</v>
      </c>
      <c r="AM39" s="28" t="n">
        <f aca="false">SUM(C39:AF39)</f>
        <v>12013539</v>
      </c>
      <c r="AN39" s="12" t="n">
        <f aca="false">SUM(AH39:AL39)</f>
        <v>7481656</v>
      </c>
      <c r="AO39" s="29" t="n">
        <f aca="false">AM39+AN39+AG39</f>
        <v>19495195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154384</v>
      </c>
      <c r="D40" s="12" t="n">
        <v>86841</v>
      </c>
      <c r="E40" s="12" t="n">
        <v>699554</v>
      </c>
      <c r="F40" s="12" t="n">
        <v>140140</v>
      </c>
      <c r="G40" s="12" t="n">
        <v>578215</v>
      </c>
      <c r="H40" s="12" t="n">
        <v>111713</v>
      </c>
      <c r="I40" s="12" t="n">
        <v>139769</v>
      </c>
      <c r="J40" s="12" t="n">
        <v>85999</v>
      </c>
      <c r="K40" s="12" t="n">
        <v>303051</v>
      </c>
      <c r="L40" s="12" t="n">
        <v>23439</v>
      </c>
      <c r="M40" s="12" t="n">
        <v>44258</v>
      </c>
      <c r="N40" s="12" t="n">
        <v>140526</v>
      </c>
      <c r="O40" s="12" t="n">
        <v>73804</v>
      </c>
      <c r="P40" s="12" t="n">
        <v>26765</v>
      </c>
      <c r="Q40" s="12" t="n">
        <v>791088</v>
      </c>
      <c r="R40" s="12" t="n">
        <v>6494</v>
      </c>
      <c r="S40" s="12" t="n">
        <v>36999</v>
      </c>
      <c r="T40" s="12" t="n">
        <v>176883</v>
      </c>
      <c r="U40" s="12" t="n">
        <v>24764</v>
      </c>
      <c r="V40" s="12" t="n">
        <v>26572</v>
      </c>
      <c r="W40" s="12" t="n">
        <v>591325</v>
      </c>
      <c r="X40" s="12" t="n">
        <v>43433</v>
      </c>
      <c r="Y40" s="12" t="n">
        <v>87579</v>
      </c>
      <c r="Z40" s="27" t="n">
        <v>2200296</v>
      </c>
      <c r="AA40" s="12" t="n">
        <v>285244</v>
      </c>
      <c r="AB40" s="12" t="n">
        <v>1373625</v>
      </c>
      <c r="AC40" s="12" t="n">
        <v>902615</v>
      </c>
      <c r="AD40" s="12" t="n">
        <v>241204</v>
      </c>
      <c r="AE40" s="12" t="n">
        <v>4862973</v>
      </c>
      <c r="AF40" s="12" t="n">
        <v>2716585</v>
      </c>
      <c r="AG40" s="12" t="n">
        <v>10841180</v>
      </c>
      <c r="AH40" s="12" t="n">
        <v>26724163</v>
      </c>
      <c r="AI40" s="12" t="n">
        <v>0</v>
      </c>
      <c r="AJ40" s="12" t="n">
        <v>0</v>
      </c>
      <c r="AK40" s="12" t="n">
        <v>234905458</v>
      </c>
      <c r="AL40" s="12" t="n">
        <v>107745</v>
      </c>
      <c r="AM40" s="28" t="n">
        <f aca="false">SUM(C40:AF40)</f>
        <v>16976137</v>
      </c>
      <c r="AN40" s="12" t="n">
        <f aca="false">SUM(AH40:AL40)</f>
        <v>261737366</v>
      </c>
      <c r="AO40" s="29" t="n">
        <f aca="false">AM40+AN40+AG40</f>
        <v>28955468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827697</v>
      </c>
      <c r="D41" s="12" t="n">
        <v>465580</v>
      </c>
      <c r="E41" s="12" t="n">
        <v>2065376</v>
      </c>
      <c r="F41" s="12" t="n">
        <v>575860</v>
      </c>
      <c r="G41" s="12" t="n">
        <v>1546391</v>
      </c>
      <c r="H41" s="12" t="n">
        <v>883696</v>
      </c>
      <c r="I41" s="12" t="n">
        <v>521076</v>
      </c>
      <c r="J41" s="12" t="n">
        <v>356000</v>
      </c>
      <c r="K41" s="12" t="n">
        <v>1198962</v>
      </c>
      <c r="L41" s="12" t="n">
        <v>78190</v>
      </c>
      <c r="M41" s="12" t="n">
        <v>402669</v>
      </c>
      <c r="N41" s="12" t="n">
        <v>889008</v>
      </c>
      <c r="O41" s="12" t="n">
        <v>468148</v>
      </c>
      <c r="P41" s="12" t="n">
        <v>204709</v>
      </c>
      <c r="Q41" s="12" t="n">
        <v>1454431</v>
      </c>
      <c r="R41" s="12" t="n">
        <v>1417366</v>
      </c>
      <c r="S41" s="12" t="n">
        <v>292474</v>
      </c>
      <c r="T41" s="12" t="n">
        <v>412542</v>
      </c>
      <c r="U41" s="12" t="n">
        <v>397374</v>
      </c>
      <c r="V41" s="12" t="n">
        <v>211878</v>
      </c>
      <c r="W41" s="12" t="n">
        <v>2417043</v>
      </c>
      <c r="X41" s="12" t="n">
        <v>307852</v>
      </c>
      <c r="Y41" s="12" t="n">
        <v>1624470</v>
      </c>
      <c r="Z41" s="27" t="n">
        <v>4632374</v>
      </c>
      <c r="AA41" s="12" t="n">
        <v>3046696</v>
      </c>
      <c r="AB41" s="12" t="n">
        <v>13468920</v>
      </c>
      <c r="AC41" s="12" t="n">
        <v>3291327</v>
      </c>
      <c r="AD41" s="12" t="n">
        <v>1497891</v>
      </c>
      <c r="AE41" s="12" t="n">
        <v>15977577</v>
      </c>
      <c r="AF41" s="12" t="n">
        <v>28311681</v>
      </c>
      <c r="AG41" s="12" t="n">
        <v>0</v>
      </c>
      <c r="AH41" s="12" t="n">
        <v>329732934</v>
      </c>
      <c r="AI41" s="12" t="n">
        <v>2973406</v>
      </c>
      <c r="AJ41" s="12" t="n">
        <v>0</v>
      </c>
      <c r="AK41" s="12" t="n">
        <v>40548019</v>
      </c>
      <c r="AL41" s="12" t="n">
        <v>3342645</v>
      </c>
      <c r="AM41" s="28" t="n">
        <f aca="false">SUM(C41:AF41)</f>
        <v>89245258</v>
      </c>
      <c r="AN41" s="12" t="n">
        <f aca="false">SUM(AH41:AL41)</f>
        <v>376597004</v>
      </c>
      <c r="AO41" s="29" t="n">
        <f aca="false">AM41+AN41+AG41</f>
        <v>465842262</v>
      </c>
    </row>
    <row r="42" customFormat="false" ht="15" hidden="false" customHeight="false" outlineLevel="0" collapsed="false">
      <c r="A42" s="14" t="s">
        <v>90</v>
      </c>
      <c r="B42" s="11" t="n">
        <v>410</v>
      </c>
      <c r="C42" s="12" t="n">
        <f aca="false">T103!C42</f>
        <v>1917059</v>
      </c>
      <c r="D42" s="12" t="n">
        <f aca="false">T103!D42</f>
        <v>1406246</v>
      </c>
      <c r="E42" s="12" t="n">
        <f aca="false">T103!E42</f>
        <v>120161</v>
      </c>
      <c r="F42" s="12" t="n">
        <f aca="false">T103!F42</f>
        <v>185146</v>
      </c>
      <c r="G42" s="12" t="n">
        <f aca="false">T103!G42</f>
        <v>3977440</v>
      </c>
      <c r="H42" s="12" t="n">
        <f aca="false">T103!H42</f>
        <v>427904</v>
      </c>
      <c r="I42" s="12" t="n">
        <f aca="false">T103!I42</f>
        <v>184105</v>
      </c>
      <c r="J42" s="12" t="n">
        <f aca="false">T103!J42</f>
        <v>145387</v>
      </c>
      <c r="K42" s="12" t="n">
        <f aca="false">T103!K42</f>
        <v>619536</v>
      </c>
      <c r="L42" s="12" t="n">
        <f aca="false">T103!L42</f>
        <v>68062</v>
      </c>
      <c r="M42" s="12" t="n">
        <f aca="false">T103!M42</f>
        <v>2210525</v>
      </c>
      <c r="N42" s="12" t="n">
        <f aca="false">T103!N42</f>
        <v>849900</v>
      </c>
      <c r="O42" s="12" t="n">
        <f aca="false">T103!O42</f>
        <v>271429</v>
      </c>
      <c r="P42" s="12" t="n">
        <f aca="false">T103!P42</f>
        <v>908909</v>
      </c>
      <c r="Q42" s="12" t="n">
        <f aca="false">T103!Q42</f>
        <v>5957701</v>
      </c>
      <c r="R42" s="12" t="n">
        <f aca="false">T103!R42</f>
        <v>552834</v>
      </c>
      <c r="S42" s="12" t="n">
        <f aca="false">T103!S42</f>
        <v>359468</v>
      </c>
      <c r="T42" s="12" t="n">
        <f aca="false">T103!T42</f>
        <v>1697773</v>
      </c>
      <c r="U42" s="12" t="n">
        <f aca="false">T103!U42</f>
        <v>888675</v>
      </c>
      <c r="V42" s="12" t="n">
        <f aca="false">T103!V42</f>
        <v>163366</v>
      </c>
      <c r="W42" s="12" t="n">
        <f aca="false">T103!W42</f>
        <v>15546089</v>
      </c>
      <c r="X42" s="12" t="n">
        <f aca="false">T103!X42</f>
        <v>980475</v>
      </c>
      <c r="Y42" s="12" t="n">
        <f aca="false">T103!Y42</f>
        <v>250248</v>
      </c>
      <c r="Z42" s="12" t="n">
        <f aca="false">T103!Z42</f>
        <v>848525</v>
      </c>
      <c r="AA42" s="12" t="n">
        <f aca="false">T103!AA42</f>
        <v>2229833</v>
      </c>
      <c r="AB42" s="12" t="n">
        <f aca="false">T103!AB42</f>
        <v>448850</v>
      </c>
      <c r="AC42" s="12" t="n">
        <f aca="false">T103!AC42</f>
        <v>395494</v>
      </c>
      <c r="AD42" s="12" t="n">
        <f aca="false">T103!AD42</f>
        <v>33643</v>
      </c>
      <c r="AE42" s="12" t="n">
        <f aca="false">T103!AE42</f>
        <v>343358</v>
      </c>
      <c r="AF42" s="12" t="n">
        <f aca="false">T103!AF42</f>
        <v>4822617</v>
      </c>
      <c r="AG42" s="12" t="n">
        <f aca="false">T103!AG42</f>
        <v>0</v>
      </c>
      <c r="AH42" s="12" t="n">
        <f aca="false">T103!AH42</f>
        <v>60171135</v>
      </c>
      <c r="AI42" s="12" t="n">
        <f aca="false">T103!AI42</f>
        <v>8783709</v>
      </c>
      <c r="AJ42" s="12" t="n">
        <f aca="false">T103!AJ42</f>
        <v>10720169</v>
      </c>
      <c r="AK42" s="12" t="n">
        <f aca="false">T103!AK42</f>
        <v>0</v>
      </c>
      <c r="AL42" s="12" t="n">
        <f aca="false">T103!AL42</f>
        <v>5815618</v>
      </c>
      <c r="AM42" s="12" t="n">
        <f aca="false">T103!AM42</f>
        <v>48810758</v>
      </c>
      <c r="AN42" s="12" t="n">
        <f aca="false">T103!AN42</f>
        <v>85490631</v>
      </c>
      <c r="AO42" s="29" t="n">
        <f aca="false">AM42+AN42+AG42</f>
        <v>134301389</v>
      </c>
    </row>
    <row r="43" customFormat="false" ht="15" hidden="false" customHeight="false" outlineLevel="0" collapsed="false">
      <c r="A43" s="14" t="s">
        <v>91</v>
      </c>
      <c r="B43" s="11" t="n">
        <v>420</v>
      </c>
      <c r="C43" s="12" t="n">
        <f aca="false">T104!C42</f>
        <v>844038</v>
      </c>
      <c r="D43" s="12" t="n">
        <f aca="false">T104!D42</f>
        <v>198305</v>
      </c>
      <c r="E43" s="12" t="n">
        <f aca="false">T104!E42</f>
        <v>521013</v>
      </c>
      <c r="F43" s="12" t="n">
        <f aca="false">T104!F42</f>
        <v>505802</v>
      </c>
      <c r="G43" s="12" t="n">
        <f aca="false">T104!G42</f>
        <v>7411165</v>
      </c>
      <c r="H43" s="12" t="n">
        <f aca="false">T104!H42</f>
        <v>2092042</v>
      </c>
      <c r="I43" s="12" t="n">
        <f aca="false">T104!I42</f>
        <v>873536</v>
      </c>
      <c r="J43" s="12" t="n">
        <f aca="false">T104!J42</f>
        <v>3239908</v>
      </c>
      <c r="K43" s="12" t="n">
        <f aca="false">T104!K42</f>
        <v>2942339</v>
      </c>
      <c r="L43" s="12" t="n">
        <f aca="false">T104!L42</f>
        <v>716080</v>
      </c>
      <c r="M43" s="12" t="n">
        <f aca="false">T104!M42</f>
        <v>215423</v>
      </c>
      <c r="N43" s="12" t="n">
        <f aca="false">T104!N42</f>
        <v>860725</v>
      </c>
      <c r="O43" s="12" t="n">
        <f aca="false">T104!O42</f>
        <v>591641</v>
      </c>
      <c r="P43" s="12" t="n">
        <f aca="false">T104!P42</f>
        <v>920664</v>
      </c>
      <c r="Q43" s="12" t="n">
        <f aca="false">T104!Q42</f>
        <v>22942048</v>
      </c>
      <c r="R43" s="12" t="n">
        <f aca="false">T104!R42</f>
        <v>2555219</v>
      </c>
      <c r="S43" s="12" t="n">
        <f aca="false">T104!S42</f>
        <v>563132</v>
      </c>
      <c r="T43" s="12" t="n">
        <f aca="false">T104!T42</f>
        <v>1913457</v>
      </c>
      <c r="U43" s="12" t="n">
        <f aca="false">T104!U42</f>
        <v>201983</v>
      </c>
      <c r="V43" s="12" t="n">
        <f aca="false">T104!V42</f>
        <v>284612</v>
      </c>
      <c r="W43" s="12" t="n">
        <f aca="false">T104!W42</f>
        <v>2367084</v>
      </c>
      <c r="X43" s="12" t="n">
        <f aca="false">T104!X42</f>
        <v>679002</v>
      </c>
      <c r="Y43" s="12" t="n">
        <f aca="false">T104!Y42</f>
        <v>299040</v>
      </c>
      <c r="Z43" s="12" t="n">
        <f aca="false">T104!Z42</f>
        <v>3462730</v>
      </c>
      <c r="AA43" s="12" t="n">
        <f aca="false">T104!AA42</f>
        <v>1756893</v>
      </c>
      <c r="AB43" s="12" t="n">
        <f aca="false">T104!AB42</f>
        <v>821686</v>
      </c>
      <c r="AC43" s="12" t="n">
        <f aca="false">T104!AC42</f>
        <v>7771017</v>
      </c>
      <c r="AD43" s="12" t="n">
        <f aca="false">T104!AD42</f>
        <v>370368</v>
      </c>
      <c r="AE43" s="12" t="n">
        <f aca="false">T104!AE42</f>
        <v>806616</v>
      </c>
      <c r="AF43" s="12" t="n">
        <f aca="false">T104!AF42</f>
        <v>4646775</v>
      </c>
      <c r="AG43" s="12" t="n">
        <f aca="false">T104!AG42</f>
        <v>0</v>
      </c>
      <c r="AH43" s="12" t="n">
        <f aca="false">T104!AH42</f>
        <v>13432621</v>
      </c>
      <c r="AI43" s="12" t="n">
        <f aca="false">T104!AI42</f>
        <v>13836016</v>
      </c>
      <c r="AJ43" s="12" t="n">
        <f aca="false">T104!AJ42</f>
        <v>714697</v>
      </c>
      <c r="AK43" s="12" t="n">
        <f aca="false">T104!AK42</f>
        <v>0</v>
      </c>
      <c r="AL43" s="12" t="n">
        <f aca="false">T104!AL42</f>
        <v>593755</v>
      </c>
      <c r="AM43" s="12" t="n">
        <f aca="false">T104!AM42</f>
        <v>73374343</v>
      </c>
      <c r="AN43" s="12" t="n">
        <f aca="false">T104!AN42</f>
        <v>28577089</v>
      </c>
      <c r="AO43" s="29" t="n">
        <f aca="false">AM43+AN43+AG43</f>
        <v>101951432</v>
      </c>
    </row>
    <row r="44" customFormat="false" ht="15" hidden="false" customHeight="false" outlineLevel="0" collapsed="false">
      <c r="A44" s="14" t="s">
        <v>92</v>
      </c>
      <c r="B44" s="11" t="n">
        <v>430</v>
      </c>
      <c r="C44" s="12" t="n">
        <f aca="false">T115!C42</f>
        <v>2142121</v>
      </c>
      <c r="D44" s="12" t="n">
        <f aca="false">T115!D42</f>
        <v>906508</v>
      </c>
      <c r="E44" s="12" t="n">
        <f aca="false">T115!E42</f>
        <v>908434</v>
      </c>
      <c r="F44" s="12" t="n">
        <f aca="false">T115!F42</f>
        <v>304693</v>
      </c>
      <c r="G44" s="12" t="n">
        <f aca="false">T115!G42</f>
        <v>1167875</v>
      </c>
      <c r="H44" s="12" t="n">
        <f aca="false">T115!H42</f>
        <v>602073</v>
      </c>
      <c r="I44" s="12" t="n">
        <f aca="false">T115!I42</f>
        <v>297027</v>
      </c>
      <c r="J44" s="12" t="n">
        <f aca="false">T115!J42</f>
        <v>473241</v>
      </c>
      <c r="K44" s="12" t="n">
        <f aca="false">T115!K42</f>
        <v>879128</v>
      </c>
      <c r="L44" s="12" t="n">
        <f aca="false">T115!L42</f>
        <v>82722</v>
      </c>
      <c r="M44" s="12" t="n">
        <f aca="false">T115!M42</f>
        <v>104440</v>
      </c>
      <c r="N44" s="12" t="n">
        <f aca="false">T115!N42</f>
        <v>298604</v>
      </c>
      <c r="O44" s="12" t="n">
        <f aca="false">T115!O42</f>
        <v>167925</v>
      </c>
      <c r="P44" s="12" t="n">
        <f aca="false">T115!P42</f>
        <v>304450</v>
      </c>
      <c r="Q44" s="12" t="n">
        <f aca="false">T115!Q42</f>
        <v>2226409</v>
      </c>
      <c r="R44" s="12" t="n">
        <f aca="false">T115!R42</f>
        <v>628652</v>
      </c>
      <c r="S44" s="12" t="n">
        <f aca="false">T115!S42</f>
        <v>247882</v>
      </c>
      <c r="T44" s="12" t="n">
        <f aca="false">T115!T42</f>
        <v>368431</v>
      </c>
      <c r="U44" s="12" t="n">
        <f aca="false">T115!U42</f>
        <v>127083</v>
      </c>
      <c r="V44" s="12" t="n">
        <f aca="false">T115!V42</f>
        <v>108285</v>
      </c>
      <c r="W44" s="12" t="n">
        <f aca="false">T115!W42</f>
        <v>1245351</v>
      </c>
      <c r="X44" s="12" t="n">
        <f aca="false">T115!X42</f>
        <v>177062</v>
      </c>
      <c r="Y44" s="12" t="n">
        <f aca="false">T115!Y42</f>
        <v>239906</v>
      </c>
      <c r="Z44" s="12" t="n">
        <f aca="false">T115!Z42</f>
        <v>3216374</v>
      </c>
      <c r="AA44" s="12" t="n">
        <f aca="false">T115!AA42</f>
        <v>14689874</v>
      </c>
      <c r="AB44" s="12" t="n">
        <f aca="false">T115!AB42</f>
        <v>2759800</v>
      </c>
      <c r="AC44" s="12" t="n">
        <f aca="false">T115!AC42</f>
        <v>3708168</v>
      </c>
      <c r="AD44" s="12" t="n">
        <f aca="false">T115!AD42</f>
        <v>497877</v>
      </c>
      <c r="AE44" s="12" t="n">
        <f aca="false">T115!AE42</f>
        <v>2231557</v>
      </c>
      <c r="AF44" s="12" t="n">
        <f aca="false">T115!AF42</f>
        <v>14845959</v>
      </c>
      <c r="AG44" s="12" t="n">
        <f aca="false">T115!AG42</f>
        <v>127874</v>
      </c>
      <c r="AH44" s="12" t="n">
        <f aca="false">T115!AH42</f>
        <v>51806570</v>
      </c>
      <c r="AI44" s="12" t="n">
        <f aca="false">T115!AI42</f>
        <v>12097100</v>
      </c>
      <c r="AJ44" s="12" t="n">
        <f aca="false">T115!AJ42</f>
        <v>-380119</v>
      </c>
      <c r="AK44" s="12" t="n">
        <f aca="false">T115!AK42</f>
        <v>0</v>
      </c>
      <c r="AL44" s="12" t="n">
        <f aca="false">T115!AL42</f>
        <v>2933915</v>
      </c>
      <c r="AM44" s="12" t="n">
        <f aca="false">T115!AM42</f>
        <v>55957911</v>
      </c>
      <c r="AN44" s="12" t="n">
        <f aca="false">T115!AN42</f>
        <v>66457466</v>
      </c>
      <c r="AO44" s="29" t="n">
        <f aca="false">AM44+AN44+AG44</f>
        <v>122543251</v>
      </c>
    </row>
    <row r="45" customFormat="false" ht="15" hidden="false" customHeight="false" outlineLevel="0" collapsed="false">
      <c r="A45" s="14" t="s">
        <v>93</v>
      </c>
      <c r="B45" s="30" t="s">
        <v>94</v>
      </c>
      <c r="C45" s="12" t="n">
        <f aca="false">SUM(C3:C44)</f>
        <v>29810985</v>
      </c>
      <c r="D45" s="12" t="n">
        <f aca="false">SUM(D3:D44)</f>
        <v>12298168</v>
      </c>
      <c r="E45" s="12" t="n">
        <f aca="false">SUM(E3:E44)</f>
        <v>12482646</v>
      </c>
      <c r="F45" s="12" t="n">
        <f aca="false">SUM(F3:F44)</f>
        <v>18147248</v>
      </c>
      <c r="G45" s="12" t="n">
        <f aca="false">SUM(G3:G44)</f>
        <v>99394934</v>
      </c>
      <c r="H45" s="12" t="n">
        <f aca="false">SUM(H3:H44)</f>
        <v>27484756</v>
      </c>
      <c r="I45" s="12" t="n">
        <f aca="false">SUM(I3:I44)</f>
        <v>15014452</v>
      </c>
      <c r="J45" s="12" t="n">
        <f aca="false">SUM(J3:J44)</f>
        <v>10709362</v>
      </c>
      <c r="K45" s="12" t="n">
        <f aca="false">SUM(K3:K44)</f>
        <v>49995834</v>
      </c>
      <c r="L45" s="12" t="n">
        <f aca="false">SUM(L3:L44)</f>
        <v>4705457</v>
      </c>
      <c r="M45" s="12" t="n">
        <f aca="false">SUM(M3:M44)</f>
        <v>8069464</v>
      </c>
      <c r="N45" s="12" t="n">
        <f aca="false">SUM(N3:N44)</f>
        <v>19633418</v>
      </c>
      <c r="O45" s="12" t="n">
        <f aca="false">SUM(O3:O44)</f>
        <v>12072443</v>
      </c>
      <c r="P45" s="12" t="n">
        <f aca="false">SUM(P3:P44)</f>
        <v>12296791</v>
      </c>
      <c r="Q45" s="12" t="n">
        <f aca="false">SUM(Q3:Q44)</f>
        <v>107769589</v>
      </c>
      <c r="R45" s="12" t="n">
        <f aca="false">SUM(R3:R44)</f>
        <v>17010685</v>
      </c>
      <c r="S45" s="12" t="n">
        <f aca="false">SUM(S3:S44)</f>
        <v>11523287</v>
      </c>
      <c r="T45" s="12" t="n">
        <f aca="false">SUM(T3:T44)</f>
        <v>25430166</v>
      </c>
      <c r="U45" s="12" t="n">
        <f aca="false">SUM(U3:U44)</f>
        <v>12181478</v>
      </c>
      <c r="V45" s="12" t="n">
        <f aca="false">SUM(V3:V44)</f>
        <v>3732251</v>
      </c>
      <c r="W45" s="12" t="n">
        <f aca="false">SUM(W3:W44)</f>
        <v>86770479</v>
      </c>
      <c r="X45" s="12" t="n">
        <f aca="false">SUM(X3:X44)</f>
        <v>8320503</v>
      </c>
      <c r="Y45" s="12" t="n">
        <f aca="false">SUM(Y3:Y44)</f>
        <v>7863172</v>
      </c>
      <c r="Z45" s="12" t="n">
        <f aca="false">SUM(Z3:Z44)</f>
        <v>32732159</v>
      </c>
      <c r="AA45" s="12" t="n">
        <f aca="false">SUM(AA3:AA44)</f>
        <v>75148047</v>
      </c>
      <c r="AB45" s="12" t="n">
        <f aca="false">SUM(AB3:AB44)</f>
        <v>51868409</v>
      </c>
      <c r="AC45" s="12" t="n">
        <f aca="false">SUM(AC3:AC44)</f>
        <v>37958119</v>
      </c>
      <c r="AD45" s="12" t="n">
        <f aca="false">SUM(AD3:AD44)</f>
        <v>4440936</v>
      </c>
      <c r="AE45" s="12" t="n">
        <f aca="false">SUM(AE3:AE44)</f>
        <v>30340267</v>
      </c>
      <c r="AF45" s="12" t="n">
        <f aca="false">SUM(AF3:AF44)</f>
        <v>125737793</v>
      </c>
      <c r="AG45" s="12" t="n">
        <f aca="false">SUM(AG3:AG44)</f>
        <v>10969054</v>
      </c>
      <c r="AH45" s="12" t="n">
        <f aca="false">SUM(AH3:AH44)</f>
        <v>766905472</v>
      </c>
      <c r="AI45" s="12" t="n">
        <f aca="false">SUM(AI3:AI44)</f>
        <v>205043949</v>
      </c>
      <c r="AJ45" s="12" t="n">
        <f aca="false">SUM(AJ3:AJ44)</f>
        <v>4945775</v>
      </c>
      <c r="AK45" s="12" t="n">
        <f aca="false">SUM(AK3:AK44)</f>
        <v>393854951</v>
      </c>
      <c r="AL45" s="12" t="n">
        <f aca="false">SUM(AL3:AL44)</f>
        <v>116073354</v>
      </c>
      <c r="AM45" s="12" t="n">
        <f aca="false">SUM(AM3:AM44)</f>
        <v>970943298</v>
      </c>
      <c r="AN45" s="12" t="n">
        <f aca="false">SUM(AN3:AN44)</f>
        <v>1486823501</v>
      </c>
      <c r="AO45" s="29" t="n">
        <f aca="false">AM45+AN45+AG45</f>
        <v>2468735853</v>
      </c>
    </row>
    <row r="46" customFormat="false" ht="15" hidden="false" customHeight="false" outlineLevel="0" collapsed="false">
      <c r="A46" s="14" t="s">
        <v>95</v>
      </c>
      <c r="B46" s="30" t="s">
        <v>96</v>
      </c>
      <c r="C46" s="12" t="n">
        <f aca="false">C47+C48</f>
        <v>4837510</v>
      </c>
      <c r="D46" s="12" t="n">
        <f aca="false">D47+D48</f>
        <v>2841077</v>
      </c>
      <c r="E46" s="12" t="n">
        <f aca="false">E47+E48</f>
        <v>3302700</v>
      </c>
      <c r="F46" s="12" t="n">
        <f aca="false">F47+F48</f>
        <v>3821543</v>
      </c>
      <c r="G46" s="12" t="n">
        <f aca="false">G47+G48</f>
        <v>13033309</v>
      </c>
      <c r="H46" s="12" t="n">
        <f aca="false">H47+H48</f>
        <v>10996510</v>
      </c>
      <c r="I46" s="12" t="n">
        <f aca="false">I47+I48</f>
        <v>3054877</v>
      </c>
      <c r="J46" s="12" t="n">
        <f aca="false">J47+J48</f>
        <v>2303025</v>
      </c>
      <c r="K46" s="12" t="n">
        <f aca="false">K47+K48</f>
        <v>7678361</v>
      </c>
      <c r="L46" s="12" t="n">
        <f aca="false">L47+L48</f>
        <v>2288540</v>
      </c>
      <c r="M46" s="12" t="n">
        <f aca="false">M47+M48</f>
        <v>1916580</v>
      </c>
      <c r="N46" s="12" t="n">
        <f aca="false">N47+N48</f>
        <v>2823295</v>
      </c>
      <c r="O46" s="12" t="n">
        <f aca="false">O47+O48</f>
        <v>3615195</v>
      </c>
      <c r="P46" s="12" t="n">
        <f aca="false">P47+P48</f>
        <v>1502057</v>
      </c>
      <c r="Q46" s="12" t="n">
        <f aca="false">Q47+Q48</f>
        <v>11547876</v>
      </c>
      <c r="R46" s="12" t="n">
        <f aca="false">R47+R48</f>
        <v>3107239</v>
      </c>
      <c r="S46" s="12" t="n">
        <f aca="false">S47+S48</f>
        <v>2849770</v>
      </c>
      <c r="T46" s="12" t="n">
        <f aca="false">T47+T48</f>
        <v>2951791</v>
      </c>
      <c r="U46" s="12" t="n">
        <f aca="false">U47+U48</f>
        <v>2792152</v>
      </c>
      <c r="V46" s="12" t="n">
        <f aca="false">V47+V48</f>
        <v>1129289</v>
      </c>
      <c r="W46" s="12" t="n">
        <f aca="false">W47+W48</f>
        <v>9218163</v>
      </c>
      <c r="X46" s="12" t="n">
        <f aca="false">X47+X48</f>
        <v>1219044</v>
      </c>
      <c r="Y46" s="12" t="n">
        <f aca="false">Y47+Y48</f>
        <v>2048892</v>
      </c>
      <c r="Z46" s="12" t="n">
        <f aca="false">Z47+Z48</f>
        <v>13775353</v>
      </c>
      <c r="AA46" s="12" t="n">
        <f aca="false">AA47+AA48</f>
        <v>15411977</v>
      </c>
      <c r="AB46" s="12" t="n">
        <f aca="false">AB47+AB48</f>
        <v>31752722</v>
      </c>
      <c r="AC46" s="12" t="n">
        <f aca="false">AC47+AC48</f>
        <v>16942861</v>
      </c>
      <c r="AD46" s="12" t="n">
        <f aca="false">AD47+AD48</f>
        <v>6589912</v>
      </c>
      <c r="AE46" s="12" t="n">
        <f aca="false">AE47+AE48</f>
        <v>82987812</v>
      </c>
      <c r="AF46" s="12" t="n">
        <f aca="false">AF47+AF48</f>
        <v>172588234</v>
      </c>
      <c r="AG46" s="12" t="n">
        <f aca="false">AG47+AG48</f>
        <v>0</v>
      </c>
      <c r="AH46" s="12" t="n">
        <f aca="false">AH47+AH48</f>
        <v>0</v>
      </c>
      <c r="AI46" s="12" t="n">
        <f aca="false">AI47+AI48</f>
        <v>0</v>
      </c>
      <c r="AJ46" s="12" t="n">
        <f aca="false">AJ47+AJ48</f>
        <v>0</v>
      </c>
      <c r="AK46" s="12" t="n">
        <f aca="false">AK47+AK48</f>
        <v>0</v>
      </c>
      <c r="AL46" s="12" t="n">
        <f aca="false">AL47+AL48</f>
        <v>0</v>
      </c>
      <c r="AM46" s="12" t="n">
        <f aca="false">AM47+AM48</f>
        <v>440927666</v>
      </c>
      <c r="AN46" s="12" t="n">
        <f aca="false">AN47+AN48</f>
        <v>0</v>
      </c>
      <c r="AO46" s="29" t="n">
        <f aca="false">AM46+AN46+AG46</f>
        <v>440927666</v>
      </c>
    </row>
    <row r="47" customFormat="false" ht="15" hidden="false" customHeight="false" outlineLevel="0" collapsed="false">
      <c r="A47" s="14" t="s">
        <v>97</v>
      </c>
      <c r="B47" s="30" t="s">
        <v>98</v>
      </c>
      <c r="C47" s="0" t="n">
        <v>4490334</v>
      </c>
      <c r="D47" s="0" t="n">
        <v>2637180</v>
      </c>
      <c r="E47" s="0" t="n">
        <v>2599687</v>
      </c>
      <c r="F47" s="0" t="n">
        <v>3258803</v>
      </c>
      <c r="G47" s="0" t="n">
        <v>10498026</v>
      </c>
      <c r="H47" s="0" t="n">
        <v>9209510</v>
      </c>
      <c r="I47" s="0" t="n">
        <v>2627527</v>
      </c>
      <c r="J47" s="0" t="n">
        <v>1982294</v>
      </c>
      <c r="K47" s="0" t="n">
        <v>6489746</v>
      </c>
      <c r="L47" s="0" t="n">
        <v>1938689</v>
      </c>
      <c r="M47" s="0" t="n">
        <v>1668853</v>
      </c>
      <c r="N47" s="0" t="n">
        <v>2397638</v>
      </c>
      <c r="O47" s="0" t="n">
        <v>3070146</v>
      </c>
      <c r="P47" s="0" t="n">
        <v>1270943</v>
      </c>
      <c r="Q47" s="0" t="n">
        <v>9303459</v>
      </c>
      <c r="R47" s="0" t="n">
        <v>2627442</v>
      </c>
      <c r="S47" s="0" t="n">
        <v>2414425</v>
      </c>
      <c r="T47" s="0" t="n">
        <v>2466219</v>
      </c>
      <c r="U47" s="0" t="n">
        <v>2424874</v>
      </c>
      <c r="V47" s="0" t="n">
        <v>959553</v>
      </c>
      <c r="W47" s="0" t="n">
        <v>7778110</v>
      </c>
      <c r="X47" s="0" t="n">
        <v>1026318</v>
      </c>
      <c r="Y47" s="0" t="n">
        <v>1756906</v>
      </c>
      <c r="Z47" s="0" t="n">
        <v>11179090</v>
      </c>
      <c r="AA47" s="0" t="n">
        <v>13300258</v>
      </c>
      <c r="AB47" s="0" t="n">
        <v>27011251</v>
      </c>
      <c r="AC47" s="0" t="n">
        <v>14424113</v>
      </c>
      <c r="AD47" s="0" t="n">
        <v>5321471</v>
      </c>
      <c r="AE47" s="0" t="n">
        <v>70078980</v>
      </c>
      <c r="AF47" s="0" t="n">
        <v>127036403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28" t="n">
        <f aca="false">SUM(C47:AF47)</f>
        <v>353248248</v>
      </c>
      <c r="AN47" s="12" t="n">
        <f aca="false">SUM(AH47:AL47)</f>
        <v>0</v>
      </c>
      <c r="AO47" s="29" t="n">
        <f aca="false">AM47+AN47+AG47</f>
        <v>353248248</v>
      </c>
    </row>
    <row r="48" customFormat="false" ht="15" hidden="false" customHeight="false" outlineLevel="0" collapsed="false">
      <c r="A48" s="14" t="s">
        <v>99</v>
      </c>
      <c r="B48" s="30" t="s">
        <v>100</v>
      </c>
      <c r="C48" s="0" t="n">
        <v>347176</v>
      </c>
      <c r="D48" s="0" t="n">
        <v>203897</v>
      </c>
      <c r="E48" s="0" t="n">
        <v>703013</v>
      </c>
      <c r="F48" s="0" t="n">
        <v>562740</v>
      </c>
      <c r="G48" s="0" t="n">
        <v>2535283</v>
      </c>
      <c r="H48" s="0" t="n">
        <v>1787000</v>
      </c>
      <c r="I48" s="0" t="n">
        <v>427350</v>
      </c>
      <c r="J48" s="0" t="n">
        <v>320731</v>
      </c>
      <c r="K48" s="0" t="n">
        <v>1188615</v>
      </c>
      <c r="L48" s="0" t="n">
        <v>349851</v>
      </c>
      <c r="M48" s="0" t="n">
        <v>247727</v>
      </c>
      <c r="N48" s="0" t="n">
        <v>425657</v>
      </c>
      <c r="O48" s="0" t="n">
        <v>545049</v>
      </c>
      <c r="P48" s="0" t="n">
        <v>231114</v>
      </c>
      <c r="Q48" s="0" t="n">
        <v>2244417</v>
      </c>
      <c r="R48" s="0" t="n">
        <v>479797</v>
      </c>
      <c r="S48" s="0" t="n">
        <v>435345</v>
      </c>
      <c r="T48" s="0" t="n">
        <v>485572</v>
      </c>
      <c r="U48" s="0" t="n">
        <v>367278</v>
      </c>
      <c r="V48" s="0" t="n">
        <v>169736</v>
      </c>
      <c r="W48" s="0" t="n">
        <v>1440053</v>
      </c>
      <c r="X48" s="0" t="n">
        <v>192726</v>
      </c>
      <c r="Y48" s="0" t="n">
        <v>291986</v>
      </c>
      <c r="Z48" s="0" t="n">
        <v>2596263</v>
      </c>
      <c r="AA48" s="0" t="n">
        <v>2111719</v>
      </c>
      <c r="AB48" s="0" t="n">
        <v>4741471</v>
      </c>
      <c r="AC48" s="0" t="n">
        <v>2518748</v>
      </c>
      <c r="AD48" s="0" t="n">
        <v>1268441</v>
      </c>
      <c r="AE48" s="0" t="n">
        <v>12908832</v>
      </c>
      <c r="AF48" s="0" t="n">
        <v>45551831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28" t="n">
        <f aca="false">SUM(C48:AF48)</f>
        <v>87679418</v>
      </c>
      <c r="AN48" s="12" t="n">
        <f aca="false">SUM(AH48:AL48)</f>
        <v>0</v>
      </c>
      <c r="AO48" s="29" t="n">
        <f aca="false">AM48+AN48+AG48</f>
        <v>87679418</v>
      </c>
    </row>
    <row r="49" customFormat="false" ht="15" hidden="false" customHeight="false" outlineLevel="0" collapsed="false">
      <c r="A49" s="14" t="s">
        <v>101</v>
      </c>
      <c r="B49" s="30" t="s">
        <v>102</v>
      </c>
      <c r="C49" s="12" t="n">
        <f aca="false">C50-C46</f>
        <v>18884690</v>
      </c>
      <c r="D49" s="12" t="n">
        <f aca="false">D50-D46</f>
        <v>6631220</v>
      </c>
      <c r="E49" s="12" t="n">
        <v>916</v>
      </c>
      <c r="F49" s="12" t="n">
        <v>1967</v>
      </c>
      <c r="G49" s="12" t="n">
        <v>2671</v>
      </c>
      <c r="H49" s="12" t="n">
        <v>3308</v>
      </c>
      <c r="I49" s="12" t="n">
        <v>1787</v>
      </c>
      <c r="J49" s="12" t="n">
        <v>1072</v>
      </c>
      <c r="K49" s="12" t="n">
        <v>521</v>
      </c>
      <c r="L49" s="12" t="n">
        <v>154</v>
      </c>
      <c r="M49" s="12" t="n">
        <v>4515</v>
      </c>
      <c r="N49" s="12" t="n">
        <v>1695</v>
      </c>
      <c r="O49" s="12" t="n">
        <v>525</v>
      </c>
      <c r="P49" s="12" t="n">
        <v>541</v>
      </c>
      <c r="Q49" s="12" t="n">
        <v>7828</v>
      </c>
      <c r="R49" s="12" t="n">
        <v>399</v>
      </c>
      <c r="S49" s="12" t="n">
        <v>928</v>
      </c>
      <c r="T49" s="12" t="n">
        <v>2715</v>
      </c>
      <c r="U49" s="12" t="n">
        <v>2249</v>
      </c>
      <c r="V49" s="12" t="n">
        <v>3771</v>
      </c>
      <c r="W49" s="12" t="n">
        <v>12462</v>
      </c>
      <c r="X49" s="12" t="n">
        <v>869</v>
      </c>
      <c r="Y49" s="12" t="n">
        <v>1009</v>
      </c>
      <c r="Z49" s="31" t="n">
        <v>1854</v>
      </c>
      <c r="AA49" s="12" t="n">
        <v>4394</v>
      </c>
      <c r="AB49" s="12" t="n">
        <v>4606</v>
      </c>
      <c r="AC49" s="12" t="n">
        <v>6421</v>
      </c>
      <c r="AD49" s="12" t="n">
        <v>539</v>
      </c>
      <c r="AE49" s="12" t="n">
        <v>15048</v>
      </c>
      <c r="AF49" s="12" t="n">
        <v>18282</v>
      </c>
      <c r="AG49" s="12" t="n">
        <v>-24068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28" t="n">
        <f aca="false">SUM(C49:AF49)</f>
        <v>25618956</v>
      </c>
      <c r="AN49" s="12" t="n">
        <f aca="false">SUM(AH49:AL49)</f>
        <v>0</v>
      </c>
      <c r="AO49" s="29" t="n">
        <f aca="false">AM49+AN49+AG49</f>
        <v>25594888</v>
      </c>
    </row>
    <row r="50" customFormat="false" ht="15" hidden="false" customHeight="false" outlineLevel="0" collapsed="false">
      <c r="A50" s="14" t="s">
        <v>103</v>
      </c>
      <c r="B50" s="30" t="s">
        <v>104</v>
      </c>
      <c r="C50" s="12" t="n">
        <f aca="false">C53-C51-C52</f>
        <v>23722200</v>
      </c>
      <c r="D50" s="12" t="n">
        <f aca="false">D53-D51-D52</f>
        <v>9472297</v>
      </c>
      <c r="E50" s="12" t="n">
        <v>1421</v>
      </c>
      <c r="F50" s="12" t="n">
        <v>2766</v>
      </c>
      <c r="G50" s="12" t="n">
        <v>4241</v>
      </c>
      <c r="H50" s="12" t="n">
        <v>5410</v>
      </c>
      <c r="I50" s="12" t="n">
        <v>2373</v>
      </c>
      <c r="J50" s="12" t="n">
        <v>1425</v>
      </c>
      <c r="K50" s="12" t="n">
        <v>1098</v>
      </c>
      <c r="L50" s="12" t="n">
        <v>343</v>
      </c>
      <c r="M50" s="12" t="n">
        <v>6071</v>
      </c>
      <c r="N50" s="12" t="n">
        <v>2313</v>
      </c>
      <c r="O50" s="12" t="n">
        <v>869</v>
      </c>
      <c r="P50" s="12" t="n">
        <v>733</v>
      </c>
      <c r="Q50" s="12" t="n">
        <v>9159</v>
      </c>
      <c r="R50" s="12" t="n">
        <v>563</v>
      </c>
      <c r="S50" s="12" t="n">
        <v>1331</v>
      </c>
      <c r="T50" s="12" t="n">
        <v>3654</v>
      </c>
      <c r="U50" s="12" t="n">
        <v>3077</v>
      </c>
      <c r="V50" s="12" t="n">
        <v>5881</v>
      </c>
      <c r="W50" s="12" t="n">
        <v>15255</v>
      </c>
      <c r="X50" s="12" t="n">
        <v>1180</v>
      </c>
      <c r="Y50" s="12" t="n">
        <v>1368</v>
      </c>
      <c r="Z50" s="31" t="n">
        <v>3793</v>
      </c>
      <c r="AA50" s="12" t="n">
        <v>6863</v>
      </c>
      <c r="AB50" s="12" t="n">
        <v>11014</v>
      </c>
      <c r="AC50" s="12" t="n">
        <v>9997</v>
      </c>
      <c r="AD50" s="12" t="n">
        <v>1705</v>
      </c>
      <c r="AE50" s="12" t="n">
        <v>22885</v>
      </c>
      <c r="AF50" s="12" t="n">
        <v>44587</v>
      </c>
      <c r="AG50" s="12" t="n">
        <v>-24068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28" t="n">
        <f aca="false">SUM(C50:AF50)</f>
        <v>33365872</v>
      </c>
      <c r="AN50" s="12" t="n">
        <f aca="false">SUM(AH50:AL50)</f>
        <v>0</v>
      </c>
      <c r="AO50" s="29" t="n">
        <f aca="false">AM50+AN50+AG50</f>
        <v>33341804</v>
      </c>
    </row>
    <row r="51" customFormat="false" ht="15" hidden="false" customHeight="false" outlineLevel="0" collapsed="false">
      <c r="A51" s="14" t="s">
        <v>105</v>
      </c>
      <c r="B51" s="30" t="s">
        <v>106</v>
      </c>
      <c r="C51" s="0" t="n">
        <v>1134</v>
      </c>
      <c r="D51" s="0" t="n">
        <v>666</v>
      </c>
      <c r="E51" s="0" t="n">
        <v>298281</v>
      </c>
      <c r="F51" s="0" t="n">
        <v>349958</v>
      </c>
      <c r="G51" s="0" t="n">
        <v>1480361</v>
      </c>
      <c r="H51" s="0" t="n">
        <v>685566</v>
      </c>
      <c r="I51" s="0" t="n">
        <v>259633</v>
      </c>
      <c r="J51" s="0" t="n">
        <v>196714</v>
      </c>
      <c r="K51" s="0" t="n">
        <v>779198</v>
      </c>
      <c r="L51" s="0" t="n">
        <v>102824</v>
      </c>
      <c r="M51" s="0" t="n">
        <v>138198</v>
      </c>
      <c r="N51" s="0" t="n">
        <v>305594</v>
      </c>
      <c r="O51" s="0" t="n">
        <v>212256</v>
      </c>
      <c r="P51" s="0" t="n">
        <v>191114</v>
      </c>
      <c r="Q51" s="0" t="n">
        <v>1738580</v>
      </c>
      <c r="R51" s="0" t="n">
        <v>307909</v>
      </c>
      <c r="S51" s="0" t="n">
        <v>220652</v>
      </c>
      <c r="T51" s="0" t="n">
        <v>382254</v>
      </c>
      <c r="U51" s="0" t="n">
        <v>216575</v>
      </c>
      <c r="V51" s="0" t="n">
        <v>71862</v>
      </c>
      <c r="W51" s="0" t="n">
        <v>1225905</v>
      </c>
      <c r="X51" s="0" t="n">
        <v>127125</v>
      </c>
      <c r="Y51" s="0" t="n">
        <v>154164</v>
      </c>
      <c r="Z51" s="0" t="n">
        <v>717537</v>
      </c>
      <c r="AA51" s="0" t="n">
        <v>1553430</v>
      </c>
      <c r="AB51" s="0" t="n">
        <v>1580986</v>
      </c>
      <c r="AC51" s="0" t="n">
        <v>895757</v>
      </c>
      <c r="AD51" s="0" t="n">
        <v>251426</v>
      </c>
      <c r="AE51" s="0" t="n">
        <v>3685752</v>
      </c>
      <c r="AF51" s="0" t="n">
        <v>4441717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28" t="n">
        <f aca="false">SUM(C51:AF51)</f>
        <v>22573128</v>
      </c>
      <c r="AN51" s="12" t="n">
        <f aca="false">SUM(AH51:AL51)</f>
        <v>0</v>
      </c>
      <c r="AO51" s="29" t="n">
        <f aca="false">AM51+AN51+AG51</f>
        <v>22573128</v>
      </c>
    </row>
    <row r="52" customFormat="false" ht="15" hidden="false" customHeight="false" outlineLevel="0" collapsed="false">
      <c r="A52" s="14" t="s">
        <v>107</v>
      </c>
      <c r="B52" s="30" t="s">
        <v>108</v>
      </c>
      <c r="C52" s="0" t="n">
        <v>-149266</v>
      </c>
      <c r="D52" s="0" t="n">
        <v>-87664</v>
      </c>
      <c r="E52" s="0" t="n">
        <v>-5</v>
      </c>
      <c r="F52" s="0" t="n">
        <v>0</v>
      </c>
      <c r="G52" s="0" t="n">
        <v>-8582</v>
      </c>
      <c r="H52" s="0" t="n">
        <v>-28703</v>
      </c>
      <c r="I52" s="0" t="n">
        <v>-5955</v>
      </c>
      <c r="J52" s="0" t="n">
        <v>0</v>
      </c>
      <c r="K52" s="0" t="n">
        <v>-13527184</v>
      </c>
      <c r="L52" s="0" t="n">
        <v>-3469157</v>
      </c>
      <c r="M52" s="0" t="n">
        <v>0</v>
      </c>
      <c r="N52" s="0" t="n">
        <v>-550444</v>
      </c>
      <c r="O52" s="0" t="n">
        <v>-382321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-925214</v>
      </c>
      <c r="U52" s="0" t="n">
        <v>0</v>
      </c>
      <c r="V52" s="0" t="n">
        <v>-380521</v>
      </c>
      <c r="W52" s="0" t="n">
        <v>-548698</v>
      </c>
      <c r="X52" s="0" t="n">
        <v>0</v>
      </c>
      <c r="Y52" s="0" t="n">
        <v>0</v>
      </c>
      <c r="Z52" s="0" t="n">
        <v>-9461</v>
      </c>
      <c r="AA52" s="0" t="n">
        <v>-60628</v>
      </c>
      <c r="AB52" s="0" t="n">
        <v>-961583</v>
      </c>
      <c r="AC52" s="0" t="n">
        <v>-1698786</v>
      </c>
      <c r="AD52" s="0" t="n">
        <v>-85290</v>
      </c>
      <c r="AE52" s="0" t="n">
        <v>0</v>
      </c>
      <c r="AF52" s="0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28" t="n">
        <f aca="false">SUM(C52:AF52)</f>
        <v>-22879462</v>
      </c>
      <c r="AN52" s="12" t="n">
        <f aca="false">SUM(AH52:AL52)</f>
        <v>0</v>
      </c>
      <c r="AO52" s="29" t="n">
        <f aca="false">AM52+AN52+AG52</f>
        <v>-22879462</v>
      </c>
    </row>
    <row r="53" customFormat="false" ht="15" hidden="false" customHeight="false" outlineLevel="0" collapsed="false">
      <c r="A53" s="14" t="s">
        <v>109</v>
      </c>
      <c r="B53" s="30" t="s">
        <v>110</v>
      </c>
      <c r="C53" s="12" t="n">
        <f aca="false">C55-C45</f>
        <v>23574068</v>
      </c>
      <c r="D53" s="12" t="n">
        <f aca="false">D55-D45</f>
        <v>9385299</v>
      </c>
      <c r="E53" s="12" t="n">
        <v>1485</v>
      </c>
      <c r="F53" s="12" t="n">
        <v>2783</v>
      </c>
      <c r="G53" s="12" t="n">
        <v>4219</v>
      </c>
      <c r="H53" s="12" t="n">
        <v>5466</v>
      </c>
      <c r="I53" s="12" t="n">
        <v>2391</v>
      </c>
      <c r="J53" s="12" t="n">
        <v>1428</v>
      </c>
      <c r="K53" s="12" t="n">
        <v>1076</v>
      </c>
      <c r="L53" s="12" t="n">
        <v>343</v>
      </c>
      <c r="M53" s="12" t="n">
        <v>6117</v>
      </c>
      <c r="N53" s="12" t="n">
        <v>2300</v>
      </c>
      <c r="O53" s="12" t="n">
        <v>879</v>
      </c>
      <c r="P53" s="12" t="n">
        <v>730</v>
      </c>
      <c r="Q53" s="12" t="n">
        <v>9203</v>
      </c>
      <c r="R53" s="12" t="n">
        <v>566</v>
      </c>
      <c r="S53" s="12" t="n">
        <v>1342</v>
      </c>
      <c r="T53" s="12" t="n">
        <v>3666</v>
      </c>
      <c r="U53" s="12" t="n">
        <v>3083</v>
      </c>
      <c r="V53" s="12" t="n">
        <v>5844</v>
      </c>
      <c r="W53" s="12" t="n">
        <v>15365</v>
      </c>
      <c r="X53" s="12" t="n">
        <v>1188</v>
      </c>
      <c r="Y53" s="12" t="n">
        <v>1342</v>
      </c>
      <c r="Z53" s="31" t="n">
        <v>3793</v>
      </c>
      <c r="AA53" s="12" t="n">
        <v>6967</v>
      </c>
      <c r="AB53" s="12" t="n">
        <v>9247</v>
      </c>
      <c r="AC53" s="12" t="n">
        <v>9566</v>
      </c>
      <c r="AD53" s="12" t="n">
        <v>1722</v>
      </c>
      <c r="AE53" s="12" t="n">
        <v>23019</v>
      </c>
      <c r="AF53" s="12" t="n">
        <v>44810</v>
      </c>
      <c r="AG53" s="12" t="n">
        <v>-24068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28" t="n">
        <f aca="false">SUM(C53:AF53)</f>
        <v>33129307</v>
      </c>
      <c r="AN53" s="12" t="n">
        <f aca="false">SUM(AH53:AL53)</f>
        <v>0</v>
      </c>
      <c r="AO53" s="29" t="n">
        <f aca="false">AM53+AN53+AG53</f>
        <v>33105239</v>
      </c>
    </row>
    <row r="54" customFormat="false" ht="15" hidden="false" customHeight="false" outlineLevel="0" collapsed="false">
      <c r="A54" s="14" t="s">
        <v>111</v>
      </c>
      <c r="B54" s="30"/>
      <c r="C54" s="0" t="n">
        <v>2693347</v>
      </c>
      <c r="D54" s="0" t="n">
        <v>1100100</v>
      </c>
      <c r="E54" s="0" t="n">
        <v>148377</v>
      </c>
      <c r="F54" s="0" t="n">
        <v>224541</v>
      </c>
      <c r="G54" s="0" t="n">
        <v>546998</v>
      </c>
      <c r="H54" s="0" t="n">
        <v>283444</v>
      </c>
      <c r="I54" s="0" t="n">
        <v>90437</v>
      </c>
      <c r="J54" s="0" t="n">
        <v>53136</v>
      </c>
      <c r="K54" s="0" t="n">
        <v>224762</v>
      </c>
      <c r="L54" s="0" t="n">
        <v>42054</v>
      </c>
      <c r="M54" s="0" t="n">
        <v>255023</v>
      </c>
      <c r="N54" s="0" t="n">
        <v>168486</v>
      </c>
      <c r="O54" s="0" t="n">
        <v>111416</v>
      </c>
      <c r="P54" s="0" t="n">
        <v>54258</v>
      </c>
      <c r="Q54" s="0" t="n">
        <v>212222</v>
      </c>
      <c r="R54" s="0" t="n">
        <v>97946</v>
      </c>
      <c r="S54" s="0" t="n">
        <v>104672</v>
      </c>
      <c r="T54" s="0" t="n">
        <v>175650</v>
      </c>
      <c r="U54" s="0" t="n">
        <v>786842</v>
      </c>
      <c r="V54" s="0" t="n">
        <v>123729</v>
      </c>
      <c r="W54" s="0" t="n">
        <v>690507</v>
      </c>
      <c r="X54" s="0" t="n">
        <v>111254</v>
      </c>
      <c r="Y54" s="0" t="n">
        <v>183467</v>
      </c>
      <c r="Z54" s="0" t="n">
        <v>140598</v>
      </c>
      <c r="AA54" s="0" t="n">
        <v>1747492</v>
      </c>
      <c r="AB54" s="0" t="n">
        <v>3444214</v>
      </c>
      <c r="AC54" s="0" t="n">
        <v>1091015</v>
      </c>
      <c r="AD54" s="0" t="n">
        <v>94069</v>
      </c>
      <c r="AE54" s="0" t="n">
        <v>515300</v>
      </c>
      <c r="AF54" s="0" t="n">
        <v>10148011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28" t="n">
        <f aca="false">SUM(C54:AF54)</f>
        <v>25663367</v>
      </c>
      <c r="AN54" s="12" t="n">
        <f aca="false">SUM(AH54:AL54)</f>
        <v>0</v>
      </c>
      <c r="AO54" s="29" t="n">
        <f aca="false">AM54+AN54+AG54</f>
        <v>25663367</v>
      </c>
    </row>
    <row r="55" customFormat="false" ht="15" hidden="false" customHeight="false" outlineLevel="0" collapsed="false">
      <c r="A55" s="14" t="s">
        <v>112</v>
      </c>
      <c r="B55" s="30" t="s">
        <v>113</v>
      </c>
      <c r="C55" s="32" t="n">
        <f aca="false">T101!AP3</f>
        <v>53385053</v>
      </c>
      <c r="D55" s="33" t="n">
        <f aca="false">T101!$AP4</f>
        <v>21683467</v>
      </c>
      <c r="E55" s="33" t="n">
        <f aca="false">T101!$AP5</f>
        <v>27436491</v>
      </c>
      <c r="F55" s="33" t="n">
        <f aca="false">T101!$AP6</f>
        <v>31751695</v>
      </c>
      <c r="G55" s="33" t="n">
        <f aca="false">T101!$AP7</f>
        <v>137767141</v>
      </c>
      <c r="H55" s="33" t="n">
        <f aca="false">T101!$AP8</f>
        <v>56990885</v>
      </c>
      <c r="I55" s="33" t="n">
        <f aca="false">T101!$AP9</f>
        <v>23972815</v>
      </c>
      <c r="J55" s="33" t="n">
        <f aca="false">T101!$AP10</f>
        <v>18190342</v>
      </c>
      <c r="K55" s="33" t="n">
        <f aca="false">T101!$AP11</f>
        <v>69988294</v>
      </c>
      <c r="L55" s="33" t="n">
        <f aca="false">T101!$AP12</f>
        <v>8868324</v>
      </c>
      <c r="M55" s="33" t="n">
        <f aca="false">T101!$AP13</f>
        <v>12392393</v>
      </c>
      <c r="N55" s="33" t="n">
        <f aca="false">T101!$AP14</f>
        <v>26956748</v>
      </c>
      <c r="O55" s="33" t="n">
        <f aca="false">T101!$AP15</f>
        <v>18723307</v>
      </c>
      <c r="P55" s="33" t="n">
        <f aca="false">T101!$AP16</f>
        <v>17919945</v>
      </c>
      <c r="Q55" s="33" t="n">
        <f aca="false">T101!$AP17</f>
        <v>166094536</v>
      </c>
      <c r="R55" s="33" t="n">
        <f aca="false">T101!$AP18</f>
        <v>28570295</v>
      </c>
      <c r="S55" s="33" t="n">
        <f aca="false">T101!$AP19</f>
        <v>19481579</v>
      </c>
      <c r="T55" s="33" t="n">
        <f aca="false">T101!$AP20</f>
        <v>35370050</v>
      </c>
      <c r="U55" s="33" t="n">
        <f aca="false">T101!$AP21</f>
        <v>19362672</v>
      </c>
      <c r="V55" s="33" t="n">
        <f aca="false">T101!$AP22</f>
        <v>6240097</v>
      </c>
      <c r="W55" s="33" t="n">
        <f aca="false">T101!$AP23</f>
        <v>114400501</v>
      </c>
      <c r="X55" s="33" t="n">
        <f aca="false">T101!$AP24</f>
        <v>11369698</v>
      </c>
      <c r="Y55" s="33" t="n">
        <f aca="false">T101!$AP25</f>
        <v>13534281</v>
      </c>
      <c r="Z55" s="33" t="n">
        <f aca="false">T101!$AP26</f>
        <v>57150331</v>
      </c>
      <c r="AA55" s="33" t="n">
        <f aca="false">T101!$AP27</f>
        <v>142265335</v>
      </c>
      <c r="AB55" s="33" t="n">
        <f aca="false">T101!$AP28</f>
        <v>125717304</v>
      </c>
      <c r="AC55" s="33" t="n">
        <f aca="false">T101!$AP29</f>
        <v>72681112</v>
      </c>
      <c r="AD55" s="33" t="n">
        <f aca="false">T101!$AP30</f>
        <v>19846023</v>
      </c>
      <c r="AE55" s="33" t="n">
        <f aca="false">T101!$AP31</f>
        <v>290164066</v>
      </c>
      <c r="AF55" s="33" t="n">
        <f aca="false">T101!$AP32</f>
        <v>461664987</v>
      </c>
      <c r="AG55" s="33" t="n">
        <f aca="false">T101!BT3</f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18" t="n">
        <f aca="false">SUM(C55:AF55)</f>
        <v>2109939767</v>
      </c>
      <c r="AN55" s="33" t="n">
        <f aca="false">SUM(AH55:AL55)</f>
        <v>0</v>
      </c>
      <c r="AO55" s="34" t="n">
        <f aca="false">AM55+AN55+AG55</f>
        <v>2109939767</v>
      </c>
    </row>
    <row r="56" customFormat="false" ht="15" hidden="false" customHeight="false" outlineLevel="0" collapsed="false">
      <c r="AM56" s="20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Y36" activePane="bottomRight" state="frozen"/>
      <selection pane="topLeft" activeCell="A1" activeCellId="0" sqref="A1"/>
      <selection pane="topRight" activeCell="Y1" activeCellId="0" sqref="Y1"/>
      <selection pane="bottomLeft" activeCell="A36" activeCellId="0" sqref="A36"/>
      <selection pane="bottomRight" activeCell="Y42" activeCellId="0" sqref="Y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true" hidden="false" outlineLevel="0" max="31" min="31" style="1" width="12.7"/>
    <col collapsed="false" customWidth="false" hidden="false" outlineLevel="0" max="38" min="32" style="1" width="11.42"/>
    <col collapsed="false" customWidth="true" hidden="false" outlineLevel="0" max="39" min="39" style="1" width="11.99"/>
    <col collapsed="false" customWidth="false" hidden="false" outlineLevel="0" max="257" min="40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35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092087</v>
      </c>
      <c r="D3" s="12" t="n">
        <v>588720</v>
      </c>
      <c r="E3" s="12" t="n">
        <v>1892</v>
      </c>
      <c r="F3" s="12" t="n">
        <v>46372</v>
      </c>
      <c r="G3" s="12" t="n">
        <v>790526</v>
      </c>
      <c r="H3" s="12" t="n">
        <v>3832</v>
      </c>
      <c r="I3" s="12" t="n">
        <v>0</v>
      </c>
      <c r="J3" s="12" t="n">
        <v>0</v>
      </c>
      <c r="K3" s="12" t="n">
        <v>4429</v>
      </c>
      <c r="L3" s="12" t="n">
        <v>641</v>
      </c>
      <c r="M3" s="12" t="n">
        <v>1331975</v>
      </c>
      <c r="N3" s="12" t="n">
        <v>247914</v>
      </c>
      <c r="O3" s="12" t="n">
        <v>48927</v>
      </c>
      <c r="P3" s="12" t="n">
        <v>552104</v>
      </c>
      <c r="Q3" s="12" t="n">
        <v>603505</v>
      </c>
      <c r="R3" s="12" t="n">
        <v>4340</v>
      </c>
      <c r="S3" s="12" t="n">
        <v>820</v>
      </c>
      <c r="T3" s="12" t="n">
        <v>477108</v>
      </c>
      <c r="U3" s="12" t="n">
        <v>2468</v>
      </c>
      <c r="V3" s="12" t="n">
        <v>7734</v>
      </c>
      <c r="W3" s="12" t="n">
        <v>3825501</v>
      </c>
      <c r="X3" s="12" t="n">
        <v>73653</v>
      </c>
      <c r="Y3" s="12" t="n">
        <v>16976</v>
      </c>
      <c r="Z3" s="12" t="n">
        <v>19742</v>
      </c>
      <c r="AA3" s="12" t="n">
        <v>0</v>
      </c>
      <c r="AB3" s="12" t="n">
        <v>0</v>
      </c>
      <c r="AC3" s="12" t="n">
        <v>24166</v>
      </c>
      <c r="AD3" s="12" t="n">
        <v>0</v>
      </c>
      <c r="AE3" s="12" t="n">
        <v>0</v>
      </c>
      <c r="AF3" s="12" t="n">
        <v>877417</v>
      </c>
      <c r="AG3" s="12" t="n">
        <v>0</v>
      </c>
      <c r="AH3" s="12" t="n">
        <v>6107624</v>
      </c>
      <c r="AI3" s="12" t="n">
        <v>1575149</v>
      </c>
      <c r="AJ3" s="12" t="n">
        <v>1314075</v>
      </c>
      <c r="AK3" s="12" t="n">
        <v>0</v>
      </c>
      <c r="AL3" s="12" t="n">
        <v>31971</v>
      </c>
      <c r="AM3" s="28" t="n">
        <f aca="false">SUM(C3:AF3)</f>
        <v>10642849</v>
      </c>
      <c r="AN3" s="12" t="n">
        <f aca="false">SUM(AH3:AL3)</f>
        <v>9028819</v>
      </c>
      <c r="AO3" s="29" t="n">
        <f aca="false">AM3+AN3+AG3</f>
        <v>19671668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525361</v>
      </c>
      <c r="D4" s="12" t="n">
        <v>777609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429</v>
      </c>
      <c r="R4" s="12" t="n">
        <v>420</v>
      </c>
      <c r="S4" s="12" t="n">
        <v>0</v>
      </c>
      <c r="T4" s="12" t="n">
        <v>101494</v>
      </c>
      <c r="U4" s="12" t="n">
        <v>670</v>
      </c>
      <c r="V4" s="12" t="n">
        <v>88</v>
      </c>
      <c r="W4" s="12" t="n">
        <v>7197734</v>
      </c>
      <c r="X4" s="12" t="n">
        <v>8982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43350</v>
      </c>
      <c r="AG4" s="12" t="n">
        <v>0</v>
      </c>
      <c r="AH4" s="12" t="n">
        <v>1800808</v>
      </c>
      <c r="AI4" s="12" t="n">
        <v>0</v>
      </c>
      <c r="AJ4" s="12" t="n">
        <v>5478989</v>
      </c>
      <c r="AK4" s="12" t="n">
        <v>0</v>
      </c>
      <c r="AL4" s="12" t="n">
        <v>26861</v>
      </c>
      <c r="AM4" s="28" t="n">
        <f aca="false">SUM(C4:AF4)</f>
        <v>8656137</v>
      </c>
      <c r="AN4" s="12" t="n">
        <f aca="false">SUM(AH4:AL4)</f>
        <v>7306658</v>
      </c>
      <c r="AO4" s="29" t="n">
        <f aca="false">AM4+AN4+AG4</f>
        <v>15962795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0</v>
      </c>
      <c r="D5" s="12" t="n">
        <v>0</v>
      </c>
      <c r="E5" s="12" t="n">
        <v>43391</v>
      </c>
      <c r="F5" s="12" t="n">
        <v>20396</v>
      </c>
      <c r="G5" s="12" t="n">
        <v>1004751</v>
      </c>
      <c r="H5" s="12" t="n">
        <v>3043</v>
      </c>
      <c r="I5" s="12" t="n">
        <v>3115</v>
      </c>
      <c r="J5" s="12" t="n">
        <v>0</v>
      </c>
      <c r="K5" s="12" t="n">
        <v>2560</v>
      </c>
      <c r="L5" s="12" t="n">
        <v>1799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191813</v>
      </c>
      <c r="R5" s="12" t="n">
        <v>0</v>
      </c>
      <c r="S5" s="12" t="n">
        <v>869</v>
      </c>
      <c r="T5" s="12" t="n">
        <v>33</v>
      </c>
      <c r="U5" s="12" t="n">
        <v>0</v>
      </c>
      <c r="V5" s="12" t="n">
        <v>0</v>
      </c>
      <c r="W5" s="12" t="n">
        <v>549</v>
      </c>
      <c r="X5" s="12" t="n">
        <v>0</v>
      </c>
      <c r="Y5" s="12" t="n">
        <v>62557</v>
      </c>
      <c r="Z5" s="12" t="n">
        <v>141739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576344</v>
      </c>
      <c r="AK5" s="12" t="n">
        <v>0</v>
      </c>
      <c r="AL5" s="12" t="n">
        <v>2155631</v>
      </c>
      <c r="AM5" s="28" t="n">
        <f aca="false">SUM(C5:AF5)</f>
        <v>1476615</v>
      </c>
      <c r="AN5" s="12" t="n">
        <f aca="false">SUM(AH5:AL5)</f>
        <v>2731975</v>
      </c>
      <c r="AO5" s="29" t="n">
        <f aca="false">AM5+AN5+AG5</f>
        <v>4208590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M6" s="28" t="n">
        <f aca="false">SUM(C6:AF6)</f>
        <v>0</v>
      </c>
      <c r="AN6" s="12" t="n">
        <f aca="false">SUM(AH6:AL6)</f>
        <v>0</v>
      </c>
      <c r="AO6" s="29" t="n">
        <f aca="false">AM6+AN6+AG6</f>
        <v>0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0</v>
      </c>
      <c r="D7" s="12" t="n">
        <v>0</v>
      </c>
      <c r="E7" s="12" t="n">
        <v>2105</v>
      </c>
      <c r="F7" s="12" t="n">
        <v>1093</v>
      </c>
      <c r="G7" s="12" t="n">
        <v>22377</v>
      </c>
      <c r="H7" s="12" t="n">
        <v>43045</v>
      </c>
      <c r="I7" s="12" t="n">
        <v>2327</v>
      </c>
      <c r="J7" s="12" t="n">
        <v>210</v>
      </c>
      <c r="K7" s="12" t="n">
        <v>41361</v>
      </c>
      <c r="L7" s="12" t="n">
        <v>3093</v>
      </c>
      <c r="M7" s="12" t="n">
        <v>326</v>
      </c>
      <c r="N7" s="12" t="n">
        <v>30</v>
      </c>
      <c r="O7" s="12" t="n">
        <v>63</v>
      </c>
      <c r="P7" s="12" t="n">
        <v>50</v>
      </c>
      <c r="Q7" s="12" t="n">
        <v>1645</v>
      </c>
      <c r="R7" s="12" t="n">
        <v>0</v>
      </c>
      <c r="S7" s="12" t="n">
        <v>61</v>
      </c>
      <c r="T7" s="12" t="n">
        <v>215</v>
      </c>
      <c r="U7" s="12" t="n">
        <v>18</v>
      </c>
      <c r="V7" s="12" t="n">
        <v>0</v>
      </c>
      <c r="W7" s="12" t="n">
        <v>2288</v>
      </c>
      <c r="X7" s="12" t="n">
        <v>0</v>
      </c>
      <c r="Y7" s="12" t="n">
        <v>381</v>
      </c>
      <c r="Z7" s="12" t="n">
        <v>0</v>
      </c>
      <c r="AA7" s="12" t="n">
        <v>6402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343</v>
      </c>
      <c r="AG7" s="12" t="n">
        <v>0</v>
      </c>
      <c r="AH7" s="12" t="n">
        <v>368</v>
      </c>
      <c r="AI7" s="12" t="n">
        <v>0</v>
      </c>
      <c r="AJ7" s="12" t="n">
        <v>-46315</v>
      </c>
      <c r="AK7" s="12" t="n">
        <v>0</v>
      </c>
      <c r="AL7" s="12" t="n">
        <v>1579</v>
      </c>
      <c r="AM7" s="28" t="n">
        <f aca="false">SUM(C7:AF7)</f>
        <v>127433</v>
      </c>
      <c r="AN7" s="12" t="n">
        <f aca="false">SUM(AH7:AL7)</f>
        <v>-44368</v>
      </c>
      <c r="AO7" s="29" t="n">
        <f aca="false">AM7+AN7+AG7</f>
        <v>83065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28" t="n">
        <f aca="false">SUM(C8:AF8)</f>
        <v>0</v>
      </c>
      <c r="AN8" s="12" t="n">
        <f aca="false">SUM(AH8:AL8)</f>
        <v>0</v>
      </c>
      <c r="AO8" s="29" t="n">
        <f aca="false">AM8+AN8+AG8</f>
        <v>0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28" t="n">
        <f aca="false">SUM(C9:AF9)</f>
        <v>0</v>
      </c>
      <c r="AN9" s="12" t="n">
        <f aca="false">SUM(AH9:AL9)</f>
        <v>0</v>
      </c>
      <c r="AO9" s="29" t="n">
        <f aca="false">AM9+AN9+AG9</f>
        <v>0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4191</v>
      </c>
      <c r="H10" s="12" t="n">
        <v>16405</v>
      </c>
      <c r="I10" s="12" t="n">
        <v>12701</v>
      </c>
      <c r="J10" s="12" t="n">
        <v>2485</v>
      </c>
      <c r="K10" s="12" t="n">
        <v>886</v>
      </c>
      <c r="L10" s="12" t="n">
        <v>87</v>
      </c>
      <c r="M10" s="12" t="n">
        <v>103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541</v>
      </c>
      <c r="Z10" s="12" t="n">
        <v>13909</v>
      </c>
      <c r="AA10" s="12" t="n">
        <v>0</v>
      </c>
      <c r="AB10" s="12" t="n">
        <v>0</v>
      </c>
      <c r="AC10" s="12" t="n">
        <v>0</v>
      </c>
      <c r="AD10" s="12" t="n">
        <v>3516</v>
      </c>
      <c r="AE10" s="12" t="n">
        <v>0</v>
      </c>
      <c r="AF10" s="12" t="n">
        <v>21887</v>
      </c>
      <c r="AG10" s="12" t="n">
        <v>0</v>
      </c>
      <c r="AH10" s="12" t="n">
        <v>334571</v>
      </c>
      <c r="AI10" s="12" t="n">
        <v>152814</v>
      </c>
      <c r="AJ10" s="12" t="n">
        <v>249050</v>
      </c>
      <c r="AK10" s="12" t="n">
        <v>0</v>
      </c>
      <c r="AL10" s="12" t="n">
        <v>139309</v>
      </c>
      <c r="AM10" s="28" t="n">
        <f aca="false">SUM(C10:AF10)</f>
        <v>76711</v>
      </c>
      <c r="AN10" s="12" t="n">
        <f aca="false">SUM(AH10:AL10)</f>
        <v>875744</v>
      </c>
      <c r="AO10" s="29" t="n">
        <f aca="false">AM10+AN10+AG10</f>
        <v>952455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11513</v>
      </c>
      <c r="K11" s="12" t="n">
        <v>2176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463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12202</v>
      </c>
      <c r="AG11" s="12" t="n">
        <v>0</v>
      </c>
      <c r="AH11" s="12" t="n">
        <v>3583706</v>
      </c>
      <c r="AI11" s="12" t="n">
        <v>250355</v>
      </c>
      <c r="AJ11" s="12" t="n">
        <v>144940</v>
      </c>
      <c r="AK11" s="12" t="n">
        <v>0</v>
      </c>
      <c r="AL11" s="12" t="n">
        <v>844232</v>
      </c>
      <c r="AM11" s="28" t="n">
        <f aca="false">SUM(C11:AF11)</f>
        <v>26354</v>
      </c>
      <c r="AN11" s="12" t="n">
        <f aca="false">SUM(AH11:AL11)</f>
        <v>4823233</v>
      </c>
      <c r="AO11" s="29" t="n">
        <f aca="false">AM11+AN11+AG11</f>
        <v>4849587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28" t="n">
        <f aca="false">SUM(C12:AF12)</f>
        <v>0</v>
      </c>
      <c r="AN12" s="12" t="n">
        <f aca="false">SUM(AH12:AL12)</f>
        <v>0</v>
      </c>
      <c r="AO12" s="29" t="n">
        <f aca="false">AM12+AN12+AG12</f>
        <v>0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28" t="n">
        <f aca="false">SUM(C13:AF13)</f>
        <v>0</v>
      </c>
      <c r="AN13" s="12" t="n">
        <f aca="false">SUM(AH13:AL13)</f>
        <v>0</v>
      </c>
      <c r="AO13" s="29" t="n">
        <f aca="false">AM13+AN13+AG13</f>
        <v>0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16159</v>
      </c>
      <c r="D14" s="12" t="n">
        <v>9089</v>
      </c>
      <c r="E14" s="12" t="n">
        <v>3765</v>
      </c>
      <c r="F14" s="12" t="n">
        <v>7669</v>
      </c>
      <c r="G14" s="12" t="n">
        <v>78856</v>
      </c>
      <c r="H14" s="12" t="n">
        <v>48532</v>
      </c>
      <c r="I14" s="12" t="n">
        <v>26655</v>
      </c>
      <c r="J14" s="12" t="n">
        <v>26452</v>
      </c>
      <c r="K14" s="12" t="n">
        <v>149659</v>
      </c>
      <c r="L14" s="12" t="n">
        <v>15105</v>
      </c>
      <c r="M14" s="12" t="n">
        <v>719942</v>
      </c>
      <c r="N14" s="12" t="n">
        <v>57555</v>
      </c>
      <c r="O14" s="12" t="n">
        <v>44776</v>
      </c>
      <c r="P14" s="12" t="n">
        <v>1012</v>
      </c>
      <c r="Q14" s="12" t="n">
        <v>42226</v>
      </c>
      <c r="R14" s="12" t="n">
        <v>744</v>
      </c>
      <c r="S14" s="12" t="n">
        <v>6950</v>
      </c>
      <c r="T14" s="12" t="n">
        <v>4802</v>
      </c>
      <c r="U14" s="12" t="n">
        <v>4653</v>
      </c>
      <c r="V14" s="12" t="n">
        <v>8340</v>
      </c>
      <c r="W14" s="12" t="n">
        <v>33179</v>
      </c>
      <c r="X14" s="12" t="n">
        <v>6944</v>
      </c>
      <c r="Y14" s="12" t="n">
        <v>57700</v>
      </c>
      <c r="Z14" s="12" t="n">
        <v>0</v>
      </c>
      <c r="AA14" s="12" t="n">
        <v>1349869</v>
      </c>
      <c r="AB14" s="12" t="n">
        <v>48627</v>
      </c>
      <c r="AC14" s="12" t="n">
        <v>16899</v>
      </c>
      <c r="AD14" s="12" t="n">
        <v>0</v>
      </c>
      <c r="AE14" s="12" t="n">
        <v>0</v>
      </c>
      <c r="AF14" s="12" t="n">
        <v>62541</v>
      </c>
      <c r="AG14" s="12" t="n">
        <v>0</v>
      </c>
      <c r="AH14" s="12" t="n">
        <v>98908</v>
      </c>
      <c r="AI14" s="12" t="n">
        <v>0</v>
      </c>
      <c r="AJ14" s="12" t="n">
        <v>37619</v>
      </c>
      <c r="AK14" s="12" t="n">
        <v>0</v>
      </c>
      <c r="AL14" s="12" t="n">
        <v>214918</v>
      </c>
      <c r="AM14" s="28" t="n">
        <f aca="false">SUM(C14:AF14)</f>
        <v>2848700</v>
      </c>
      <c r="AN14" s="12" t="n">
        <f aca="false">SUM(AH14:AL14)</f>
        <v>351445</v>
      </c>
      <c r="AO14" s="29" t="n">
        <f aca="false">AM14+AN14+AG14</f>
        <v>3200145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57</v>
      </c>
      <c r="H15" s="12" t="n">
        <v>452</v>
      </c>
      <c r="I15" s="12" t="n">
        <v>940</v>
      </c>
      <c r="J15" s="12" t="n">
        <v>15296</v>
      </c>
      <c r="K15" s="12" t="n">
        <v>138</v>
      </c>
      <c r="L15" s="12" t="n">
        <v>0</v>
      </c>
      <c r="M15" s="12" t="n">
        <v>2502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192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104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9357</v>
      </c>
      <c r="AG15" s="12" t="n">
        <v>0</v>
      </c>
      <c r="AH15" s="12" t="n">
        <v>389046</v>
      </c>
      <c r="AI15" s="12" t="n">
        <v>151523</v>
      </c>
      <c r="AJ15" s="12" t="n">
        <v>1279</v>
      </c>
      <c r="AK15" s="12" t="n">
        <v>0</v>
      </c>
      <c r="AL15" s="12" t="n">
        <v>6453</v>
      </c>
      <c r="AM15" s="28" t="n">
        <f aca="false">SUM(C15:AF15)</f>
        <v>29138</v>
      </c>
      <c r="AN15" s="12" t="n">
        <f aca="false">SUM(AH15:AL15)</f>
        <v>548301</v>
      </c>
      <c r="AO15" s="29" t="n">
        <f aca="false">AM15+AN15+AG15</f>
        <v>577439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28" t="n">
        <f aca="false">SUM(C16:AF16)</f>
        <v>0</v>
      </c>
      <c r="AN16" s="12" t="n">
        <f aca="false">SUM(AH16:AL16)</f>
        <v>0</v>
      </c>
      <c r="AO16" s="29" t="n">
        <f aca="false">AM16+AN16+AG16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28" t="n">
        <f aca="false">SUM(C17:AF17)</f>
        <v>0</v>
      </c>
      <c r="AN17" s="12" t="n">
        <f aca="false">SUM(AH17:AL17)</f>
        <v>0</v>
      </c>
      <c r="AO17" s="29" t="n">
        <f aca="false">AM17+AN17+AG17</f>
        <v>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28" t="n">
        <f aca="false">SUM(C18:AF18)</f>
        <v>0</v>
      </c>
      <c r="AN18" s="12" t="n">
        <f aca="false">SUM(AH18:AL18)</f>
        <v>0</v>
      </c>
      <c r="AO18" s="29" t="n">
        <f aca="false">AM18+AN18+AG18</f>
        <v>0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28" t="n">
        <f aca="false">SUM(C19:AF19)</f>
        <v>0</v>
      </c>
      <c r="AN19" s="12" t="n">
        <f aca="false">SUM(AH19:AL19)</f>
        <v>0</v>
      </c>
      <c r="AO19" s="29" t="n">
        <f aca="false">AM19+AN19+AG19</f>
        <v>0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28" t="n">
        <f aca="false">SUM(C20:AF20)</f>
        <v>0</v>
      </c>
      <c r="AN20" s="12" t="n">
        <f aca="false">SUM(AH20:AL20)</f>
        <v>0</v>
      </c>
      <c r="AO20" s="29" t="n">
        <f aca="false">AM20+AN20+AG20</f>
        <v>0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28" t="n">
        <f aca="false">SUM(C21:AF21)</f>
        <v>0</v>
      </c>
      <c r="AN21" s="12" t="n">
        <f aca="false">SUM(AH21:AL21)</f>
        <v>0</v>
      </c>
      <c r="AO21" s="29" t="n">
        <f aca="false">AM21+AN21+AG21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7781</v>
      </c>
      <c r="D22" s="12" t="n">
        <v>2457</v>
      </c>
      <c r="E22" s="12" t="n">
        <v>168</v>
      </c>
      <c r="F22" s="12" t="n">
        <v>302</v>
      </c>
      <c r="G22" s="12" t="n">
        <v>466</v>
      </c>
      <c r="H22" s="12" t="n">
        <v>374</v>
      </c>
      <c r="I22" s="12" t="n">
        <v>86</v>
      </c>
      <c r="J22" s="12" t="n">
        <v>49</v>
      </c>
      <c r="K22" s="12" t="n">
        <v>230</v>
      </c>
      <c r="L22" s="12" t="n">
        <v>26</v>
      </c>
      <c r="M22" s="12" t="n">
        <v>293</v>
      </c>
      <c r="N22" s="12" t="n">
        <v>166</v>
      </c>
      <c r="O22" s="12" t="n">
        <v>129</v>
      </c>
      <c r="P22" s="12" t="n">
        <v>94</v>
      </c>
      <c r="Q22" s="12" t="n">
        <v>364</v>
      </c>
      <c r="R22" s="12" t="n">
        <v>154</v>
      </c>
      <c r="S22" s="12" t="n">
        <v>88</v>
      </c>
      <c r="T22" s="12" t="n">
        <v>89</v>
      </c>
      <c r="U22" s="12" t="n">
        <v>68</v>
      </c>
      <c r="V22" s="12" t="n">
        <v>23</v>
      </c>
      <c r="W22" s="12" t="n">
        <v>839</v>
      </c>
      <c r="X22" s="12" t="n">
        <v>98</v>
      </c>
      <c r="Y22" s="12" t="n">
        <v>67</v>
      </c>
      <c r="Z22" s="12" t="n">
        <v>5759</v>
      </c>
      <c r="AA22" s="12" t="n">
        <v>4168</v>
      </c>
      <c r="AB22" s="12" t="n">
        <v>2854</v>
      </c>
      <c r="AC22" s="12" t="n">
        <v>17483</v>
      </c>
      <c r="AD22" s="12" t="n">
        <v>1424</v>
      </c>
      <c r="AE22" s="12" t="n">
        <v>0</v>
      </c>
      <c r="AF22" s="12" t="n">
        <v>85236</v>
      </c>
      <c r="AG22" s="12" t="n">
        <v>0</v>
      </c>
      <c r="AH22" s="12" t="n">
        <v>643611</v>
      </c>
      <c r="AI22" s="12" t="n">
        <v>0</v>
      </c>
      <c r="AJ22" s="12" t="n">
        <v>38485</v>
      </c>
      <c r="AK22" s="12" t="n">
        <v>0</v>
      </c>
      <c r="AL22" s="12" t="n">
        <v>0</v>
      </c>
      <c r="AM22" s="28" t="n">
        <f aca="false">SUM(C22:AF22)</f>
        <v>131335</v>
      </c>
      <c r="AN22" s="12" t="n">
        <f aca="false">SUM(AH22:AL22)</f>
        <v>682096</v>
      </c>
      <c r="AO22" s="29" t="n">
        <f aca="false">AM22+AN22+AG22</f>
        <v>813431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19264</v>
      </c>
      <c r="D23" s="12" t="n">
        <v>0</v>
      </c>
      <c r="E23" s="12" t="n">
        <v>27</v>
      </c>
      <c r="F23" s="12" t="n">
        <v>4505</v>
      </c>
      <c r="G23" s="12" t="n">
        <v>45710</v>
      </c>
      <c r="H23" s="12" t="n">
        <v>11526</v>
      </c>
      <c r="I23" s="12" t="n">
        <v>12043</v>
      </c>
      <c r="J23" s="12" t="n">
        <v>6907</v>
      </c>
      <c r="K23" s="12" t="n">
        <v>40737</v>
      </c>
      <c r="L23" s="12" t="n">
        <v>2758</v>
      </c>
      <c r="M23" s="12" t="n">
        <v>38136</v>
      </c>
      <c r="N23" s="12" t="n">
        <v>13064</v>
      </c>
      <c r="O23" s="12" t="n">
        <v>11199</v>
      </c>
      <c r="P23" s="12" t="n">
        <v>273853</v>
      </c>
      <c r="Q23" s="12" t="n">
        <v>4227529</v>
      </c>
      <c r="R23" s="12" t="n">
        <v>240172</v>
      </c>
      <c r="S23" s="12" t="n">
        <v>220935</v>
      </c>
      <c r="T23" s="12" t="n">
        <v>11063</v>
      </c>
      <c r="U23" s="12" t="n">
        <v>181</v>
      </c>
      <c r="V23" s="12" t="n">
        <v>6415</v>
      </c>
      <c r="W23" s="12" t="n">
        <v>75278</v>
      </c>
      <c r="X23" s="12" t="n">
        <v>19049</v>
      </c>
      <c r="Y23" s="12" t="n">
        <v>15457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14777</v>
      </c>
      <c r="AG23" s="12" t="n">
        <v>0</v>
      </c>
      <c r="AH23" s="12" t="n">
        <v>57260</v>
      </c>
      <c r="AI23" s="12" t="n">
        <v>0</v>
      </c>
      <c r="AJ23" s="12" t="n">
        <v>314847</v>
      </c>
      <c r="AK23" s="12" t="n">
        <v>0</v>
      </c>
      <c r="AL23" s="12" t="n">
        <v>174813</v>
      </c>
      <c r="AM23" s="28" t="n">
        <f aca="false">SUM(C23:AF23)</f>
        <v>5310585</v>
      </c>
      <c r="AN23" s="12" t="n">
        <f aca="false">SUM(AH23:AL23)</f>
        <v>546920</v>
      </c>
      <c r="AO23" s="29" t="n">
        <f aca="false">AM23+AN23+AG23</f>
        <v>585750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28" t="n">
        <f aca="false">SUM(C24:AF24)</f>
        <v>0</v>
      </c>
      <c r="AN24" s="12" t="n">
        <f aca="false">SUM(AH24:AL24)</f>
        <v>0</v>
      </c>
      <c r="AO24" s="29" t="n">
        <f aca="false">AM24+AN24+AG24</f>
        <v>0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28" t="n">
        <f aca="false">SUM(C25:AF25)</f>
        <v>0</v>
      </c>
      <c r="AN25" s="12" t="n">
        <f aca="false">SUM(AH25:AL25)</f>
        <v>0</v>
      </c>
      <c r="AO25" s="29" t="n">
        <f aca="false">AM25+AN25+AG25</f>
        <v>0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28" t="n">
        <f aca="false">SUM(C26:AF26)</f>
        <v>0</v>
      </c>
      <c r="AN26" s="12" t="n">
        <f aca="false">SUM(AH26:AL26)</f>
        <v>0</v>
      </c>
      <c r="AO26" s="29" t="n">
        <f aca="false">AM26+AN26+AG26</f>
        <v>0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28" t="n">
        <f aca="false">SUM(C27:AF27)</f>
        <v>0</v>
      </c>
      <c r="AN27" s="12" t="n">
        <f aca="false">SUM(AH27:AL27)</f>
        <v>0</v>
      </c>
      <c r="AO27" s="29" t="n">
        <f aca="false">AM27+AN27+AG27</f>
        <v>0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28" t="n">
        <f aca="false">SUM(C28:AF28)</f>
        <v>0</v>
      </c>
      <c r="AN28" s="12" t="n">
        <f aca="false">SUM(AH28:AL28)</f>
        <v>0</v>
      </c>
      <c r="AO28" s="29" t="n">
        <f aca="false">AM28+AN28+AG28</f>
        <v>0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265</v>
      </c>
      <c r="D29" s="12" t="n">
        <v>149</v>
      </c>
      <c r="E29" s="12" t="n">
        <v>73</v>
      </c>
      <c r="F29" s="12" t="n">
        <v>4911</v>
      </c>
      <c r="G29" s="12" t="n">
        <v>822</v>
      </c>
      <c r="H29" s="12" t="n">
        <v>852</v>
      </c>
      <c r="I29" s="12" t="n">
        <v>422</v>
      </c>
      <c r="J29" s="12" t="n">
        <v>475</v>
      </c>
      <c r="K29" s="12" t="n">
        <v>1718</v>
      </c>
      <c r="L29" s="12" t="n">
        <v>219</v>
      </c>
      <c r="M29" s="12" t="n">
        <v>18177</v>
      </c>
      <c r="N29" s="12" t="n">
        <v>1696</v>
      </c>
      <c r="O29" s="12" t="n">
        <v>1319</v>
      </c>
      <c r="P29" s="12" t="n">
        <v>3359</v>
      </c>
      <c r="Q29" s="12" t="n">
        <v>2925</v>
      </c>
      <c r="R29" s="12" t="n">
        <v>1238</v>
      </c>
      <c r="S29" s="12" t="n">
        <v>15905</v>
      </c>
      <c r="T29" s="12" t="n">
        <v>922546</v>
      </c>
      <c r="U29" s="12" t="n">
        <v>763589</v>
      </c>
      <c r="V29" s="12" t="n">
        <v>6083</v>
      </c>
      <c r="W29" s="12" t="n">
        <v>19980</v>
      </c>
      <c r="X29" s="12" t="n">
        <v>723</v>
      </c>
      <c r="Y29" s="12" t="n">
        <v>18277</v>
      </c>
      <c r="Z29" s="12" t="n">
        <v>0</v>
      </c>
      <c r="AA29" s="12" t="n">
        <v>0</v>
      </c>
      <c r="AB29" s="12" t="n">
        <v>9536</v>
      </c>
      <c r="AC29" s="12" t="n">
        <v>12394</v>
      </c>
      <c r="AD29" s="12" t="n">
        <v>0</v>
      </c>
      <c r="AE29" s="12" t="n">
        <v>0</v>
      </c>
      <c r="AF29" s="12" t="n">
        <v>95683</v>
      </c>
      <c r="AG29" s="12" t="n">
        <v>0</v>
      </c>
      <c r="AH29" s="12" t="n">
        <v>119886</v>
      </c>
      <c r="AI29" s="12" t="n">
        <v>0</v>
      </c>
      <c r="AJ29" s="12" t="n">
        <v>103725</v>
      </c>
      <c r="AK29" s="12" t="n">
        <v>0</v>
      </c>
      <c r="AL29" s="12" t="n">
        <v>222301</v>
      </c>
      <c r="AM29" s="28" t="n">
        <f aca="false">SUM(C29:AF29)</f>
        <v>1903336</v>
      </c>
      <c r="AN29" s="12" t="n">
        <f aca="false">SUM(AH29:AL29)</f>
        <v>445912</v>
      </c>
      <c r="AO29" s="29" t="n">
        <f aca="false">AM29+AN29+AG29</f>
        <v>2349248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28" t="n">
        <f aca="false">SUM(C30:AF30)</f>
        <v>0</v>
      </c>
      <c r="AN30" s="12" t="n">
        <f aca="false">SUM(AH30:AL30)</f>
        <v>0</v>
      </c>
      <c r="AO30" s="29" t="n">
        <f aca="false">AM30+AN30+AG30</f>
        <v>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4250</v>
      </c>
      <c r="D31" s="12" t="n">
        <v>750</v>
      </c>
      <c r="E31" s="12" t="n">
        <v>0</v>
      </c>
      <c r="F31" s="12" t="n">
        <v>55</v>
      </c>
      <c r="G31" s="12" t="n">
        <v>823</v>
      </c>
      <c r="H31" s="12" t="n">
        <v>3751</v>
      </c>
      <c r="I31" s="12" t="n">
        <v>268</v>
      </c>
      <c r="J31" s="12" t="n">
        <v>79</v>
      </c>
      <c r="K31" s="12" t="n">
        <v>7006</v>
      </c>
      <c r="L31" s="12" t="n">
        <v>83</v>
      </c>
      <c r="M31" s="12" t="n">
        <v>5167</v>
      </c>
      <c r="N31" s="12" t="n">
        <v>666</v>
      </c>
      <c r="O31" s="12" t="n">
        <v>519</v>
      </c>
      <c r="P31" s="12" t="n">
        <v>149</v>
      </c>
      <c r="Q31" s="12" t="n">
        <v>5106</v>
      </c>
      <c r="R31" s="12" t="n">
        <v>0</v>
      </c>
      <c r="S31" s="12" t="n">
        <v>331</v>
      </c>
      <c r="T31" s="12" t="n">
        <v>2356</v>
      </c>
      <c r="U31" s="12" t="n">
        <v>30639</v>
      </c>
      <c r="V31" s="12" t="n">
        <v>112585</v>
      </c>
      <c r="W31" s="12" t="n">
        <v>1324</v>
      </c>
      <c r="X31" s="12" t="n">
        <v>413</v>
      </c>
      <c r="Y31" s="12" t="n">
        <v>6577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843</v>
      </c>
      <c r="AE31" s="12" t="n">
        <v>0</v>
      </c>
      <c r="AF31" s="12" t="n">
        <v>11597</v>
      </c>
      <c r="AG31" s="12" t="n">
        <v>0</v>
      </c>
      <c r="AH31" s="12" t="n">
        <v>54489</v>
      </c>
      <c r="AI31" s="12" t="n">
        <v>0</v>
      </c>
      <c r="AJ31" s="12" t="n">
        <v>-55935</v>
      </c>
      <c r="AK31" s="12" t="n">
        <v>0</v>
      </c>
      <c r="AL31" s="12" t="n">
        <v>99541</v>
      </c>
      <c r="AM31" s="28" t="n">
        <f aca="false">SUM(C31:AF31)</f>
        <v>195337</v>
      </c>
      <c r="AN31" s="12" t="n">
        <f aca="false">SUM(AH31:AL31)</f>
        <v>98095</v>
      </c>
      <c r="AO31" s="29" t="n">
        <f aca="false">AM31+AN31+AG31</f>
        <v>293432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22</v>
      </c>
      <c r="V32" s="12" t="n">
        <v>1907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344</v>
      </c>
      <c r="AE32" s="12" t="n">
        <v>0</v>
      </c>
      <c r="AF32" s="12" t="n">
        <v>0</v>
      </c>
      <c r="AG32" s="12" t="n">
        <v>0</v>
      </c>
      <c r="AH32" s="12" t="n">
        <v>168269</v>
      </c>
      <c r="AI32" s="12" t="n">
        <v>0</v>
      </c>
      <c r="AJ32" s="12" t="n">
        <v>5933</v>
      </c>
      <c r="AK32" s="12" t="n">
        <v>0</v>
      </c>
      <c r="AL32" s="12" t="n">
        <v>46932</v>
      </c>
      <c r="AM32" s="28" t="n">
        <f aca="false">SUM(C32:AF32)</f>
        <v>2273</v>
      </c>
      <c r="AN32" s="12" t="n">
        <f aca="false">SUM(AH32:AL32)</f>
        <v>221134</v>
      </c>
      <c r="AO32" s="29" t="n">
        <f aca="false">AM32+AN32+AG32</f>
        <v>223407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5471</v>
      </c>
      <c r="D33" s="12" t="n">
        <v>8703</v>
      </c>
      <c r="E33" s="12" t="n">
        <v>377</v>
      </c>
      <c r="F33" s="12" t="n">
        <v>2610</v>
      </c>
      <c r="G33" s="12" t="n">
        <v>1996</v>
      </c>
      <c r="H33" s="12" t="n">
        <v>34062</v>
      </c>
      <c r="I33" s="12" t="n">
        <v>0</v>
      </c>
      <c r="J33" s="12" t="n">
        <v>77</v>
      </c>
      <c r="K33" s="12" t="n">
        <v>81601</v>
      </c>
      <c r="L33" s="12" t="n">
        <v>16236</v>
      </c>
      <c r="M33" s="12" t="n">
        <v>4781</v>
      </c>
      <c r="N33" s="12" t="n">
        <v>40292</v>
      </c>
      <c r="O33" s="12" t="n">
        <v>13007</v>
      </c>
      <c r="P33" s="12" t="n">
        <v>603</v>
      </c>
      <c r="Q33" s="12" t="n">
        <v>313183</v>
      </c>
      <c r="R33" s="12" t="n">
        <v>187796</v>
      </c>
      <c r="S33" s="12" t="n">
        <v>4689</v>
      </c>
      <c r="T33" s="12" t="n">
        <v>9055</v>
      </c>
      <c r="U33" s="12" t="n">
        <v>348</v>
      </c>
      <c r="V33" s="12" t="n">
        <v>722</v>
      </c>
      <c r="W33" s="12" t="n">
        <v>3689508</v>
      </c>
      <c r="X33" s="12" t="n">
        <v>769180</v>
      </c>
      <c r="Y33" s="12" t="n">
        <v>1557</v>
      </c>
      <c r="Z33" s="12" t="n">
        <v>0</v>
      </c>
      <c r="AA33" s="12" t="n">
        <v>0</v>
      </c>
      <c r="AB33" s="12" t="n">
        <v>0</v>
      </c>
      <c r="AC33" s="12" t="n">
        <v>3361</v>
      </c>
      <c r="AD33" s="12" t="n">
        <v>0</v>
      </c>
      <c r="AE33" s="12" t="n">
        <v>0</v>
      </c>
      <c r="AF33" s="12" t="n">
        <v>1224602</v>
      </c>
      <c r="AG33" s="12" t="n">
        <v>0</v>
      </c>
      <c r="AH33" s="12" t="n">
        <v>15214583</v>
      </c>
      <c r="AI33" s="12" t="n">
        <v>0</v>
      </c>
      <c r="AJ33" s="12" t="n">
        <v>1866625</v>
      </c>
      <c r="AK33" s="12" t="n">
        <v>0</v>
      </c>
      <c r="AL33" s="12" t="n">
        <v>1594100</v>
      </c>
      <c r="AM33" s="28" t="n">
        <f aca="false">SUM(C33:AF33)</f>
        <v>6423817</v>
      </c>
      <c r="AN33" s="12" t="n">
        <f aca="false">SUM(AH33:AL33)</f>
        <v>18675308</v>
      </c>
      <c r="AO33" s="29" t="n">
        <f aca="false">AM33+AN33+AG33</f>
        <v>25099125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5946</v>
      </c>
      <c r="R34" s="12" t="n">
        <v>85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42596</v>
      </c>
      <c r="X34" s="12" t="n">
        <v>13639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79321</v>
      </c>
      <c r="AG34" s="12" t="n">
        <v>0</v>
      </c>
      <c r="AH34" s="12" t="n">
        <v>385682</v>
      </c>
      <c r="AI34" s="12" t="n">
        <v>0</v>
      </c>
      <c r="AJ34" s="12" t="n">
        <v>5792</v>
      </c>
      <c r="AK34" s="12" t="n">
        <v>0</v>
      </c>
      <c r="AL34" s="12" t="n">
        <v>11123</v>
      </c>
      <c r="AM34" s="28" t="n">
        <f aca="false">SUM(C34:AF34)</f>
        <v>341587</v>
      </c>
      <c r="AN34" s="12" t="n">
        <f aca="false">SUM(AH34:AL34)</f>
        <v>402597</v>
      </c>
      <c r="AO34" s="29" t="n">
        <f aca="false">AM34+AN34+AG34</f>
        <v>744184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345</v>
      </c>
      <c r="D35" s="12" t="n">
        <v>194</v>
      </c>
      <c r="E35" s="12" t="n">
        <v>0</v>
      </c>
      <c r="F35" s="12" t="n">
        <v>8919</v>
      </c>
      <c r="G35" s="12" t="n">
        <v>1356346</v>
      </c>
      <c r="H35" s="12" t="n">
        <v>22813</v>
      </c>
      <c r="I35" s="12" t="n">
        <v>15588</v>
      </c>
      <c r="J35" s="12" t="n">
        <v>650</v>
      </c>
      <c r="K35" s="12" t="n">
        <v>17629</v>
      </c>
      <c r="L35" s="12" t="n">
        <v>556</v>
      </c>
      <c r="M35" s="12" t="n">
        <v>4407</v>
      </c>
      <c r="N35" s="12" t="n">
        <v>305049</v>
      </c>
      <c r="O35" s="12" t="n">
        <v>8759</v>
      </c>
      <c r="P35" s="12" t="n">
        <v>17255</v>
      </c>
      <c r="Q35" s="12" t="n">
        <v>140825</v>
      </c>
      <c r="R35" s="12" t="n">
        <v>0</v>
      </c>
      <c r="S35" s="12" t="n">
        <v>34217</v>
      </c>
      <c r="T35" s="12" t="n">
        <v>6918</v>
      </c>
      <c r="U35" s="12" t="n">
        <v>392</v>
      </c>
      <c r="V35" s="12" t="n">
        <v>1317</v>
      </c>
      <c r="W35" s="12" t="n">
        <v>30111</v>
      </c>
      <c r="X35" s="12" t="n">
        <v>1003</v>
      </c>
      <c r="Y35" s="12" t="n">
        <v>5841</v>
      </c>
      <c r="Z35" s="12" t="n">
        <v>1039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768491</v>
      </c>
      <c r="AK35" s="12" t="n">
        <v>0</v>
      </c>
      <c r="AL35" s="12" t="n">
        <v>9994</v>
      </c>
      <c r="AM35" s="28" t="n">
        <f aca="false">SUM(C35:AF35)</f>
        <v>1980173</v>
      </c>
      <c r="AN35" s="12" t="n">
        <f aca="false">SUM(AH35:AL35)</f>
        <v>778485</v>
      </c>
      <c r="AO35" s="29" t="n">
        <f aca="false">AM35+AN35+AG35</f>
        <v>2758658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27148</v>
      </c>
      <c r="D36" s="12" t="n">
        <v>6787</v>
      </c>
      <c r="E36" s="12" t="n">
        <v>27175</v>
      </c>
      <c r="F36" s="12" t="n">
        <v>46962</v>
      </c>
      <c r="G36" s="12" t="n">
        <v>326589</v>
      </c>
      <c r="H36" s="12" t="n">
        <v>56408</v>
      </c>
      <c r="I36" s="12" t="n">
        <v>15832</v>
      </c>
      <c r="J36" s="12" t="n">
        <v>7132</v>
      </c>
      <c r="K36" s="12" t="n">
        <v>48967</v>
      </c>
      <c r="L36" s="12" t="n">
        <v>6061</v>
      </c>
      <c r="M36" s="12" t="n">
        <v>20790</v>
      </c>
      <c r="N36" s="12" t="n">
        <v>53686</v>
      </c>
      <c r="O36" s="12" t="n">
        <v>41765</v>
      </c>
      <c r="P36" s="12" t="n">
        <v>16271</v>
      </c>
      <c r="Q36" s="12" t="n">
        <v>176152</v>
      </c>
      <c r="R36" s="12" t="n">
        <v>10485</v>
      </c>
      <c r="S36" s="12" t="n">
        <v>25562</v>
      </c>
      <c r="T36" s="12" t="n">
        <v>43813</v>
      </c>
      <c r="U36" s="12" t="n">
        <v>10669</v>
      </c>
      <c r="V36" s="12" t="n">
        <v>4287</v>
      </c>
      <c r="W36" s="12" t="n">
        <v>110000</v>
      </c>
      <c r="X36" s="12" t="n">
        <v>14336</v>
      </c>
      <c r="Y36" s="12" t="n">
        <v>9201</v>
      </c>
      <c r="Z36" s="12" t="n">
        <v>516945</v>
      </c>
      <c r="AA36" s="12" t="n">
        <v>15740</v>
      </c>
      <c r="AB36" s="12" t="n">
        <v>125770</v>
      </c>
      <c r="AC36" s="12" t="n">
        <v>22627</v>
      </c>
      <c r="AD36" s="12" t="n">
        <v>6683</v>
      </c>
      <c r="AE36" s="12" t="n">
        <v>34384</v>
      </c>
      <c r="AF36" s="12" t="n">
        <v>326583</v>
      </c>
      <c r="AG36" s="12" t="n">
        <v>0</v>
      </c>
      <c r="AH36" s="12" t="n">
        <v>918299</v>
      </c>
      <c r="AI36" s="12" t="n">
        <v>0</v>
      </c>
      <c r="AJ36" s="12" t="n">
        <v>0</v>
      </c>
      <c r="AK36" s="12" t="n">
        <v>0</v>
      </c>
      <c r="AL36" s="12" t="n">
        <v>0</v>
      </c>
      <c r="AM36" s="28" t="n">
        <f aca="false">SUM(C36:AF36)</f>
        <v>2154810</v>
      </c>
      <c r="AN36" s="12" t="n">
        <f aca="false">SUM(AH36:AL36)</f>
        <v>918299</v>
      </c>
      <c r="AO36" s="29" t="n">
        <f aca="false">AM36+AN36+AG36</f>
        <v>3073109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86</v>
      </c>
      <c r="D37" s="12" t="n">
        <v>49</v>
      </c>
      <c r="E37" s="12" t="n">
        <v>3598</v>
      </c>
      <c r="F37" s="12" t="n">
        <v>1404</v>
      </c>
      <c r="G37" s="12" t="n">
        <v>7988</v>
      </c>
      <c r="H37" s="12" t="n">
        <v>4917</v>
      </c>
      <c r="I37" s="12" t="n">
        <v>1358</v>
      </c>
      <c r="J37" s="12" t="n">
        <v>1292</v>
      </c>
      <c r="K37" s="12" t="n">
        <v>4760</v>
      </c>
      <c r="L37" s="12" t="n">
        <v>499</v>
      </c>
      <c r="M37" s="12" t="n">
        <v>992</v>
      </c>
      <c r="N37" s="12" t="n">
        <v>2479</v>
      </c>
      <c r="O37" s="12" t="n">
        <v>1928</v>
      </c>
      <c r="P37" s="12" t="n">
        <v>721</v>
      </c>
      <c r="Q37" s="12" t="n">
        <v>8798</v>
      </c>
      <c r="R37" s="12" t="n">
        <v>1571</v>
      </c>
      <c r="S37" s="12" t="n">
        <v>1040</v>
      </c>
      <c r="T37" s="12" t="n">
        <v>1410</v>
      </c>
      <c r="U37" s="12" t="n">
        <v>693</v>
      </c>
      <c r="V37" s="12" t="n">
        <v>256</v>
      </c>
      <c r="W37" s="12" t="n">
        <v>6962</v>
      </c>
      <c r="X37" s="12" t="n">
        <v>572</v>
      </c>
      <c r="Y37" s="12" t="n">
        <v>831</v>
      </c>
      <c r="Z37" s="12" t="n">
        <v>23243</v>
      </c>
      <c r="AA37" s="12" t="n">
        <v>251737</v>
      </c>
      <c r="AB37" s="12" t="n">
        <v>11755</v>
      </c>
      <c r="AC37" s="12" t="n">
        <v>14731</v>
      </c>
      <c r="AD37" s="12" t="n">
        <v>5108</v>
      </c>
      <c r="AE37" s="12" t="n">
        <v>0</v>
      </c>
      <c r="AF37" s="12" t="n">
        <v>310767</v>
      </c>
      <c r="AG37" s="12" t="n">
        <v>0</v>
      </c>
      <c r="AH37" s="12" t="n">
        <v>0</v>
      </c>
      <c r="AI37" s="12" t="n">
        <v>6169965</v>
      </c>
      <c r="AJ37" s="12" t="n">
        <v>0</v>
      </c>
      <c r="AK37" s="12" t="n">
        <v>0</v>
      </c>
      <c r="AL37" s="12" t="n">
        <v>0</v>
      </c>
      <c r="AM37" s="28" t="n">
        <f aca="false">SUM(C37:AF37)</f>
        <v>671545</v>
      </c>
      <c r="AN37" s="12" t="n">
        <f aca="false">SUM(AH37:AL37)</f>
        <v>6169965</v>
      </c>
      <c r="AO37" s="29" t="n">
        <f aca="false">AM37+AN37+AG37</f>
        <v>684151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187974</v>
      </c>
      <c r="D38" s="12" t="n">
        <v>0</v>
      </c>
      <c r="E38" s="12" t="n">
        <v>24018</v>
      </c>
      <c r="F38" s="12" t="n">
        <v>28558</v>
      </c>
      <c r="G38" s="12" t="n">
        <v>283551</v>
      </c>
      <c r="H38" s="12" t="n">
        <v>154974</v>
      </c>
      <c r="I38" s="12" t="n">
        <v>86567</v>
      </c>
      <c r="J38" s="12" t="n">
        <v>67890</v>
      </c>
      <c r="K38" s="12" t="n">
        <v>190464</v>
      </c>
      <c r="L38" s="12" t="n">
        <v>19560</v>
      </c>
      <c r="M38" s="12" t="n">
        <v>52986</v>
      </c>
      <c r="N38" s="12" t="n">
        <v>113733</v>
      </c>
      <c r="O38" s="12" t="n">
        <v>88480</v>
      </c>
      <c r="P38" s="12" t="n">
        <v>38281</v>
      </c>
      <c r="Q38" s="12" t="n">
        <v>208983</v>
      </c>
      <c r="R38" s="12" t="n">
        <v>105829</v>
      </c>
      <c r="S38" s="12" t="n">
        <v>43073</v>
      </c>
      <c r="T38" s="12" t="n">
        <v>111218</v>
      </c>
      <c r="U38" s="12" t="n">
        <v>71023</v>
      </c>
      <c r="V38" s="12" t="n">
        <v>12494</v>
      </c>
      <c r="W38" s="12" t="n">
        <v>464887</v>
      </c>
      <c r="X38" s="12" t="n">
        <v>67720</v>
      </c>
      <c r="Y38" s="12" t="n">
        <v>49185</v>
      </c>
      <c r="Z38" s="12" t="n">
        <v>29653</v>
      </c>
      <c r="AA38" s="12" t="n">
        <v>538908</v>
      </c>
      <c r="AB38" s="12" t="n">
        <v>186384</v>
      </c>
      <c r="AC38" s="12" t="n">
        <v>192499</v>
      </c>
      <c r="AD38" s="12" t="n">
        <v>5271</v>
      </c>
      <c r="AE38" s="12" t="n">
        <v>9908</v>
      </c>
      <c r="AF38" s="12" t="n">
        <v>981670</v>
      </c>
      <c r="AG38" s="12" t="n">
        <v>0</v>
      </c>
      <c r="AH38" s="12" t="n">
        <v>4750474</v>
      </c>
      <c r="AI38" s="12" t="n">
        <v>483903</v>
      </c>
      <c r="AJ38" s="12" t="n">
        <v>-83775</v>
      </c>
      <c r="AK38" s="12" t="n">
        <v>0</v>
      </c>
      <c r="AL38" s="12" t="n">
        <v>235860</v>
      </c>
      <c r="AM38" s="28" t="n">
        <f aca="false">SUM(C38:AF38)</f>
        <v>4415741</v>
      </c>
      <c r="AN38" s="12" t="n">
        <f aca="false">SUM(AH38:AL38)</f>
        <v>5386462</v>
      </c>
      <c r="AO38" s="29" t="n">
        <f aca="false">AM38+AN38+AG38</f>
        <v>9802203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8" t="n">
        <f aca="false">SUM(C39:AF39)</f>
        <v>0</v>
      </c>
      <c r="AN39" s="12" t="n">
        <f aca="false">SUM(AH39:AL39)</f>
        <v>0</v>
      </c>
      <c r="AO39" s="29" t="n">
        <f aca="false">AM39+AN39+AG39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28" t="n">
        <f aca="false">SUM(C40:AF40)</f>
        <v>0</v>
      </c>
      <c r="AN40" s="12" t="n">
        <f aca="false">SUM(AH40:AL40)</f>
        <v>0</v>
      </c>
      <c r="AO40" s="29" t="n">
        <f aca="false">AM40+AN40+AG40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20868</v>
      </c>
      <c r="D41" s="12" t="n">
        <v>11739</v>
      </c>
      <c r="E41" s="12" t="n">
        <v>13572</v>
      </c>
      <c r="F41" s="12" t="n">
        <v>11390</v>
      </c>
      <c r="G41" s="12" t="n">
        <v>52291</v>
      </c>
      <c r="H41" s="12" t="n">
        <v>22918</v>
      </c>
      <c r="I41" s="12" t="n">
        <v>6203</v>
      </c>
      <c r="J41" s="12" t="n">
        <v>4880</v>
      </c>
      <c r="K41" s="12" t="n">
        <v>25215</v>
      </c>
      <c r="L41" s="12" t="n">
        <v>1339</v>
      </c>
      <c r="M41" s="12" t="n">
        <v>9948</v>
      </c>
      <c r="N41" s="12" t="n">
        <v>13570</v>
      </c>
      <c r="O41" s="12" t="n">
        <v>10558</v>
      </c>
      <c r="P41" s="12" t="n">
        <v>5157</v>
      </c>
      <c r="Q41" s="12" t="n">
        <v>28272</v>
      </c>
      <c r="R41" s="12" t="n">
        <v>0</v>
      </c>
      <c r="S41" s="12" t="n">
        <v>4736</v>
      </c>
      <c r="T41" s="12" t="n">
        <v>5653</v>
      </c>
      <c r="U41" s="12" t="n">
        <v>3242</v>
      </c>
      <c r="V41" s="12" t="n">
        <v>1115</v>
      </c>
      <c r="W41" s="12" t="n">
        <v>45353</v>
      </c>
      <c r="X41" s="12" t="n">
        <v>4163</v>
      </c>
      <c r="Y41" s="12" t="n">
        <v>4533</v>
      </c>
      <c r="Z41" s="12" t="n">
        <v>96496</v>
      </c>
      <c r="AA41" s="12" t="n">
        <v>63009</v>
      </c>
      <c r="AB41" s="12" t="n">
        <v>63924</v>
      </c>
      <c r="AC41" s="12" t="n">
        <v>91334</v>
      </c>
      <c r="AD41" s="12" t="n">
        <v>10454</v>
      </c>
      <c r="AE41" s="12" t="n">
        <v>299066</v>
      </c>
      <c r="AF41" s="12" t="n">
        <v>465284</v>
      </c>
      <c r="AG41" s="12" t="n">
        <v>0</v>
      </c>
      <c r="AH41" s="12" t="n">
        <v>25543551</v>
      </c>
      <c r="AI41" s="12" t="n">
        <v>0</v>
      </c>
      <c r="AJ41" s="12" t="n">
        <v>0</v>
      </c>
      <c r="AK41" s="12" t="n">
        <v>0</v>
      </c>
      <c r="AL41" s="12" t="n">
        <v>0</v>
      </c>
      <c r="AM41" s="28" t="n">
        <f aca="false">SUM(C41:AF41)</f>
        <v>1396282</v>
      </c>
      <c r="AN41" s="12" t="n">
        <f aca="false">SUM(AH41:AL41)</f>
        <v>25543551</v>
      </c>
      <c r="AO41" s="29" t="n">
        <f aca="false">AM41+AN41+AG41</f>
        <v>26939833</v>
      </c>
    </row>
    <row r="42" customFormat="false" ht="15" hidden="false" customHeight="false" outlineLevel="0" collapsed="false">
      <c r="A42" s="14" t="s">
        <v>40</v>
      </c>
      <c r="B42" s="11"/>
      <c r="C42" s="32" t="n">
        <f aca="false">SUM(C3:C41)</f>
        <v>1917059</v>
      </c>
      <c r="D42" s="33" t="n">
        <f aca="false">SUM(D3:D41)</f>
        <v>1406246</v>
      </c>
      <c r="E42" s="33" t="n">
        <f aca="false">SUM(E3:E41)</f>
        <v>120161</v>
      </c>
      <c r="F42" s="33" t="n">
        <f aca="false">SUM(F3:F41)</f>
        <v>185146</v>
      </c>
      <c r="G42" s="33" t="n">
        <f aca="false">SUM(G3:G41)</f>
        <v>3977440</v>
      </c>
      <c r="H42" s="33" t="n">
        <f aca="false">SUM(H3:H41)</f>
        <v>427904</v>
      </c>
      <c r="I42" s="33" t="n">
        <f aca="false">SUM(I3:I41)</f>
        <v>184105</v>
      </c>
      <c r="J42" s="33" t="n">
        <f aca="false">SUM(J3:J41)</f>
        <v>145387</v>
      </c>
      <c r="K42" s="33" t="n">
        <f aca="false">SUM(K3:K41)</f>
        <v>619536</v>
      </c>
      <c r="L42" s="33" t="n">
        <f aca="false">SUM(L3:L41)</f>
        <v>68062</v>
      </c>
      <c r="M42" s="33" t="n">
        <f aca="false">SUM(M3:M41)</f>
        <v>2210525</v>
      </c>
      <c r="N42" s="33" t="n">
        <f aca="false">SUM(N3:N41)</f>
        <v>849900</v>
      </c>
      <c r="O42" s="33" t="n">
        <f aca="false">SUM(O3:O41)</f>
        <v>271429</v>
      </c>
      <c r="P42" s="33" t="n">
        <f aca="false">SUM(P3:P41)</f>
        <v>908909</v>
      </c>
      <c r="Q42" s="33" t="n">
        <f aca="false">SUM(Q3:Q41)</f>
        <v>5957701</v>
      </c>
      <c r="R42" s="33" t="n">
        <f aca="false">SUM(R3:R41)</f>
        <v>552834</v>
      </c>
      <c r="S42" s="33" t="n">
        <f aca="false">SUM(S3:S41)</f>
        <v>359468</v>
      </c>
      <c r="T42" s="33" t="n">
        <f aca="false">SUM(T3:T41)</f>
        <v>1697773</v>
      </c>
      <c r="U42" s="33" t="n">
        <f aca="false">SUM(U3:U41)</f>
        <v>888675</v>
      </c>
      <c r="V42" s="33" t="n">
        <f aca="false">SUM(V3:V41)</f>
        <v>163366</v>
      </c>
      <c r="W42" s="33" t="n">
        <f aca="false">SUM(W3:W41)</f>
        <v>15546089</v>
      </c>
      <c r="X42" s="33" t="n">
        <f aca="false">SUM(X3:X41)</f>
        <v>980475</v>
      </c>
      <c r="Y42" s="33" t="n">
        <f aca="false">SUM(Y3:Y41)</f>
        <v>250248</v>
      </c>
      <c r="Z42" s="33" t="n">
        <f aca="false">SUM(Z3:Z41)</f>
        <v>848525</v>
      </c>
      <c r="AA42" s="33" t="n">
        <f aca="false">SUM(AA3:AA41)</f>
        <v>2229833</v>
      </c>
      <c r="AB42" s="33" t="n">
        <f aca="false">SUM(AB3:AB41)</f>
        <v>448850</v>
      </c>
      <c r="AC42" s="33" t="n">
        <f aca="false">SUM(AC3:AC41)</f>
        <v>395494</v>
      </c>
      <c r="AD42" s="33" t="n">
        <f aca="false">SUM(AD3:AD41)</f>
        <v>33643</v>
      </c>
      <c r="AE42" s="33" t="n">
        <f aca="false">SUM(AE3:AE41)</f>
        <v>343358</v>
      </c>
      <c r="AF42" s="33" t="n">
        <f aca="false">SUM(AF3:AF41)</f>
        <v>4822617</v>
      </c>
      <c r="AG42" s="33" t="n">
        <f aca="false">SUM(AG3:AG41)</f>
        <v>0</v>
      </c>
      <c r="AH42" s="33" t="n">
        <f aca="false">SUM(AH3:AH41)</f>
        <v>60171135</v>
      </c>
      <c r="AI42" s="33" t="n">
        <f aca="false">SUM(AI3:AI41)</f>
        <v>8783709</v>
      </c>
      <c r="AJ42" s="33" t="n">
        <f aca="false">SUM(AJ3:AJ41)</f>
        <v>10720169</v>
      </c>
      <c r="AK42" s="33" t="n">
        <f aca="false">SUM(AK3:AK41)</f>
        <v>0</v>
      </c>
      <c r="AL42" s="32" t="n">
        <f aca="false">SUM(AL3:AL41)</f>
        <v>5815618</v>
      </c>
      <c r="AM42" s="33" t="n">
        <f aca="false">SUM(AM3:AM41)</f>
        <v>48810758</v>
      </c>
      <c r="AN42" s="33" t="n">
        <f aca="false">SUM(AN3:AN41)</f>
        <v>85490631</v>
      </c>
      <c r="AO42" s="34" t="n">
        <f aca="false">SUM(AO3:AO41)</f>
        <v>13430138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42" activeCellId="0" sqref="A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true" hidden="false" outlineLevel="0" max="31" min="31" style="1" width="12.7"/>
    <col collapsed="false" customWidth="false" hidden="false" outlineLevel="0" max="36" min="32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1.99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56" min="42" style="1" width="11.42"/>
    <col collapsed="false" customWidth="true" hidden="false" outlineLevel="0" max="57" min="57" style="1" width="14.42"/>
    <col collapsed="false" customWidth="false" hidden="false" outlineLevel="0" max="66" min="58" style="1" width="11.42"/>
    <col collapsed="false" customWidth="true" hidden="false" outlineLevel="0" max="67" min="67" style="1" width="13.27"/>
    <col collapsed="false" customWidth="true" hidden="false" outlineLevel="0" max="68" min="68" style="1" width="13.42"/>
    <col collapsed="false" customWidth="false" hidden="false" outlineLevel="0" max="71" min="69" style="1" width="11.42"/>
    <col collapsed="false" customWidth="true" hidden="false" outlineLevel="0" max="72" min="72" style="1" width="11.57"/>
    <col collapsed="false" customWidth="false" hidden="false" outlineLevel="0" max="90" min="73" style="1" width="11.42"/>
    <col collapsed="false" customWidth="true" hidden="false" outlineLevel="0" max="91" min="91" style="1" width="12.7"/>
    <col collapsed="false" customWidth="false" hidden="false" outlineLevel="0" max="257" min="9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0747</v>
      </c>
      <c r="D3" s="12" t="n">
        <v>4843</v>
      </c>
      <c r="E3" s="12" t="n">
        <v>26</v>
      </c>
      <c r="F3" s="12" t="n">
        <v>236</v>
      </c>
      <c r="G3" s="12" t="n">
        <v>2009</v>
      </c>
      <c r="H3" s="12" t="n">
        <v>7</v>
      </c>
      <c r="I3" s="12" t="n">
        <v>0</v>
      </c>
      <c r="J3" s="12" t="n">
        <v>0</v>
      </c>
      <c r="K3" s="12" t="n">
        <v>15</v>
      </c>
      <c r="L3" s="12" t="n">
        <v>0</v>
      </c>
      <c r="M3" s="12" t="n">
        <v>5676</v>
      </c>
      <c r="N3" s="12" t="n">
        <v>1186</v>
      </c>
      <c r="O3" s="12" t="n">
        <v>0</v>
      </c>
      <c r="P3" s="12" t="n">
        <v>15759</v>
      </c>
      <c r="Q3" s="12" t="n">
        <v>7496</v>
      </c>
      <c r="R3" s="12" t="n">
        <v>41</v>
      </c>
      <c r="S3" s="12" t="n">
        <v>1</v>
      </c>
      <c r="T3" s="12" t="n">
        <v>1198</v>
      </c>
      <c r="U3" s="12" t="n">
        <v>12</v>
      </c>
      <c r="V3" s="12" t="n">
        <v>45</v>
      </c>
      <c r="W3" s="12" t="n">
        <v>1218830</v>
      </c>
      <c r="X3" s="12" t="n">
        <v>149414</v>
      </c>
      <c r="Y3" s="12" t="n">
        <v>50</v>
      </c>
      <c r="Z3" s="12" t="n">
        <v>18</v>
      </c>
      <c r="AA3" s="12" t="n">
        <v>0</v>
      </c>
      <c r="AB3" s="12" t="n">
        <v>0</v>
      </c>
      <c r="AC3" s="12" t="n">
        <v>50</v>
      </c>
      <c r="AD3" s="12" t="n">
        <v>0</v>
      </c>
      <c r="AE3" s="12" t="n">
        <v>0</v>
      </c>
      <c r="AF3" s="12" t="n">
        <v>7328</v>
      </c>
      <c r="AG3" s="12" t="n">
        <v>0</v>
      </c>
      <c r="AH3" s="12" t="n">
        <v>405157</v>
      </c>
      <c r="AI3" s="12" t="n">
        <v>0</v>
      </c>
      <c r="AJ3" s="12" t="n">
        <v>577478</v>
      </c>
      <c r="AK3" s="12" t="n">
        <v>0</v>
      </c>
      <c r="AL3" s="12" t="n">
        <v>0</v>
      </c>
      <c r="AM3" s="28" t="n">
        <f aca="false">SUM(C3:AF3)</f>
        <v>1424987</v>
      </c>
      <c r="AN3" s="12" t="n">
        <f aca="false">SUM(AH3:AL3)</f>
        <v>982635</v>
      </c>
      <c r="AO3" s="29" t="n">
        <f aca="false">AM3+AN3+AG3</f>
        <v>2407622</v>
      </c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40"/>
      <c r="CN3" s="41"/>
      <c r="CO3" s="41"/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43564</v>
      </c>
      <c r="D4" s="12" t="n">
        <v>14135</v>
      </c>
      <c r="E4" s="12" t="n">
        <v>1</v>
      </c>
      <c r="F4" s="12" t="n">
        <v>8</v>
      </c>
      <c r="G4" s="12" t="n">
        <v>73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207</v>
      </c>
      <c r="N4" s="12" t="n">
        <v>43</v>
      </c>
      <c r="O4" s="12" t="n">
        <v>0</v>
      </c>
      <c r="P4" s="12" t="n">
        <v>575</v>
      </c>
      <c r="Q4" s="12" t="n">
        <v>284</v>
      </c>
      <c r="R4" s="12" t="n">
        <v>1</v>
      </c>
      <c r="S4" s="12" t="n">
        <v>0</v>
      </c>
      <c r="T4" s="12" t="n">
        <v>37</v>
      </c>
      <c r="U4" s="12" t="n">
        <v>0</v>
      </c>
      <c r="V4" s="12" t="n">
        <v>1</v>
      </c>
      <c r="W4" s="12" t="n">
        <v>12058</v>
      </c>
      <c r="X4" s="12" t="n">
        <v>0</v>
      </c>
      <c r="Y4" s="12" t="n">
        <v>1</v>
      </c>
      <c r="Z4" s="12" t="n">
        <v>0</v>
      </c>
      <c r="AA4" s="12" t="n">
        <v>0</v>
      </c>
      <c r="AB4" s="12" t="n">
        <v>0</v>
      </c>
      <c r="AC4" s="12" t="n">
        <v>1</v>
      </c>
      <c r="AD4" s="12" t="n">
        <v>0</v>
      </c>
      <c r="AE4" s="12" t="n">
        <v>0</v>
      </c>
      <c r="AF4" s="12" t="n">
        <v>123</v>
      </c>
      <c r="AG4" s="12" t="n">
        <v>0</v>
      </c>
      <c r="AH4" s="12" t="n">
        <v>14782</v>
      </c>
      <c r="AI4" s="12" t="n">
        <v>0</v>
      </c>
      <c r="AJ4" s="12" t="n">
        <v>28687</v>
      </c>
      <c r="AK4" s="12" t="n">
        <v>0</v>
      </c>
      <c r="AL4" s="12" t="n">
        <v>0</v>
      </c>
      <c r="AM4" s="28" t="n">
        <f aca="false">SUM(C4:AF4)</f>
        <v>71112</v>
      </c>
      <c r="AN4" s="12" t="n">
        <f aca="false">SUM(AH4:AL4)</f>
        <v>43469</v>
      </c>
      <c r="AO4" s="29" t="n">
        <f aca="false">AM4+AN4+AG4</f>
        <v>114581</v>
      </c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40"/>
      <c r="CN4" s="41"/>
      <c r="CO4" s="41"/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3053</v>
      </c>
      <c r="D5" s="12" t="n">
        <v>179</v>
      </c>
      <c r="E5" s="12" t="n">
        <v>1306</v>
      </c>
      <c r="F5" s="12" t="n">
        <v>84224</v>
      </c>
      <c r="G5" s="12" t="n">
        <v>3447359</v>
      </c>
      <c r="H5" s="12" t="n">
        <v>241</v>
      </c>
      <c r="I5" s="12" t="n">
        <v>267</v>
      </c>
      <c r="J5" s="12" t="n">
        <v>250</v>
      </c>
      <c r="K5" s="12" t="n">
        <v>221</v>
      </c>
      <c r="L5" s="12" t="n">
        <v>0</v>
      </c>
      <c r="M5" s="12" t="n">
        <v>19</v>
      </c>
      <c r="N5" s="12" t="n">
        <v>485</v>
      </c>
      <c r="O5" s="12" t="n">
        <v>0</v>
      </c>
      <c r="P5" s="12" t="n">
        <v>75</v>
      </c>
      <c r="Q5" s="12" t="n">
        <v>15475740</v>
      </c>
      <c r="R5" s="12" t="n">
        <v>252</v>
      </c>
      <c r="S5" s="12" t="n">
        <v>36</v>
      </c>
      <c r="T5" s="12" t="n">
        <v>6</v>
      </c>
      <c r="U5" s="12" t="n">
        <v>9</v>
      </c>
      <c r="V5" s="12" t="n">
        <v>51</v>
      </c>
      <c r="W5" s="12" t="n">
        <v>1392</v>
      </c>
      <c r="X5" s="12" t="n">
        <v>0</v>
      </c>
      <c r="Y5" s="12" t="n">
        <v>2874</v>
      </c>
      <c r="Z5" s="12" t="n">
        <v>0</v>
      </c>
      <c r="AA5" s="12" t="n">
        <v>4254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193635</v>
      </c>
      <c r="AK5" s="12" t="n">
        <v>0</v>
      </c>
      <c r="AL5" s="12" t="n">
        <v>0</v>
      </c>
      <c r="AM5" s="28" t="n">
        <f aca="false">SUM(C5:AF5)</f>
        <v>19022293</v>
      </c>
      <c r="AN5" s="12" t="n">
        <f aca="false">SUM(AH5:AL5)</f>
        <v>-193635</v>
      </c>
      <c r="AO5" s="29" t="n">
        <f aca="false">AM5+AN5+AG5</f>
        <v>18828658</v>
      </c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40"/>
      <c r="CN5" s="41"/>
      <c r="CO5" s="41"/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15</v>
      </c>
      <c r="D6" s="12" t="n">
        <v>0</v>
      </c>
      <c r="E6" s="12" t="n">
        <v>4312</v>
      </c>
      <c r="F6" s="12" t="n">
        <v>110231</v>
      </c>
      <c r="G6" s="12" t="n">
        <v>12227</v>
      </c>
      <c r="H6" s="12" t="n">
        <v>4787</v>
      </c>
      <c r="I6" s="12" t="n">
        <v>9137</v>
      </c>
      <c r="J6" s="12" t="n">
        <v>4904</v>
      </c>
      <c r="K6" s="12" t="n">
        <v>8063</v>
      </c>
      <c r="L6" s="12" t="n">
        <v>0</v>
      </c>
      <c r="M6" s="12" t="n">
        <v>2289</v>
      </c>
      <c r="N6" s="12" t="n">
        <v>951</v>
      </c>
      <c r="O6" s="12" t="n">
        <v>0</v>
      </c>
      <c r="P6" s="12" t="n">
        <v>78</v>
      </c>
      <c r="Q6" s="12" t="n">
        <v>4978</v>
      </c>
      <c r="R6" s="12" t="n">
        <v>6352</v>
      </c>
      <c r="S6" s="12" t="n">
        <v>607</v>
      </c>
      <c r="T6" s="12" t="n">
        <v>62</v>
      </c>
      <c r="U6" s="12" t="n">
        <v>46</v>
      </c>
      <c r="V6" s="12" t="n">
        <v>117</v>
      </c>
      <c r="W6" s="12" t="n">
        <v>15152</v>
      </c>
      <c r="X6" s="12" t="n">
        <v>2159</v>
      </c>
      <c r="Y6" s="12" t="n">
        <v>1918</v>
      </c>
      <c r="Z6" s="12" t="n">
        <v>0</v>
      </c>
      <c r="AA6" s="12" t="n">
        <v>373316</v>
      </c>
      <c r="AB6" s="12" t="n">
        <v>0</v>
      </c>
      <c r="AC6" s="12" t="n">
        <v>0</v>
      </c>
      <c r="AD6" s="12" t="n">
        <v>436</v>
      </c>
      <c r="AE6" s="12" t="n">
        <v>0</v>
      </c>
      <c r="AF6" s="12" t="n">
        <v>22084</v>
      </c>
      <c r="AG6" s="12" t="n">
        <v>0</v>
      </c>
      <c r="AH6" s="12" t="n">
        <v>50016</v>
      </c>
      <c r="AI6" s="12" t="n">
        <v>261</v>
      </c>
      <c r="AJ6" s="12" t="n">
        <v>-1186</v>
      </c>
      <c r="AK6" s="12" t="n">
        <v>0</v>
      </c>
      <c r="AL6" s="12" t="n">
        <v>12</v>
      </c>
      <c r="AM6" s="28" t="n">
        <f aca="false">SUM(C6:AF6)</f>
        <v>584221</v>
      </c>
      <c r="AN6" s="12" t="n">
        <f aca="false">SUM(AH6:AL6)</f>
        <v>49103</v>
      </c>
      <c r="AO6" s="29" t="n">
        <f aca="false">AM6+AN6+AG6</f>
        <v>633324</v>
      </c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40"/>
      <c r="CN6" s="41"/>
      <c r="CO6" s="41"/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4386</v>
      </c>
      <c r="D7" s="12" t="n">
        <v>1847</v>
      </c>
      <c r="E7" s="12" t="n">
        <v>27717</v>
      </c>
      <c r="F7" s="12" t="n">
        <v>17325</v>
      </c>
      <c r="G7" s="12" t="n">
        <v>2757912</v>
      </c>
      <c r="H7" s="12" t="n">
        <v>226902</v>
      </c>
      <c r="I7" s="12" t="n">
        <v>204708</v>
      </c>
      <c r="J7" s="12" t="n">
        <v>38531</v>
      </c>
      <c r="K7" s="12" t="n">
        <v>212082</v>
      </c>
      <c r="L7" s="12" t="n">
        <v>77738</v>
      </c>
      <c r="M7" s="12" t="n">
        <v>20793</v>
      </c>
      <c r="N7" s="12" t="n">
        <v>10535</v>
      </c>
      <c r="O7" s="12" t="n">
        <v>3102</v>
      </c>
      <c r="P7" s="12" t="n">
        <v>4599</v>
      </c>
      <c r="Q7" s="12" t="n">
        <v>30123</v>
      </c>
      <c r="R7" s="12" t="n">
        <v>4867</v>
      </c>
      <c r="S7" s="12" t="n">
        <v>5200</v>
      </c>
      <c r="T7" s="12" t="n">
        <v>3986</v>
      </c>
      <c r="U7" s="12" t="n">
        <v>2024</v>
      </c>
      <c r="V7" s="12" t="n">
        <v>1818</v>
      </c>
      <c r="W7" s="12" t="n">
        <v>40200</v>
      </c>
      <c r="X7" s="12" t="n">
        <v>6426</v>
      </c>
      <c r="Y7" s="12" t="n">
        <v>30985</v>
      </c>
      <c r="Z7" s="12" t="n">
        <v>1105</v>
      </c>
      <c r="AA7" s="12" t="n">
        <v>492003</v>
      </c>
      <c r="AB7" s="12" t="n">
        <v>3453</v>
      </c>
      <c r="AC7" s="12" t="n">
        <v>5330</v>
      </c>
      <c r="AD7" s="12" t="n">
        <v>3208</v>
      </c>
      <c r="AE7" s="12" t="n">
        <v>0</v>
      </c>
      <c r="AF7" s="12" t="n">
        <v>25053</v>
      </c>
      <c r="AG7" s="12" t="n">
        <v>0</v>
      </c>
      <c r="AH7" s="12" t="n">
        <v>108208</v>
      </c>
      <c r="AI7" s="12" t="n">
        <v>11021</v>
      </c>
      <c r="AJ7" s="12" t="n">
        <v>-17991</v>
      </c>
      <c r="AK7" s="12" t="n">
        <v>0</v>
      </c>
      <c r="AL7" s="12" t="n">
        <v>1452</v>
      </c>
      <c r="AM7" s="28" t="n">
        <f aca="false">SUM(C7:AF7)</f>
        <v>4263958</v>
      </c>
      <c r="AN7" s="12" t="n">
        <f aca="false">SUM(AH7:AL7)</f>
        <v>102690</v>
      </c>
      <c r="AO7" s="29" t="n">
        <f aca="false">AM7+AN7+AG7</f>
        <v>4366648</v>
      </c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40"/>
      <c r="CN7" s="41"/>
      <c r="CO7" s="41"/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18445</v>
      </c>
      <c r="D8" s="12" t="n">
        <v>3109</v>
      </c>
      <c r="E8" s="12" t="n">
        <v>109328</v>
      </c>
      <c r="F8" s="12" t="n">
        <v>34541</v>
      </c>
      <c r="G8" s="12" t="n">
        <v>146131</v>
      </c>
      <c r="H8" s="12" t="n">
        <v>1406834</v>
      </c>
      <c r="I8" s="12" t="n">
        <v>63778</v>
      </c>
      <c r="J8" s="12" t="n">
        <v>14285</v>
      </c>
      <c r="K8" s="12" t="n">
        <v>75632</v>
      </c>
      <c r="L8" s="12" t="n">
        <v>21225</v>
      </c>
      <c r="M8" s="12" t="n">
        <v>9002</v>
      </c>
      <c r="N8" s="12" t="n">
        <v>28977</v>
      </c>
      <c r="O8" s="12" t="n">
        <v>7258</v>
      </c>
      <c r="P8" s="12" t="n">
        <v>7801</v>
      </c>
      <c r="Q8" s="12" t="n">
        <v>111125</v>
      </c>
      <c r="R8" s="12" t="n">
        <v>6034</v>
      </c>
      <c r="S8" s="12" t="n">
        <v>8609</v>
      </c>
      <c r="T8" s="12" t="n">
        <v>27937</v>
      </c>
      <c r="U8" s="12" t="n">
        <v>2236</v>
      </c>
      <c r="V8" s="12" t="n">
        <v>3709</v>
      </c>
      <c r="W8" s="12" t="n">
        <v>66119</v>
      </c>
      <c r="X8" s="12" t="n">
        <v>0</v>
      </c>
      <c r="Y8" s="12" t="n">
        <v>5769</v>
      </c>
      <c r="Z8" s="12" t="n">
        <v>131056</v>
      </c>
      <c r="AA8" s="12" t="n">
        <v>70797</v>
      </c>
      <c r="AB8" s="12" t="n">
        <v>21580</v>
      </c>
      <c r="AC8" s="12" t="n">
        <v>12129</v>
      </c>
      <c r="AD8" s="12" t="n">
        <v>7728</v>
      </c>
      <c r="AE8" s="12" t="n">
        <v>0</v>
      </c>
      <c r="AF8" s="12" t="n">
        <v>42074</v>
      </c>
      <c r="AG8" s="12" t="n">
        <v>0</v>
      </c>
      <c r="AH8" s="12" t="n">
        <v>11332</v>
      </c>
      <c r="AI8" s="12" t="n">
        <v>5427627</v>
      </c>
      <c r="AJ8" s="12" t="n">
        <v>-62544</v>
      </c>
      <c r="AK8" s="12" t="n">
        <v>0</v>
      </c>
      <c r="AL8" s="12" t="n">
        <v>3207</v>
      </c>
      <c r="AM8" s="28" t="n">
        <f aca="false">SUM(C8:AF8)</f>
        <v>2463248</v>
      </c>
      <c r="AN8" s="12" t="n">
        <f aca="false">SUM(AH8:AL8)</f>
        <v>5379622</v>
      </c>
      <c r="AO8" s="29" t="n">
        <f aca="false">AM8+AN8+AG8</f>
        <v>7842870</v>
      </c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40"/>
      <c r="CN8" s="41"/>
      <c r="CO8" s="41"/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223</v>
      </c>
      <c r="D9" s="12" t="n">
        <v>0</v>
      </c>
      <c r="E9" s="12" t="n">
        <v>409</v>
      </c>
      <c r="F9" s="12" t="n">
        <v>461</v>
      </c>
      <c r="G9" s="12" t="n">
        <v>8820</v>
      </c>
      <c r="H9" s="12" t="n">
        <v>41903</v>
      </c>
      <c r="I9" s="12" t="n">
        <v>235904</v>
      </c>
      <c r="J9" s="12" t="n">
        <v>33316</v>
      </c>
      <c r="K9" s="12" t="n">
        <v>7417</v>
      </c>
      <c r="L9" s="12" t="n">
        <v>5183</v>
      </c>
      <c r="M9" s="12" t="n">
        <v>264</v>
      </c>
      <c r="N9" s="12" t="n">
        <v>191</v>
      </c>
      <c r="O9" s="12" t="n">
        <v>0</v>
      </c>
      <c r="P9" s="12" t="n">
        <v>338</v>
      </c>
      <c r="Q9" s="12" t="n">
        <v>2393</v>
      </c>
      <c r="R9" s="12" t="n">
        <v>27</v>
      </c>
      <c r="S9" s="12" t="n">
        <v>183</v>
      </c>
      <c r="T9" s="12" t="n">
        <v>218</v>
      </c>
      <c r="U9" s="12" t="n">
        <v>22</v>
      </c>
      <c r="V9" s="12" t="n">
        <v>24</v>
      </c>
      <c r="W9" s="12" t="n">
        <v>437</v>
      </c>
      <c r="X9" s="12" t="n">
        <v>0</v>
      </c>
      <c r="Y9" s="12" t="n">
        <v>3767</v>
      </c>
      <c r="Z9" s="12" t="n">
        <v>172903</v>
      </c>
      <c r="AA9" s="12" t="n">
        <v>250518</v>
      </c>
      <c r="AB9" s="12" t="n">
        <v>2362</v>
      </c>
      <c r="AC9" s="12" t="n">
        <v>683</v>
      </c>
      <c r="AD9" s="12" t="n">
        <v>16449</v>
      </c>
      <c r="AE9" s="12" t="n">
        <v>0</v>
      </c>
      <c r="AF9" s="12" t="n">
        <v>32396</v>
      </c>
      <c r="AG9" s="12" t="n">
        <v>0</v>
      </c>
      <c r="AH9" s="12" t="n">
        <v>564977</v>
      </c>
      <c r="AI9" s="12" t="n">
        <v>746673</v>
      </c>
      <c r="AJ9" s="12" t="n">
        <v>-2077</v>
      </c>
      <c r="AK9" s="12" t="n">
        <v>0</v>
      </c>
      <c r="AL9" s="12" t="n">
        <v>2673</v>
      </c>
      <c r="AM9" s="28" t="n">
        <f aca="false">SUM(C9:AF9)</f>
        <v>816811</v>
      </c>
      <c r="AN9" s="12" t="n">
        <f aca="false">SUM(AH9:AL9)</f>
        <v>1312246</v>
      </c>
      <c r="AO9" s="29" t="n">
        <f aca="false">AM9+AN9+AG9</f>
        <v>2129057</v>
      </c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40"/>
      <c r="CN9" s="41"/>
      <c r="CO9" s="41"/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99</v>
      </c>
      <c r="D10" s="12" t="n">
        <v>0</v>
      </c>
      <c r="E10" s="12" t="n">
        <v>182</v>
      </c>
      <c r="F10" s="12" t="n">
        <v>208</v>
      </c>
      <c r="G10" s="12" t="n">
        <v>3965</v>
      </c>
      <c r="H10" s="12" t="n">
        <v>18726</v>
      </c>
      <c r="I10" s="12" t="n">
        <v>100182</v>
      </c>
      <c r="J10" s="12" t="n">
        <v>14830</v>
      </c>
      <c r="K10" s="12" t="n">
        <v>5413</v>
      </c>
      <c r="L10" s="12" t="n">
        <v>0</v>
      </c>
      <c r="M10" s="12" t="n">
        <v>120</v>
      </c>
      <c r="N10" s="12" t="n">
        <v>86</v>
      </c>
      <c r="O10" s="12" t="n">
        <v>0</v>
      </c>
      <c r="P10" s="12" t="n">
        <v>152</v>
      </c>
      <c r="Q10" s="12" t="n">
        <v>1077</v>
      </c>
      <c r="R10" s="12" t="n">
        <v>12</v>
      </c>
      <c r="S10" s="12" t="n">
        <v>82</v>
      </c>
      <c r="T10" s="12" t="n">
        <v>97</v>
      </c>
      <c r="U10" s="12" t="n">
        <v>10</v>
      </c>
      <c r="V10" s="12" t="n">
        <v>11</v>
      </c>
      <c r="W10" s="12" t="n">
        <v>200</v>
      </c>
      <c r="X10" s="12" t="n">
        <v>0</v>
      </c>
      <c r="Y10" s="12" t="n">
        <v>1697</v>
      </c>
      <c r="Z10" s="12" t="n">
        <v>6038</v>
      </c>
      <c r="AA10" s="12" t="n">
        <v>112968</v>
      </c>
      <c r="AB10" s="12" t="n">
        <v>1064</v>
      </c>
      <c r="AC10" s="12" t="n">
        <v>307</v>
      </c>
      <c r="AD10" s="12" t="n">
        <v>1397</v>
      </c>
      <c r="AE10" s="12" t="n">
        <v>0</v>
      </c>
      <c r="AF10" s="12" t="n">
        <v>17322</v>
      </c>
      <c r="AG10" s="12" t="n">
        <v>0</v>
      </c>
      <c r="AH10" s="12" t="n">
        <v>254771</v>
      </c>
      <c r="AI10" s="12" t="n">
        <v>336705</v>
      </c>
      <c r="AJ10" s="12" t="n">
        <v>-936</v>
      </c>
      <c r="AK10" s="12" t="n">
        <v>0</v>
      </c>
      <c r="AL10" s="12" t="n">
        <v>1205</v>
      </c>
      <c r="AM10" s="28" t="n">
        <f aca="false">SUM(C10:AF10)</f>
        <v>286245</v>
      </c>
      <c r="AN10" s="12" t="n">
        <f aca="false">SUM(AH10:AL10)</f>
        <v>591745</v>
      </c>
      <c r="AO10" s="29" t="n">
        <f aca="false">AM10+AN10+AG10</f>
        <v>877990</v>
      </c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40"/>
      <c r="CN10" s="41"/>
      <c r="CO10" s="41"/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4892</v>
      </c>
      <c r="F11" s="12" t="n">
        <v>21500</v>
      </c>
      <c r="G11" s="12" t="n">
        <v>48145</v>
      </c>
      <c r="H11" s="12" t="n">
        <v>112999</v>
      </c>
      <c r="I11" s="12" t="n">
        <v>80151</v>
      </c>
      <c r="J11" s="12" t="n">
        <v>3069687</v>
      </c>
      <c r="K11" s="12" t="n">
        <v>16055</v>
      </c>
      <c r="L11" s="12" t="n">
        <v>14460</v>
      </c>
      <c r="M11" s="12" t="n">
        <v>3552</v>
      </c>
      <c r="N11" s="12" t="n">
        <v>9702</v>
      </c>
      <c r="O11" s="12" t="n">
        <v>0</v>
      </c>
      <c r="P11" s="12" t="n">
        <v>1476</v>
      </c>
      <c r="Q11" s="12" t="n">
        <v>24069</v>
      </c>
      <c r="R11" s="12" t="n">
        <v>1682</v>
      </c>
      <c r="S11" s="12" t="n">
        <v>1934</v>
      </c>
      <c r="T11" s="12" t="n">
        <v>10483</v>
      </c>
      <c r="U11" s="12" t="n">
        <v>809</v>
      </c>
      <c r="V11" s="12" t="n">
        <v>1311</v>
      </c>
      <c r="W11" s="12" t="n">
        <v>19310</v>
      </c>
      <c r="X11" s="12" t="n">
        <v>0</v>
      </c>
      <c r="Y11" s="12" t="n">
        <v>10865</v>
      </c>
      <c r="Z11" s="12" t="n">
        <v>2151</v>
      </c>
      <c r="AA11" s="12" t="n">
        <v>2464</v>
      </c>
      <c r="AB11" s="12" t="n">
        <v>0</v>
      </c>
      <c r="AC11" s="12" t="n">
        <v>5195</v>
      </c>
      <c r="AD11" s="12" t="n">
        <v>154374</v>
      </c>
      <c r="AE11" s="12" t="n">
        <v>0</v>
      </c>
      <c r="AF11" s="12" t="n">
        <v>376733</v>
      </c>
      <c r="AG11" s="12" t="n">
        <v>0</v>
      </c>
      <c r="AH11" s="12" t="n">
        <v>1758575</v>
      </c>
      <c r="AI11" s="12" t="n">
        <v>3299388</v>
      </c>
      <c r="AJ11" s="12" t="n">
        <v>142656</v>
      </c>
      <c r="AK11" s="12" t="n">
        <v>0</v>
      </c>
      <c r="AL11" s="12" t="n">
        <v>41209</v>
      </c>
      <c r="AM11" s="28" t="n">
        <f aca="false">SUM(C11:AF11)</f>
        <v>4003999</v>
      </c>
      <c r="AN11" s="12" t="n">
        <f aca="false">SUM(AH11:AL11)</f>
        <v>5241828</v>
      </c>
      <c r="AO11" s="29" t="n">
        <f aca="false">AM11+AN11+AG11</f>
        <v>9245827</v>
      </c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40"/>
      <c r="CN11" s="41"/>
      <c r="CO11" s="41"/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968</v>
      </c>
      <c r="D12" s="12" t="n">
        <v>0</v>
      </c>
      <c r="E12" s="12" t="n">
        <v>308</v>
      </c>
      <c r="F12" s="12" t="n">
        <v>29</v>
      </c>
      <c r="G12" s="12" t="n">
        <v>2465</v>
      </c>
      <c r="H12" s="12" t="n">
        <v>34166</v>
      </c>
      <c r="I12" s="12" t="n">
        <v>1066</v>
      </c>
      <c r="J12" s="12" t="n">
        <v>377</v>
      </c>
      <c r="K12" s="12" t="n">
        <v>1393147</v>
      </c>
      <c r="L12" s="12" t="n">
        <v>46959</v>
      </c>
      <c r="M12" s="12" t="n">
        <v>1389</v>
      </c>
      <c r="N12" s="12" t="n">
        <v>0</v>
      </c>
      <c r="O12" s="12" t="n">
        <v>0</v>
      </c>
      <c r="P12" s="12" t="n">
        <v>118</v>
      </c>
      <c r="Q12" s="12" t="n">
        <v>123</v>
      </c>
      <c r="R12" s="12" t="n">
        <v>0</v>
      </c>
      <c r="S12" s="12" t="n">
        <v>0</v>
      </c>
      <c r="T12" s="12" t="n">
        <v>28</v>
      </c>
      <c r="U12" s="12" t="n">
        <v>25</v>
      </c>
      <c r="V12" s="12" t="n">
        <v>0</v>
      </c>
      <c r="W12" s="12" t="n">
        <v>30</v>
      </c>
      <c r="X12" s="12" t="n">
        <v>0</v>
      </c>
      <c r="Y12" s="12" t="n">
        <v>88</v>
      </c>
      <c r="Z12" s="12" t="n">
        <v>0</v>
      </c>
      <c r="AA12" s="12" t="n">
        <v>4299</v>
      </c>
      <c r="AB12" s="12" t="n">
        <v>0</v>
      </c>
      <c r="AC12" s="12" t="n">
        <v>523644</v>
      </c>
      <c r="AD12" s="12" t="n">
        <v>6450</v>
      </c>
      <c r="AE12" s="12" t="n">
        <v>0</v>
      </c>
      <c r="AF12" s="12" t="n">
        <v>498476</v>
      </c>
      <c r="AG12" s="12" t="n">
        <v>0</v>
      </c>
      <c r="AH12" s="12" t="n">
        <v>1673609</v>
      </c>
      <c r="AI12" s="12" t="n">
        <v>1405464</v>
      </c>
      <c r="AJ12" s="12" t="n">
        <v>19195</v>
      </c>
      <c r="AK12" s="12" t="n">
        <v>0</v>
      </c>
      <c r="AL12" s="12" t="n">
        <v>296274</v>
      </c>
      <c r="AM12" s="28" t="n">
        <f aca="false">SUM(C12:AF12)</f>
        <v>2514155</v>
      </c>
      <c r="AN12" s="12" t="n">
        <f aca="false">SUM(AH12:AL12)</f>
        <v>3394542</v>
      </c>
      <c r="AO12" s="29" t="n">
        <f aca="false">AM12+AN12+AG12</f>
        <v>5908697</v>
      </c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40"/>
      <c r="CN12" s="41"/>
      <c r="CO12" s="41"/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801</v>
      </c>
      <c r="D13" s="12" t="n">
        <v>0</v>
      </c>
      <c r="E13" s="12" t="n">
        <v>255</v>
      </c>
      <c r="F13" s="12" t="n">
        <v>24</v>
      </c>
      <c r="G13" s="12" t="n">
        <v>2042</v>
      </c>
      <c r="H13" s="12" t="n">
        <v>25749</v>
      </c>
      <c r="I13" s="12" t="n">
        <v>882</v>
      </c>
      <c r="J13" s="12" t="n">
        <v>308</v>
      </c>
      <c r="K13" s="12" t="n">
        <v>682932</v>
      </c>
      <c r="L13" s="12" t="n">
        <v>532998</v>
      </c>
      <c r="M13" s="12" t="n">
        <v>1149</v>
      </c>
      <c r="N13" s="12" t="n">
        <v>0</v>
      </c>
      <c r="O13" s="12" t="n">
        <v>0</v>
      </c>
      <c r="P13" s="12" t="n">
        <v>95</v>
      </c>
      <c r="Q13" s="12" t="n">
        <v>100</v>
      </c>
      <c r="R13" s="12" t="n">
        <v>0</v>
      </c>
      <c r="S13" s="12" t="n">
        <v>0</v>
      </c>
      <c r="T13" s="12" t="n">
        <v>23</v>
      </c>
      <c r="U13" s="12" t="n">
        <v>21</v>
      </c>
      <c r="V13" s="12" t="n">
        <v>0</v>
      </c>
      <c r="W13" s="12" t="n">
        <v>25</v>
      </c>
      <c r="X13" s="12" t="n">
        <v>0</v>
      </c>
      <c r="Y13" s="12" t="n">
        <v>73</v>
      </c>
      <c r="Z13" s="12" t="n">
        <v>0</v>
      </c>
      <c r="AA13" s="12" t="n">
        <v>3560</v>
      </c>
      <c r="AB13" s="12" t="n">
        <v>0</v>
      </c>
      <c r="AC13" s="12" t="n">
        <v>433673</v>
      </c>
      <c r="AD13" s="12" t="n">
        <v>0</v>
      </c>
      <c r="AE13" s="12" t="n">
        <v>0</v>
      </c>
      <c r="AF13" s="12" t="n">
        <v>343690</v>
      </c>
      <c r="AG13" s="12" t="n">
        <v>0</v>
      </c>
      <c r="AH13" s="12" t="n">
        <v>188580</v>
      </c>
      <c r="AI13" s="12" t="n">
        <v>883401</v>
      </c>
      <c r="AJ13" s="12" t="n">
        <v>15897</v>
      </c>
      <c r="AK13" s="12" t="n">
        <v>0</v>
      </c>
      <c r="AL13" s="12" t="n">
        <v>245370</v>
      </c>
      <c r="AM13" s="28" t="n">
        <f aca="false">SUM(C13:AF13)</f>
        <v>2028400</v>
      </c>
      <c r="AN13" s="12" t="n">
        <f aca="false">SUM(AH13:AL13)</f>
        <v>1333248</v>
      </c>
      <c r="AO13" s="29" t="n">
        <f aca="false">AM13+AN13+AG13</f>
        <v>3361648</v>
      </c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40"/>
      <c r="CN13" s="41"/>
      <c r="CO13" s="41"/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58</v>
      </c>
      <c r="D14" s="12" t="n">
        <v>32</v>
      </c>
      <c r="E14" s="12" t="n">
        <v>20</v>
      </c>
      <c r="F14" s="12" t="n">
        <v>26</v>
      </c>
      <c r="G14" s="12" t="n">
        <v>128</v>
      </c>
      <c r="H14" s="12" t="n">
        <v>76</v>
      </c>
      <c r="I14" s="12" t="n">
        <v>70</v>
      </c>
      <c r="J14" s="12" t="n">
        <v>249</v>
      </c>
      <c r="K14" s="12" t="n">
        <v>231</v>
      </c>
      <c r="L14" s="12" t="n">
        <v>0</v>
      </c>
      <c r="M14" s="12" t="n">
        <v>24111</v>
      </c>
      <c r="N14" s="12" t="n">
        <v>201</v>
      </c>
      <c r="O14" s="12" t="n">
        <v>0</v>
      </c>
      <c r="P14" s="12" t="n">
        <v>1</v>
      </c>
      <c r="Q14" s="12" t="n">
        <v>71</v>
      </c>
      <c r="R14" s="12" t="n">
        <v>1</v>
      </c>
      <c r="S14" s="12" t="n">
        <v>13</v>
      </c>
      <c r="T14" s="12" t="n">
        <v>12</v>
      </c>
      <c r="U14" s="12" t="n">
        <v>9</v>
      </c>
      <c r="V14" s="12" t="n">
        <v>49</v>
      </c>
      <c r="W14" s="12" t="n">
        <v>93</v>
      </c>
      <c r="X14" s="12" t="n">
        <v>0</v>
      </c>
      <c r="Y14" s="12" t="n">
        <v>108</v>
      </c>
      <c r="Z14" s="12" t="n">
        <v>0</v>
      </c>
      <c r="AA14" s="12" t="n">
        <v>3326</v>
      </c>
      <c r="AB14" s="12" t="n">
        <v>137</v>
      </c>
      <c r="AC14" s="12" t="n">
        <v>43</v>
      </c>
      <c r="AD14" s="12" t="n">
        <v>0</v>
      </c>
      <c r="AE14" s="12" t="n">
        <v>0</v>
      </c>
      <c r="AF14" s="12" t="n">
        <v>256</v>
      </c>
      <c r="AG14" s="12" t="n">
        <v>0</v>
      </c>
      <c r="AH14" s="12" t="n">
        <v>7630</v>
      </c>
      <c r="AI14" s="12" t="n">
        <v>2133</v>
      </c>
      <c r="AJ14" s="12" t="n">
        <v>87</v>
      </c>
      <c r="AK14" s="12" t="n">
        <v>0</v>
      </c>
      <c r="AL14" s="12" t="n">
        <v>0</v>
      </c>
      <c r="AM14" s="28" t="n">
        <f aca="false">SUM(C14:AF14)</f>
        <v>29321</v>
      </c>
      <c r="AN14" s="12" t="n">
        <f aca="false">SUM(AH14:AL14)</f>
        <v>9850</v>
      </c>
      <c r="AO14" s="29" t="n">
        <f aca="false">AM14+AN14+AG14</f>
        <v>39171</v>
      </c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40"/>
      <c r="CN14" s="41"/>
      <c r="CO14" s="41"/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109</v>
      </c>
      <c r="D15" s="12" t="n">
        <v>0</v>
      </c>
      <c r="E15" s="12" t="n">
        <v>24</v>
      </c>
      <c r="F15" s="12" t="n">
        <v>32</v>
      </c>
      <c r="G15" s="12" t="n">
        <v>157</v>
      </c>
      <c r="H15" s="12" t="n">
        <v>94</v>
      </c>
      <c r="I15" s="12" t="n">
        <v>86</v>
      </c>
      <c r="J15" s="12" t="n">
        <v>306</v>
      </c>
      <c r="K15" s="12" t="n">
        <v>284</v>
      </c>
      <c r="L15" s="12" t="n">
        <v>0</v>
      </c>
      <c r="M15" s="12" t="n">
        <v>29825</v>
      </c>
      <c r="N15" s="12" t="n">
        <v>234</v>
      </c>
      <c r="O15" s="12" t="n">
        <v>0</v>
      </c>
      <c r="P15" s="12" t="n">
        <v>2</v>
      </c>
      <c r="Q15" s="12" t="n">
        <v>87</v>
      </c>
      <c r="R15" s="12" t="n">
        <v>2</v>
      </c>
      <c r="S15" s="12" t="n">
        <v>15</v>
      </c>
      <c r="T15" s="12" t="n">
        <v>15</v>
      </c>
      <c r="U15" s="12" t="n">
        <v>11</v>
      </c>
      <c r="V15" s="12" t="n">
        <v>60</v>
      </c>
      <c r="W15" s="12" t="n">
        <v>113</v>
      </c>
      <c r="X15" s="12" t="n">
        <v>0</v>
      </c>
      <c r="Y15" s="12" t="n">
        <v>132</v>
      </c>
      <c r="Z15" s="12" t="n">
        <v>0</v>
      </c>
      <c r="AA15" s="12" t="n">
        <v>4114</v>
      </c>
      <c r="AB15" s="12" t="n">
        <v>170</v>
      </c>
      <c r="AC15" s="12" t="n">
        <v>52</v>
      </c>
      <c r="AD15" s="12" t="n">
        <v>0</v>
      </c>
      <c r="AE15" s="12" t="n">
        <v>0</v>
      </c>
      <c r="AF15" s="12" t="n">
        <v>700</v>
      </c>
      <c r="AG15" s="12" t="n">
        <v>0</v>
      </c>
      <c r="AH15" s="12" t="n">
        <v>9437</v>
      </c>
      <c r="AI15" s="12" t="n">
        <v>2638</v>
      </c>
      <c r="AJ15" s="12" t="n">
        <v>106</v>
      </c>
      <c r="AK15" s="12" t="n">
        <v>0</v>
      </c>
      <c r="AL15" s="12" t="n">
        <v>0</v>
      </c>
      <c r="AM15" s="28" t="n">
        <f aca="false">SUM(C15:AF15)</f>
        <v>36624</v>
      </c>
      <c r="AN15" s="12" t="n">
        <f aca="false">SUM(AH15:AL15)</f>
        <v>12181</v>
      </c>
      <c r="AO15" s="29" t="n">
        <f aca="false">AM15+AN15+AG15</f>
        <v>48805</v>
      </c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40"/>
      <c r="CN15" s="41"/>
      <c r="CO15" s="41"/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74</v>
      </c>
      <c r="D16" s="12" t="n">
        <v>0</v>
      </c>
      <c r="E16" s="12" t="n">
        <v>179</v>
      </c>
      <c r="F16" s="12" t="n">
        <v>502</v>
      </c>
      <c r="G16" s="12" t="n">
        <v>544</v>
      </c>
      <c r="H16" s="12" t="n">
        <v>193</v>
      </c>
      <c r="I16" s="12" t="n">
        <v>272</v>
      </c>
      <c r="J16" s="12" t="n">
        <v>172</v>
      </c>
      <c r="K16" s="12" t="n">
        <v>254</v>
      </c>
      <c r="L16" s="12" t="n">
        <v>0</v>
      </c>
      <c r="M16" s="12" t="n">
        <v>153</v>
      </c>
      <c r="N16" s="12" t="n">
        <v>91466</v>
      </c>
      <c r="O16" s="12" t="n">
        <v>0</v>
      </c>
      <c r="P16" s="12" t="n">
        <v>30</v>
      </c>
      <c r="Q16" s="12" t="n">
        <v>714</v>
      </c>
      <c r="R16" s="12" t="n">
        <v>595</v>
      </c>
      <c r="S16" s="12" t="n">
        <v>228</v>
      </c>
      <c r="T16" s="12" t="n">
        <v>222</v>
      </c>
      <c r="U16" s="12" t="n">
        <v>141</v>
      </c>
      <c r="V16" s="12" t="n">
        <v>289</v>
      </c>
      <c r="W16" s="12" t="n">
        <v>2330</v>
      </c>
      <c r="X16" s="12" t="n">
        <v>0</v>
      </c>
      <c r="Y16" s="12" t="n">
        <v>313</v>
      </c>
      <c r="Z16" s="12" t="n">
        <v>0</v>
      </c>
      <c r="AA16" s="12" t="n">
        <v>113</v>
      </c>
      <c r="AB16" s="12" t="n">
        <v>2350</v>
      </c>
      <c r="AC16" s="12" t="n">
        <v>255</v>
      </c>
      <c r="AD16" s="12" t="n">
        <v>0</v>
      </c>
      <c r="AE16" s="12" t="n">
        <v>0</v>
      </c>
      <c r="AF16" s="12" t="n">
        <v>4492</v>
      </c>
      <c r="AG16" s="12" t="n">
        <v>0</v>
      </c>
      <c r="AH16" s="12" t="n">
        <v>36119</v>
      </c>
      <c r="AI16" s="12" t="n">
        <v>86</v>
      </c>
      <c r="AJ16" s="12" t="n">
        <v>-702</v>
      </c>
      <c r="AK16" s="12" t="n">
        <v>0</v>
      </c>
      <c r="AL16" s="12" t="n">
        <v>15</v>
      </c>
      <c r="AM16" s="28" t="n">
        <f aca="false">SUM(C16:AF16)</f>
        <v>105881</v>
      </c>
      <c r="AN16" s="12" t="n">
        <f aca="false">SUM(AH16:AL16)</f>
        <v>35518</v>
      </c>
      <c r="AO16" s="29" t="n">
        <f aca="false">AM16+AN16+AG16</f>
        <v>141399</v>
      </c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40"/>
      <c r="CN16" s="41"/>
      <c r="CO16" s="41"/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273</v>
      </c>
      <c r="D17" s="12" t="n">
        <v>154</v>
      </c>
      <c r="E17" s="12" t="n">
        <v>1046</v>
      </c>
      <c r="F17" s="12" t="n">
        <v>3000</v>
      </c>
      <c r="G17" s="12" t="n">
        <v>3154</v>
      </c>
      <c r="H17" s="12" t="n">
        <v>1119</v>
      </c>
      <c r="I17" s="12" t="n">
        <v>1592</v>
      </c>
      <c r="J17" s="12" t="n">
        <v>979</v>
      </c>
      <c r="K17" s="12" t="n">
        <v>1470</v>
      </c>
      <c r="L17" s="12" t="n">
        <v>0</v>
      </c>
      <c r="M17" s="12" t="n">
        <v>892</v>
      </c>
      <c r="N17" s="12" t="n">
        <v>246199</v>
      </c>
      <c r="O17" s="12" t="n">
        <v>283853</v>
      </c>
      <c r="P17" s="12" t="n">
        <v>177</v>
      </c>
      <c r="Q17" s="12" t="n">
        <v>4056</v>
      </c>
      <c r="R17" s="12" t="n">
        <v>3455</v>
      </c>
      <c r="S17" s="12" t="n">
        <v>1325</v>
      </c>
      <c r="T17" s="12" t="n">
        <v>1284</v>
      </c>
      <c r="U17" s="12" t="n">
        <v>818</v>
      </c>
      <c r="V17" s="12" t="n">
        <v>1673</v>
      </c>
      <c r="W17" s="12" t="n">
        <v>12932</v>
      </c>
      <c r="X17" s="12" t="n">
        <v>591</v>
      </c>
      <c r="Y17" s="12" t="n">
        <v>1814</v>
      </c>
      <c r="Z17" s="12" t="n">
        <v>866</v>
      </c>
      <c r="AA17" s="12" t="n">
        <v>653</v>
      </c>
      <c r="AB17" s="12" t="n">
        <v>13619</v>
      </c>
      <c r="AC17" s="12" t="n">
        <v>1475</v>
      </c>
      <c r="AD17" s="12" t="n">
        <v>1075</v>
      </c>
      <c r="AE17" s="12" t="n">
        <v>5752</v>
      </c>
      <c r="AF17" s="12" t="n">
        <v>53094</v>
      </c>
      <c r="AG17" s="12" t="n">
        <v>0</v>
      </c>
      <c r="AH17" s="12" t="n">
        <v>209316</v>
      </c>
      <c r="AI17" s="12" t="n">
        <v>499</v>
      </c>
      <c r="AJ17" s="12" t="n">
        <v>-4073</v>
      </c>
      <c r="AK17" s="12" t="n">
        <v>0</v>
      </c>
      <c r="AL17" s="12" t="n">
        <v>90</v>
      </c>
      <c r="AM17" s="28" t="n">
        <f aca="false">SUM(C17:AF17)</f>
        <v>648390</v>
      </c>
      <c r="AN17" s="12" t="n">
        <f aca="false">SUM(AH17:AL17)</f>
        <v>205832</v>
      </c>
      <c r="AO17" s="29" t="n">
        <f aca="false">AM17+AN17+AG17</f>
        <v>854222</v>
      </c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40"/>
      <c r="CN17" s="41"/>
      <c r="CO17" s="41"/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195</v>
      </c>
      <c r="D18" s="12" t="n">
        <v>0</v>
      </c>
      <c r="E18" s="12" t="n">
        <v>480</v>
      </c>
      <c r="F18" s="12" t="n">
        <v>1336</v>
      </c>
      <c r="G18" s="12" t="n">
        <v>1448</v>
      </c>
      <c r="H18" s="12" t="n">
        <v>512</v>
      </c>
      <c r="I18" s="12" t="n">
        <v>708</v>
      </c>
      <c r="J18" s="12" t="n">
        <v>444</v>
      </c>
      <c r="K18" s="12" t="n">
        <v>675</v>
      </c>
      <c r="L18" s="12" t="n">
        <v>0</v>
      </c>
      <c r="M18" s="12" t="n">
        <v>410</v>
      </c>
      <c r="N18" s="12" t="n">
        <v>30442</v>
      </c>
      <c r="O18" s="12" t="n">
        <v>213101</v>
      </c>
      <c r="P18" s="12" t="n">
        <v>80</v>
      </c>
      <c r="Q18" s="12" t="n">
        <v>1875</v>
      </c>
      <c r="R18" s="12" t="n">
        <v>1587</v>
      </c>
      <c r="S18" s="12" t="n">
        <v>609</v>
      </c>
      <c r="T18" s="12" t="n">
        <v>588</v>
      </c>
      <c r="U18" s="12" t="n">
        <v>374</v>
      </c>
      <c r="V18" s="12" t="n">
        <v>769</v>
      </c>
      <c r="W18" s="12" t="n">
        <v>4775</v>
      </c>
      <c r="X18" s="12" t="n">
        <v>1427</v>
      </c>
      <c r="Y18" s="12" t="n">
        <v>833</v>
      </c>
      <c r="Z18" s="12" t="n">
        <v>2633</v>
      </c>
      <c r="AA18" s="12" t="n">
        <v>300</v>
      </c>
      <c r="AB18" s="12" t="n">
        <v>6257</v>
      </c>
      <c r="AC18" s="12" t="n">
        <v>674</v>
      </c>
      <c r="AD18" s="12" t="n">
        <v>0</v>
      </c>
      <c r="AE18" s="12" t="n">
        <v>741</v>
      </c>
      <c r="AF18" s="12" t="n">
        <v>12322</v>
      </c>
      <c r="AG18" s="12" t="n">
        <v>0</v>
      </c>
      <c r="AH18" s="12" t="n">
        <v>96175</v>
      </c>
      <c r="AI18" s="12" t="n">
        <v>228</v>
      </c>
      <c r="AJ18" s="12" t="n">
        <v>-1871</v>
      </c>
      <c r="AK18" s="12" t="n">
        <v>0</v>
      </c>
      <c r="AL18" s="12" t="n">
        <v>42</v>
      </c>
      <c r="AM18" s="28" t="n">
        <f aca="false">SUM(C18:AF18)</f>
        <v>285595</v>
      </c>
      <c r="AN18" s="12" t="n">
        <f aca="false">SUM(AH18:AL18)</f>
        <v>94574</v>
      </c>
      <c r="AO18" s="29" t="n">
        <f aca="false">AM18+AN18+AG18</f>
        <v>380169</v>
      </c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40"/>
      <c r="CN18" s="41"/>
      <c r="CO18" s="41"/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8193</v>
      </c>
      <c r="F19" s="12" t="n">
        <v>8292</v>
      </c>
      <c r="G19" s="12" t="n">
        <v>29976</v>
      </c>
      <c r="H19" s="12" t="n">
        <v>35795</v>
      </c>
      <c r="I19" s="12" t="n">
        <v>8455</v>
      </c>
      <c r="J19" s="12" t="n">
        <v>2692</v>
      </c>
      <c r="K19" s="12" t="n">
        <v>129163</v>
      </c>
      <c r="L19" s="12" t="n">
        <v>9410</v>
      </c>
      <c r="M19" s="12" t="n">
        <v>7953</v>
      </c>
      <c r="N19" s="12" t="n">
        <v>6345</v>
      </c>
      <c r="O19" s="12" t="n">
        <v>1889</v>
      </c>
      <c r="P19" s="12" t="n">
        <v>481430</v>
      </c>
      <c r="Q19" s="12" t="n">
        <v>16015</v>
      </c>
      <c r="R19" s="12" t="n">
        <v>2148</v>
      </c>
      <c r="S19" s="12" t="n">
        <v>3223</v>
      </c>
      <c r="T19" s="12" t="n">
        <v>10595</v>
      </c>
      <c r="U19" s="12" t="n">
        <v>3049</v>
      </c>
      <c r="V19" s="12" t="n">
        <v>11505</v>
      </c>
      <c r="W19" s="12" t="n">
        <v>10402</v>
      </c>
      <c r="X19" s="12" t="n">
        <v>0</v>
      </c>
      <c r="Y19" s="12" t="n">
        <v>6314</v>
      </c>
      <c r="Z19" s="12" t="n">
        <v>6408</v>
      </c>
      <c r="AA19" s="12" t="n">
        <v>40385</v>
      </c>
      <c r="AB19" s="12" t="n">
        <v>0</v>
      </c>
      <c r="AC19" s="12" t="n">
        <v>50290</v>
      </c>
      <c r="AD19" s="12" t="n">
        <v>793</v>
      </c>
      <c r="AE19" s="12" t="n">
        <v>0</v>
      </c>
      <c r="AF19" s="12" t="n">
        <v>75337</v>
      </c>
      <c r="AG19" s="12" t="n">
        <v>0</v>
      </c>
      <c r="AH19" s="12" t="n">
        <v>28157</v>
      </c>
      <c r="AI19" s="12" t="n">
        <v>0</v>
      </c>
      <c r="AJ19" s="12" t="n">
        <v>-18013</v>
      </c>
      <c r="AK19" s="12" t="n">
        <v>0</v>
      </c>
      <c r="AL19" s="12" t="n">
        <v>187</v>
      </c>
      <c r="AM19" s="28" t="n">
        <f aca="false">SUM(C19:AF19)</f>
        <v>966057</v>
      </c>
      <c r="AN19" s="12" t="n">
        <f aca="false">SUM(AH19:AL19)</f>
        <v>10331</v>
      </c>
      <c r="AO19" s="29" t="n">
        <f aca="false">AM19+AN19+AG19</f>
        <v>976388</v>
      </c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40"/>
      <c r="CN19" s="41"/>
      <c r="CO19" s="41"/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11276</v>
      </c>
      <c r="F20" s="12" t="n">
        <v>145919</v>
      </c>
      <c r="G20" s="12" t="n">
        <v>404129</v>
      </c>
      <c r="H20" s="12" t="n">
        <v>16059</v>
      </c>
      <c r="I20" s="12" t="n">
        <v>26922</v>
      </c>
      <c r="J20" s="12" t="n">
        <v>7077</v>
      </c>
      <c r="K20" s="12" t="n">
        <v>13397</v>
      </c>
      <c r="L20" s="12" t="n">
        <v>2793</v>
      </c>
      <c r="M20" s="12" t="n">
        <v>5250</v>
      </c>
      <c r="N20" s="12" t="n">
        <v>264789</v>
      </c>
      <c r="O20" s="12" t="n">
        <v>2135</v>
      </c>
      <c r="P20" s="12" t="n">
        <v>17066</v>
      </c>
      <c r="Q20" s="12" t="n">
        <v>2194932</v>
      </c>
      <c r="R20" s="12" t="n">
        <v>292762</v>
      </c>
      <c r="S20" s="12" t="n">
        <v>11776</v>
      </c>
      <c r="T20" s="12" t="n">
        <v>45620</v>
      </c>
      <c r="U20" s="12" t="n">
        <v>681</v>
      </c>
      <c r="V20" s="12" t="n">
        <v>26619</v>
      </c>
      <c r="W20" s="12" t="n">
        <v>105641</v>
      </c>
      <c r="X20" s="12" t="n">
        <v>21776</v>
      </c>
      <c r="Y20" s="12" t="n">
        <v>27086</v>
      </c>
      <c r="Z20" s="12" t="n">
        <v>8389</v>
      </c>
      <c r="AA20" s="12" t="n">
        <v>10859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314873</v>
      </c>
      <c r="AG20" s="12" t="n">
        <v>0</v>
      </c>
      <c r="AH20" s="12" t="n">
        <v>0</v>
      </c>
      <c r="AI20" s="12" t="n">
        <v>0</v>
      </c>
      <c r="AJ20" s="12" t="n">
        <v>-116014</v>
      </c>
      <c r="AK20" s="12" t="n">
        <v>0</v>
      </c>
      <c r="AL20" s="12" t="n">
        <v>61</v>
      </c>
      <c r="AM20" s="28" t="n">
        <f aca="false">SUM(C20:AF20)</f>
        <v>3977826</v>
      </c>
      <c r="AN20" s="12" t="n">
        <f aca="false">SUM(AH20:AL20)</f>
        <v>-115953</v>
      </c>
      <c r="AO20" s="29" t="n">
        <f aca="false">AM20+AN20+AG20</f>
        <v>3861873</v>
      </c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40"/>
      <c r="CN20" s="41"/>
      <c r="CO20" s="41"/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4</v>
      </c>
      <c r="G21" s="12" t="n">
        <v>11</v>
      </c>
      <c r="H21" s="12" t="n">
        <v>3</v>
      </c>
      <c r="I21" s="12" t="n">
        <v>1</v>
      </c>
      <c r="J21" s="12" t="n">
        <v>1</v>
      </c>
      <c r="K21" s="12" t="n">
        <v>18</v>
      </c>
      <c r="L21" s="12" t="n">
        <v>0</v>
      </c>
      <c r="M21" s="12" t="n">
        <v>4</v>
      </c>
      <c r="N21" s="12" t="n">
        <v>29</v>
      </c>
      <c r="O21" s="12" t="n">
        <v>0</v>
      </c>
      <c r="P21" s="12" t="n">
        <v>2</v>
      </c>
      <c r="Q21" s="12" t="n">
        <v>1277</v>
      </c>
      <c r="R21" s="12" t="n">
        <v>300</v>
      </c>
      <c r="S21" s="12" t="n">
        <v>18</v>
      </c>
      <c r="T21" s="12" t="n">
        <v>3</v>
      </c>
      <c r="U21" s="12" t="n">
        <v>0</v>
      </c>
      <c r="V21" s="12" t="n">
        <v>4</v>
      </c>
      <c r="W21" s="12" t="n">
        <v>383</v>
      </c>
      <c r="X21" s="12" t="n">
        <v>0</v>
      </c>
      <c r="Y21" s="12" t="n">
        <v>8</v>
      </c>
      <c r="Z21" s="12" t="n">
        <v>114</v>
      </c>
      <c r="AA21" s="12" t="n">
        <v>21</v>
      </c>
      <c r="AB21" s="12" t="n">
        <v>28338</v>
      </c>
      <c r="AC21" s="12" t="n">
        <v>357</v>
      </c>
      <c r="AD21" s="12" t="n">
        <v>349</v>
      </c>
      <c r="AE21" s="12" t="n">
        <v>0</v>
      </c>
      <c r="AF21" s="12" t="n">
        <v>538</v>
      </c>
      <c r="AG21" s="12" t="n">
        <v>0</v>
      </c>
      <c r="AH21" s="12" t="n">
        <v>43052</v>
      </c>
      <c r="AI21" s="12" t="n">
        <v>0</v>
      </c>
      <c r="AJ21" s="12" t="n">
        <v>-4319</v>
      </c>
      <c r="AK21" s="12" t="n">
        <v>0</v>
      </c>
      <c r="AL21" s="12" t="n">
        <v>0</v>
      </c>
      <c r="AM21" s="28" t="n">
        <f aca="false">SUM(C21:AF21)</f>
        <v>31783</v>
      </c>
      <c r="AN21" s="12" t="n">
        <f aca="false">SUM(AH21:AL21)</f>
        <v>38733</v>
      </c>
      <c r="AO21" s="29" t="n">
        <f aca="false">AM21+AN21+AG21</f>
        <v>70516</v>
      </c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40"/>
      <c r="CN21" s="41"/>
      <c r="CO21" s="41"/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32613</v>
      </c>
      <c r="D22" s="12" t="n">
        <v>9396</v>
      </c>
      <c r="E22" s="12" t="n">
        <v>12102</v>
      </c>
      <c r="F22" s="12" t="n">
        <v>13479</v>
      </c>
      <c r="G22" s="12" t="n">
        <v>17419</v>
      </c>
      <c r="H22" s="12" t="n">
        <v>7993</v>
      </c>
      <c r="I22" s="12" t="n">
        <v>9277</v>
      </c>
      <c r="J22" s="12" t="n">
        <v>677</v>
      </c>
      <c r="K22" s="12" t="n">
        <v>6465</v>
      </c>
      <c r="L22" s="12" t="n">
        <v>3814</v>
      </c>
      <c r="M22" s="12" t="n">
        <v>2992</v>
      </c>
      <c r="N22" s="12" t="n">
        <v>3483</v>
      </c>
      <c r="O22" s="12" t="n">
        <v>2936</v>
      </c>
      <c r="P22" s="12" t="n">
        <v>1622</v>
      </c>
      <c r="Q22" s="12" t="n">
        <v>1534514</v>
      </c>
      <c r="R22" s="12" t="n">
        <v>2979</v>
      </c>
      <c r="S22" s="12" t="n">
        <v>1151</v>
      </c>
      <c r="T22" s="12" t="n">
        <v>3791</v>
      </c>
      <c r="U22" s="12" t="n">
        <v>384</v>
      </c>
      <c r="V22" s="12" t="n">
        <v>860</v>
      </c>
      <c r="W22" s="12" t="n">
        <v>12978</v>
      </c>
      <c r="X22" s="12" t="n">
        <v>428</v>
      </c>
      <c r="Y22" s="12" t="n">
        <v>1185</v>
      </c>
      <c r="Z22" s="12" t="n">
        <v>10962</v>
      </c>
      <c r="AA22" s="12" t="n">
        <v>46446</v>
      </c>
      <c r="AB22" s="12" t="n">
        <v>8848</v>
      </c>
      <c r="AC22" s="12" t="n">
        <v>1119420</v>
      </c>
      <c r="AD22" s="12" t="n">
        <v>169</v>
      </c>
      <c r="AE22" s="12" t="n">
        <v>0</v>
      </c>
      <c r="AF22" s="12" t="n">
        <v>26661</v>
      </c>
      <c r="AG22" s="12" t="n">
        <v>0</v>
      </c>
      <c r="AH22" s="12" t="n">
        <v>308540</v>
      </c>
      <c r="AI22" s="12" t="n">
        <v>0</v>
      </c>
      <c r="AJ22" s="12" t="n">
        <v>62805</v>
      </c>
      <c r="AK22" s="12" t="n">
        <v>0</v>
      </c>
      <c r="AL22" s="12" t="n">
        <v>0</v>
      </c>
      <c r="AM22" s="28" t="n">
        <f aca="false">SUM(C22:AF22)</f>
        <v>2895044</v>
      </c>
      <c r="AN22" s="12" t="n">
        <f aca="false">SUM(AH22:AL22)</f>
        <v>371345</v>
      </c>
      <c r="AO22" s="29" t="n">
        <f aca="false">AM22+AN22+AG22</f>
        <v>3266389</v>
      </c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40"/>
      <c r="CN22" s="41"/>
      <c r="CO22" s="41"/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11662</v>
      </c>
      <c r="D23" s="12" t="n">
        <v>0</v>
      </c>
      <c r="E23" s="12" t="n">
        <v>118</v>
      </c>
      <c r="F23" s="12" t="n">
        <v>2494</v>
      </c>
      <c r="G23" s="12" t="n">
        <v>11217</v>
      </c>
      <c r="H23" s="12" t="n">
        <v>2737</v>
      </c>
      <c r="I23" s="12" t="n">
        <v>3461</v>
      </c>
      <c r="J23" s="12" t="n">
        <v>1914</v>
      </c>
      <c r="K23" s="12" t="n">
        <v>10289</v>
      </c>
      <c r="L23" s="12" t="n">
        <v>0</v>
      </c>
      <c r="M23" s="12" t="n">
        <v>17352</v>
      </c>
      <c r="N23" s="12" t="n">
        <v>6670</v>
      </c>
      <c r="O23" s="12" t="n">
        <v>919</v>
      </c>
      <c r="P23" s="12" t="n">
        <v>49283</v>
      </c>
      <c r="Q23" s="12" t="n">
        <v>1469758</v>
      </c>
      <c r="R23" s="12" t="n">
        <v>60075</v>
      </c>
      <c r="S23" s="12" t="n">
        <v>46142</v>
      </c>
      <c r="T23" s="12" t="n">
        <v>3952</v>
      </c>
      <c r="U23" s="12" t="n">
        <v>51</v>
      </c>
      <c r="V23" s="12" t="n">
        <v>5177</v>
      </c>
      <c r="W23" s="12" t="n">
        <v>29563</v>
      </c>
      <c r="X23" s="12" t="n">
        <v>651</v>
      </c>
      <c r="Y23" s="12" t="n">
        <v>3977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6077</v>
      </c>
      <c r="AG23" s="12" t="n">
        <v>0</v>
      </c>
      <c r="AH23" s="12" t="n">
        <v>25921</v>
      </c>
      <c r="AI23" s="12" t="n">
        <v>0</v>
      </c>
      <c r="AJ23" s="12" t="n">
        <v>9823</v>
      </c>
      <c r="AK23" s="12" t="n">
        <v>0</v>
      </c>
      <c r="AL23" s="12" t="n">
        <v>0</v>
      </c>
      <c r="AM23" s="28" t="n">
        <f aca="false">SUM(C23:AF23)</f>
        <v>1743539</v>
      </c>
      <c r="AN23" s="12" t="n">
        <f aca="false">SUM(AH23:AL23)</f>
        <v>35744</v>
      </c>
      <c r="AO23" s="29" t="n">
        <f aca="false">AM23+AN23+AG23</f>
        <v>1779283</v>
      </c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40"/>
      <c r="CN23" s="41"/>
      <c r="CO23" s="41"/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378</v>
      </c>
      <c r="F24" s="12" t="n">
        <v>11093</v>
      </c>
      <c r="G24" s="12" t="n">
        <v>14089</v>
      </c>
      <c r="H24" s="12" t="n">
        <v>3702</v>
      </c>
      <c r="I24" s="12" t="n">
        <v>35686</v>
      </c>
      <c r="J24" s="12" t="n">
        <v>8068</v>
      </c>
      <c r="K24" s="12" t="n">
        <v>19487</v>
      </c>
      <c r="L24" s="12" t="n">
        <v>1060</v>
      </c>
      <c r="M24" s="12" t="n">
        <v>13102</v>
      </c>
      <c r="N24" s="12" t="n">
        <v>20157</v>
      </c>
      <c r="O24" s="12" t="n">
        <v>2880</v>
      </c>
      <c r="P24" s="12" t="n">
        <v>246109</v>
      </c>
      <c r="Q24" s="12" t="n">
        <v>240041</v>
      </c>
      <c r="R24" s="12" t="n">
        <v>5832</v>
      </c>
      <c r="S24" s="12" t="n">
        <v>420493</v>
      </c>
      <c r="T24" s="12" t="n">
        <v>310906</v>
      </c>
      <c r="U24" s="12" t="n">
        <v>11391</v>
      </c>
      <c r="V24" s="12" t="n">
        <v>33551</v>
      </c>
      <c r="W24" s="12" t="n">
        <v>19766</v>
      </c>
      <c r="X24" s="12" t="n">
        <v>1026</v>
      </c>
      <c r="Y24" s="12" t="n">
        <v>43228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9341</v>
      </c>
      <c r="AG24" s="12" t="n">
        <v>0</v>
      </c>
      <c r="AH24" s="12" t="n">
        <v>0</v>
      </c>
      <c r="AI24" s="12" t="n">
        <v>0</v>
      </c>
      <c r="AJ24" s="12" t="n">
        <v>14642</v>
      </c>
      <c r="AK24" s="12" t="n">
        <v>0</v>
      </c>
      <c r="AL24" s="12" t="n">
        <v>82</v>
      </c>
      <c r="AM24" s="28" t="n">
        <f aca="false">SUM(C24:AF24)</f>
        <v>1471386</v>
      </c>
      <c r="AN24" s="12" t="n">
        <f aca="false">SUM(AH24:AL24)</f>
        <v>14724</v>
      </c>
      <c r="AO24" s="29" t="n">
        <f aca="false">AM24+AN24+AG24</f>
        <v>1486110</v>
      </c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40"/>
      <c r="CN24" s="41"/>
      <c r="CO24" s="41"/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667257</v>
      </c>
      <c r="D25" s="12" t="n">
        <v>108623</v>
      </c>
      <c r="E25" s="12" t="n">
        <v>0</v>
      </c>
      <c r="F25" s="12" t="n">
        <v>4452</v>
      </c>
      <c r="G25" s="12" t="n">
        <v>6082</v>
      </c>
      <c r="H25" s="12" t="n">
        <v>2198</v>
      </c>
      <c r="I25" s="12" t="n">
        <v>2606</v>
      </c>
      <c r="J25" s="12" t="n">
        <v>369</v>
      </c>
      <c r="K25" s="12" t="n">
        <v>5186</v>
      </c>
      <c r="L25" s="12" t="n">
        <v>440</v>
      </c>
      <c r="M25" s="12" t="n">
        <v>4498</v>
      </c>
      <c r="N25" s="12" t="n">
        <v>5553</v>
      </c>
      <c r="O25" s="12" t="n">
        <v>7070</v>
      </c>
      <c r="P25" s="12" t="n">
        <v>50530</v>
      </c>
      <c r="Q25" s="12" t="n">
        <v>1408051</v>
      </c>
      <c r="R25" s="12" t="n">
        <v>95165</v>
      </c>
      <c r="S25" s="12" t="n">
        <v>2587</v>
      </c>
      <c r="T25" s="12" t="n">
        <v>189318</v>
      </c>
      <c r="U25" s="12" t="n">
        <v>128</v>
      </c>
      <c r="V25" s="12" t="n">
        <v>1124</v>
      </c>
      <c r="W25" s="12" t="n">
        <v>859</v>
      </c>
      <c r="X25" s="12" t="n">
        <v>0</v>
      </c>
      <c r="Y25" s="12" t="n">
        <v>13596</v>
      </c>
      <c r="Z25" s="12" t="n">
        <v>0</v>
      </c>
      <c r="AA25" s="12" t="n">
        <v>31831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2970</v>
      </c>
      <c r="AG25" s="12" t="n">
        <v>0</v>
      </c>
      <c r="AH25" s="12" t="n">
        <v>471</v>
      </c>
      <c r="AI25" s="12" t="n">
        <v>0</v>
      </c>
      <c r="AJ25" s="12" t="n">
        <v>180490</v>
      </c>
      <c r="AK25" s="12" t="n">
        <v>0</v>
      </c>
      <c r="AL25" s="12" t="n">
        <v>0</v>
      </c>
      <c r="AM25" s="28" t="n">
        <f aca="false">SUM(C25:AF25)</f>
        <v>2610493</v>
      </c>
      <c r="AN25" s="12" t="n">
        <f aca="false">SUM(AH25:AL25)</f>
        <v>180961</v>
      </c>
      <c r="AO25" s="29" t="n">
        <f aca="false">AM25+AN25+AG25</f>
        <v>2791454</v>
      </c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40"/>
      <c r="CN25" s="41"/>
      <c r="CO25" s="41"/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104</v>
      </c>
      <c r="H26" s="12" t="n">
        <v>31</v>
      </c>
      <c r="I26" s="12" t="n">
        <v>19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38</v>
      </c>
      <c r="O26" s="12" t="n">
        <v>0</v>
      </c>
      <c r="P26" s="12" t="n">
        <v>0</v>
      </c>
      <c r="Q26" s="12" t="n">
        <v>5055</v>
      </c>
      <c r="R26" s="12" t="n">
        <v>1800061</v>
      </c>
      <c r="S26" s="12" t="n">
        <v>0</v>
      </c>
      <c r="T26" s="12" t="n">
        <v>501</v>
      </c>
      <c r="U26" s="12" t="n">
        <v>0</v>
      </c>
      <c r="V26" s="12" t="n">
        <v>33</v>
      </c>
      <c r="W26" s="12" t="n">
        <v>7731</v>
      </c>
      <c r="X26" s="12" t="n">
        <v>0</v>
      </c>
      <c r="Y26" s="12" t="n">
        <v>56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804047</v>
      </c>
      <c r="AG26" s="12" t="n">
        <v>0</v>
      </c>
      <c r="AH26" s="12" t="n">
        <v>44627</v>
      </c>
      <c r="AI26" s="12" t="n">
        <v>0</v>
      </c>
      <c r="AJ26" s="12" t="n">
        <v>-15541</v>
      </c>
      <c r="AK26" s="12" t="n">
        <v>0</v>
      </c>
      <c r="AL26" s="12" t="n">
        <v>4</v>
      </c>
      <c r="AM26" s="28" t="n">
        <f aca="false">SUM(C26:AF26)</f>
        <v>2617676</v>
      </c>
      <c r="AN26" s="12" t="n">
        <f aca="false">SUM(AH26:AL26)</f>
        <v>29090</v>
      </c>
      <c r="AO26" s="29" t="n">
        <f aca="false">AM26+AN26+AG26</f>
        <v>2646766</v>
      </c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40"/>
      <c r="CN26" s="41"/>
      <c r="CO26" s="41"/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6</v>
      </c>
      <c r="H27" s="12" t="n">
        <v>2</v>
      </c>
      <c r="I27" s="12" t="n">
        <v>1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3</v>
      </c>
      <c r="O27" s="12" t="n">
        <v>0</v>
      </c>
      <c r="P27" s="12" t="n">
        <v>0</v>
      </c>
      <c r="Q27" s="12" t="n">
        <v>318</v>
      </c>
      <c r="R27" s="12" t="n">
        <v>109489</v>
      </c>
      <c r="S27" s="12" t="n">
        <v>0</v>
      </c>
      <c r="T27" s="12" t="n">
        <v>30</v>
      </c>
      <c r="U27" s="12" t="n">
        <v>0</v>
      </c>
      <c r="V27" s="12" t="n">
        <v>2</v>
      </c>
      <c r="W27" s="12" t="n">
        <v>469</v>
      </c>
      <c r="X27" s="12" t="n">
        <v>0</v>
      </c>
      <c r="Y27" s="12" t="n">
        <v>3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38628</v>
      </c>
      <c r="AG27" s="12" t="n">
        <v>0</v>
      </c>
      <c r="AH27" s="12" t="n">
        <v>2715</v>
      </c>
      <c r="AI27" s="12" t="n">
        <v>0</v>
      </c>
      <c r="AJ27" s="12" t="n">
        <v>-945</v>
      </c>
      <c r="AK27" s="12" t="n">
        <v>0</v>
      </c>
      <c r="AL27" s="12" t="n">
        <v>0</v>
      </c>
      <c r="AM27" s="28" t="n">
        <f aca="false">SUM(C27:AF27)</f>
        <v>148951</v>
      </c>
      <c r="AN27" s="12" t="n">
        <f aca="false">SUM(AH27:AL27)</f>
        <v>1770</v>
      </c>
      <c r="AO27" s="29" t="n">
        <f aca="false">AM27+AN27+AG27</f>
        <v>150721</v>
      </c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40"/>
      <c r="CN27" s="41"/>
      <c r="CO27" s="41"/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0</v>
      </c>
      <c r="D28" s="12" t="n">
        <v>0</v>
      </c>
      <c r="E28" s="12" t="n">
        <v>1812</v>
      </c>
      <c r="F28" s="12" t="n">
        <v>3029</v>
      </c>
      <c r="G28" s="12" t="n">
        <v>8126</v>
      </c>
      <c r="H28" s="12" t="n">
        <v>10841</v>
      </c>
      <c r="I28" s="12" t="n">
        <v>23349</v>
      </c>
      <c r="J28" s="12" t="n">
        <v>17530</v>
      </c>
      <c r="K28" s="12" t="n">
        <v>23629</v>
      </c>
      <c r="L28" s="12" t="n">
        <v>0</v>
      </c>
      <c r="M28" s="12" t="n">
        <v>25221</v>
      </c>
      <c r="N28" s="12" t="n">
        <v>4831</v>
      </c>
      <c r="O28" s="12" t="n">
        <v>906</v>
      </c>
      <c r="P28" s="12" t="n">
        <v>718</v>
      </c>
      <c r="Q28" s="12" t="n">
        <v>17542</v>
      </c>
      <c r="R28" s="12" t="n">
        <v>14312</v>
      </c>
      <c r="S28" s="12" t="n">
        <v>29955</v>
      </c>
      <c r="T28" s="12" t="n">
        <v>9582</v>
      </c>
      <c r="U28" s="12" t="n">
        <v>4453</v>
      </c>
      <c r="V28" s="12" t="n">
        <v>21786</v>
      </c>
      <c r="W28" s="12" t="n">
        <v>49702</v>
      </c>
      <c r="X28" s="12" t="n">
        <v>2986</v>
      </c>
      <c r="Y28" s="12" t="n">
        <v>11596</v>
      </c>
      <c r="Z28" s="12" t="n">
        <v>1193</v>
      </c>
      <c r="AA28" s="12" t="n">
        <v>127725</v>
      </c>
      <c r="AB28" s="12" t="n">
        <v>37837</v>
      </c>
      <c r="AC28" s="12" t="n">
        <v>45839</v>
      </c>
      <c r="AD28" s="12" t="n">
        <v>3368</v>
      </c>
      <c r="AE28" s="12" t="n">
        <v>0</v>
      </c>
      <c r="AF28" s="12" t="n">
        <v>47491</v>
      </c>
      <c r="AG28" s="12" t="n">
        <v>0</v>
      </c>
      <c r="AH28" s="12" t="n">
        <v>11311</v>
      </c>
      <c r="AI28" s="12" t="n">
        <v>0</v>
      </c>
      <c r="AJ28" s="12" t="n">
        <v>-11315</v>
      </c>
      <c r="AK28" s="12" t="n">
        <v>0</v>
      </c>
      <c r="AL28" s="12" t="n">
        <v>1315</v>
      </c>
      <c r="AM28" s="28" t="n">
        <f aca="false">SUM(C28:AF28)</f>
        <v>545359</v>
      </c>
      <c r="AN28" s="12" t="n">
        <f aca="false">SUM(AH28:AL28)</f>
        <v>1311</v>
      </c>
      <c r="AO28" s="29" t="n">
        <f aca="false">AM28+AN28+AG28</f>
        <v>546670</v>
      </c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40"/>
      <c r="CN28" s="41"/>
      <c r="CO28" s="41"/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3715</v>
      </c>
      <c r="D29" s="12" t="n">
        <v>2089</v>
      </c>
      <c r="E29" s="12" t="n">
        <v>434</v>
      </c>
      <c r="F29" s="12" t="n">
        <v>1183</v>
      </c>
      <c r="G29" s="12" t="n">
        <v>280</v>
      </c>
      <c r="H29" s="12" t="n">
        <v>1026</v>
      </c>
      <c r="I29" s="12" t="n">
        <v>276</v>
      </c>
      <c r="J29" s="12" t="n">
        <v>266</v>
      </c>
      <c r="K29" s="12" t="n">
        <v>3484</v>
      </c>
      <c r="L29" s="12" t="n">
        <v>0</v>
      </c>
      <c r="M29" s="12" t="n">
        <v>2944</v>
      </c>
      <c r="N29" s="12" t="n">
        <v>1044</v>
      </c>
      <c r="O29" s="12" t="n">
        <v>0</v>
      </c>
      <c r="P29" s="12" t="n">
        <v>10176</v>
      </c>
      <c r="Q29" s="12" t="n">
        <v>2070</v>
      </c>
      <c r="R29" s="12" t="n">
        <v>42</v>
      </c>
      <c r="S29" s="12" t="n">
        <v>2618</v>
      </c>
      <c r="T29" s="12" t="n">
        <v>1227651</v>
      </c>
      <c r="U29" s="12" t="n">
        <v>128648</v>
      </c>
      <c r="V29" s="12" t="n">
        <v>3293</v>
      </c>
      <c r="W29" s="12" t="n">
        <v>9280</v>
      </c>
      <c r="X29" s="12" t="n">
        <v>0</v>
      </c>
      <c r="Y29" s="12" t="n">
        <v>4433</v>
      </c>
      <c r="Z29" s="12" t="n">
        <v>0</v>
      </c>
      <c r="AA29" s="12" t="n">
        <v>704</v>
      </c>
      <c r="AB29" s="12" t="n">
        <v>764</v>
      </c>
      <c r="AC29" s="12" t="n">
        <v>5482</v>
      </c>
      <c r="AD29" s="12" t="n">
        <v>0</v>
      </c>
      <c r="AE29" s="12" t="n">
        <v>0</v>
      </c>
      <c r="AF29" s="12" t="n">
        <v>51031</v>
      </c>
      <c r="AG29" s="12" t="n">
        <v>0</v>
      </c>
      <c r="AH29" s="12" t="n">
        <v>130784</v>
      </c>
      <c r="AI29" s="12" t="n">
        <v>0</v>
      </c>
      <c r="AJ29" s="12" t="n">
        <v>81287</v>
      </c>
      <c r="AK29" s="12" t="n">
        <v>0</v>
      </c>
      <c r="AL29" s="12" t="n">
        <v>0</v>
      </c>
      <c r="AM29" s="28" t="n">
        <f aca="false">SUM(C29:AF29)</f>
        <v>1462933</v>
      </c>
      <c r="AN29" s="12" t="n">
        <f aca="false">SUM(AH29:AL29)</f>
        <v>212071</v>
      </c>
      <c r="AO29" s="29" t="n">
        <f aca="false">AM29+AN29+AG29</f>
        <v>1675004</v>
      </c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40"/>
      <c r="CN29" s="41"/>
      <c r="CO29" s="41"/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190</v>
      </c>
      <c r="F30" s="12" t="n">
        <v>59</v>
      </c>
      <c r="G30" s="12" t="n">
        <v>302</v>
      </c>
      <c r="H30" s="12" t="n">
        <v>99</v>
      </c>
      <c r="I30" s="12" t="n">
        <v>51</v>
      </c>
      <c r="J30" s="12" t="n">
        <v>45</v>
      </c>
      <c r="K30" s="12" t="n">
        <v>352</v>
      </c>
      <c r="L30" s="12" t="n">
        <v>0</v>
      </c>
      <c r="M30" s="12" t="n">
        <v>54</v>
      </c>
      <c r="N30" s="12" t="n">
        <v>110</v>
      </c>
      <c r="O30" s="12" t="n">
        <v>0</v>
      </c>
      <c r="P30" s="12" t="n">
        <v>20</v>
      </c>
      <c r="Q30" s="12" t="n">
        <v>296</v>
      </c>
      <c r="R30" s="12" t="n">
        <v>51</v>
      </c>
      <c r="S30" s="12" t="n">
        <v>20</v>
      </c>
      <c r="T30" s="12" t="n">
        <v>46</v>
      </c>
      <c r="U30" s="12" t="n">
        <v>86</v>
      </c>
      <c r="V30" s="12" t="n">
        <v>24</v>
      </c>
      <c r="W30" s="12" t="n">
        <v>320</v>
      </c>
      <c r="X30" s="12" t="n">
        <v>0</v>
      </c>
      <c r="Y30" s="12" t="n">
        <v>24</v>
      </c>
      <c r="Z30" s="12" t="n">
        <v>0</v>
      </c>
      <c r="AA30" s="12" t="n">
        <v>261</v>
      </c>
      <c r="AB30" s="12" t="n">
        <v>68</v>
      </c>
      <c r="AC30" s="12" t="n">
        <v>53</v>
      </c>
      <c r="AD30" s="12" t="n">
        <v>68</v>
      </c>
      <c r="AE30" s="12" t="n">
        <v>0</v>
      </c>
      <c r="AF30" s="12" t="n">
        <v>505</v>
      </c>
      <c r="AG30" s="12" t="n">
        <v>0</v>
      </c>
      <c r="AH30" s="12" t="n">
        <v>126853</v>
      </c>
      <c r="AI30" s="12" t="n">
        <v>0</v>
      </c>
      <c r="AJ30" s="12" t="n">
        <v>-1012</v>
      </c>
      <c r="AK30" s="12" t="n">
        <v>0</v>
      </c>
      <c r="AL30" s="12" t="n">
        <v>0</v>
      </c>
      <c r="AM30" s="28" t="n">
        <f aca="false">SUM(C30:AF30)</f>
        <v>3104</v>
      </c>
      <c r="AN30" s="12" t="n">
        <f aca="false">SUM(AH30:AL30)</f>
        <v>125841</v>
      </c>
      <c r="AO30" s="29" t="n">
        <f aca="false">AM30+AN30+AG30</f>
        <v>128945</v>
      </c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40"/>
      <c r="CN30" s="41"/>
      <c r="CO30" s="41"/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1</v>
      </c>
      <c r="D31" s="12" t="n">
        <v>2</v>
      </c>
      <c r="E31" s="12" t="n">
        <v>0</v>
      </c>
      <c r="F31" s="12" t="n">
        <v>0</v>
      </c>
      <c r="G31" s="12" t="n">
        <v>1</v>
      </c>
      <c r="H31" s="12" t="n">
        <v>4</v>
      </c>
      <c r="I31" s="12" t="n">
        <v>0</v>
      </c>
      <c r="J31" s="12" t="n">
        <v>0</v>
      </c>
      <c r="K31" s="12" t="n">
        <v>7</v>
      </c>
      <c r="L31" s="12" t="n">
        <v>0</v>
      </c>
      <c r="M31" s="12" t="n">
        <v>11</v>
      </c>
      <c r="N31" s="12" t="n">
        <v>2</v>
      </c>
      <c r="O31" s="12" t="n">
        <v>0</v>
      </c>
      <c r="P31" s="12" t="n">
        <v>0</v>
      </c>
      <c r="Q31" s="12" t="n">
        <v>5</v>
      </c>
      <c r="R31" s="12" t="n">
        <v>0</v>
      </c>
      <c r="S31" s="12" t="n">
        <v>0</v>
      </c>
      <c r="T31" s="12" t="n">
        <v>4</v>
      </c>
      <c r="U31" s="12" t="n">
        <v>39</v>
      </c>
      <c r="V31" s="12" t="n">
        <v>59959</v>
      </c>
      <c r="W31" s="12" t="n">
        <v>2</v>
      </c>
      <c r="X31" s="12" t="n">
        <v>0</v>
      </c>
      <c r="Y31" s="12" t="n">
        <v>8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2</v>
      </c>
      <c r="AE31" s="12" t="n">
        <v>0</v>
      </c>
      <c r="AF31" s="12" t="n">
        <v>26</v>
      </c>
      <c r="AG31" s="12" t="n">
        <v>0</v>
      </c>
      <c r="AH31" s="12" t="n">
        <v>6987</v>
      </c>
      <c r="AI31" s="12" t="n">
        <v>0</v>
      </c>
      <c r="AJ31" s="12" t="n">
        <v>-40</v>
      </c>
      <c r="AK31" s="12" t="n">
        <v>0</v>
      </c>
      <c r="AL31" s="12" t="n">
        <v>0</v>
      </c>
      <c r="AM31" s="28" t="n">
        <f aca="false">SUM(C31:AF31)</f>
        <v>60083</v>
      </c>
      <c r="AN31" s="12" t="n">
        <f aca="false">SUM(AH31:AL31)</f>
        <v>6947</v>
      </c>
      <c r="AO31" s="29" t="n">
        <f aca="false">AM31+AN31+AG31</f>
        <v>67030</v>
      </c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40"/>
      <c r="CN31" s="41"/>
      <c r="CO31" s="41"/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12</v>
      </c>
      <c r="D32" s="12" t="n">
        <v>0</v>
      </c>
      <c r="E32" s="12" t="n">
        <v>0</v>
      </c>
      <c r="F32" s="12" t="n">
        <v>0</v>
      </c>
      <c r="G32" s="12" t="n">
        <v>1</v>
      </c>
      <c r="H32" s="12" t="n">
        <v>4</v>
      </c>
      <c r="I32" s="12" t="n">
        <v>0</v>
      </c>
      <c r="J32" s="12" t="n">
        <v>0</v>
      </c>
      <c r="K32" s="12" t="n">
        <v>4</v>
      </c>
      <c r="L32" s="12" t="n">
        <v>0</v>
      </c>
      <c r="M32" s="12" t="n">
        <v>10</v>
      </c>
      <c r="N32" s="12" t="n">
        <v>1</v>
      </c>
      <c r="O32" s="12" t="n">
        <v>0</v>
      </c>
      <c r="P32" s="12" t="n">
        <v>0</v>
      </c>
      <c r="Q32" s="12" t="n">
        <v>4</v>
      </c>
      <c r="R32" s="12" t="n">
        <v>0</v>
      </c>
      <c r="S32" s="12" t="n">
        <v>0</v>
      </c>
      <c r="T32" s="12" t="n">
        <v>4</v>
      </c>
      <c r="U32" s="12" t="n">
        <v>37</v>
      </c>
      <c r="V32" s="12" t="n">
        <v>57116</v>
      </c>
      <c r="W32" s="12" t="n">
        <v>2</v>
      </c>
      <c r="X32" s="12" t="n">
        <v>0</v>
      </c>
      <c r="Y32" s="12" t="n">
        <v>8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28</v>
      </c>
      <c r="AE32" s="12" t="n">
        <v>0</v>
      </c>
      <c r="AF32" s="12" t="n">
        <v>22</v>
      </c>
      <c r="AG32" s="12" t="n">
        <v>0</v>
      </c>
      <c r="AH32" s="12" t="n">
        <v>6657</v>
      </c>
      <c r="AI32" s="12" t="n">
        <v>0</v>
      </c>
      <c r="AJ32" s="12" t="n">
        <v>-38</v>
      </c>
      <c r="AK32" s="12" t="n">
        <v>0</v>
      </c>
      <c r="AL32" s="12" t="n">
        <v>0</v>
      </c>
      <c r="AM32" s="28" t="n">
        <f aca="false">SUM(C32:AF32)</f>
        <v>57253</v>
      </c>
      <c r="AN32" s="12" t="n">
        <f aca="false">SUM(AH32:AL32)</f>
        <v>6619</v>
      </c>
      <c r="AO32" s="29" t="n">
        <f aca="false">AM32+AN32+AG32</f>
        <v>63872</v>
      </c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40"/>
      <c r="CN32" s="41"/>
      <c r="CO32" s="41"/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8343</v>
      </c>
      <c r="D33" s="12" t="n">
        <v>33350</v>
      </c>
      <c r="E33" s="12" t="n">
        <v>406</v>
      </c>
      <c r="F33" s="12" t="n">
        <v>728</v>
      </c>
      <c r="G33" s="12" t="n">
        <v>492</v>
      </c>
      <c r="H33" s="12" t="n">
        <v>2359</v>
      </c>
      <c r="I33" s="12" t="n">
        <v>96</v>
      </c>
      <c r="J33" s="12" t="n">
        <v>89</v>
      </c>
      <c r="K33" s="12" t="n">
        <v>4693</v>
      </c>
      <c r="L33" s="12" t="n">
        <v>0</v>
      </c>
      <c r="M33" s="12" t="n">
        <v>376</v>
      </c>
      <c r="N33" s="12" t="n">
        <v>3646</v>
      </c>
      <c r="O33" s="12" t="n">
        <v>0</v>
      </c>
      <c r="P33" s="12" t="n">
        <v>65</v>
      </c>
      <c r="Q33" s="12" t="n">
        <v>31998</v>
      </c>
      <c r="R33" s="12" t="n">
        <v>43134</v>
      </c>
      <c r="S33" s="12" t="n">
        <v>470</v>
      </c>
      <c r="T33" s="12" t="n">
        <v>807</v>
      </c>
      <c r="U33" s="12" t="n">
        <v>180</v>
      </c>
      <c r="V33" s="12" t="n">
        <v>2927</v>
      </c>
      <c r="W33" s="12" t="n">
        <v>432628</v>
      </c>
      <c r="X33" s="12" t="n">
        <v>6829</v>
      </c>
      <c r="Y33" s="12" t="n">
        <v>445</v>
      </c>
      <c r="Z33" s="12" t="n">
        <v>0</v>
      </c>
      <c r="AA33" s="12" t="n">
        <v>0</v>
      </c>
      <c r="AB33" s="12" t="n">
        <v>0</v>
      </c>
      <c r="AC33" s="12" t="n">
        <v>7551</v>
      </c>
      <c r="AD33" s="12" t="n">
        <v>0</v>
      </c>
      <c r="AE33" s="12" t="n">
        <v>0</v>
      </c>
      <c r="AF33" s="12" t="n">
        <v>108954</v>
      </c>
      <c r="AG33" s="12" t="n">
        <v>0</v>
      </c>
      <c r="AH33" s="12" t="n">
        <v>1231491</v>
      </c>
      <c r="AI33" s="12" t="n">
        <v>0</v>
      </c>
      <c r="AJ33" s="12" t="n">
        <v>28731</v>
      </c>
      <c r="AK33" s="12" t="n">
        <v>0</v>
      </c>
      <c r="AL33" s="12" t="n">
        <v>0</v>
      </c>
      <c r="AM33" s="28" t="n">
        <f aca="false">SUM(C33:AF33)</f>
        <v>690566</v>
      </c>
      <c r="AN33" s="12" t="n">
        <f aca="false">SUM(AH33:AL33)</f>
        <v>1260222</v>
      </c>
      <c r="AO33" s="29" t="n">
        <f aca="false">AM33+AN33+AG33</f>
        <v>1950788</v>
      </c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40"/>
      <c r="CN33" s="41"/>
      <c r="CO33" s="41"/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834</v>
      </c>
      <c r="R34" s="12" t="n">
        <v>1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51</v>
      </c>
      <c r="X34" s="12" t="n">
        <v>478369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58541</v>
      </c>
      <c r="AG34" s="12" t="n">
        <v>0</v>
      </c>
      <c r="AH34" s="12" t="n">
        <v>88993</v>
      </c>
      <c r="AI34" s="12" t="n">
        <v>0</v>
      </c>
      <c r="AJ34" s="12" t="n">
        <v>890</v>
      </c>
      <c r="AK34" s="12" t="n">
        <v>0</v>
      </c>
      <c r="AL34" s="12" t="n">
        <v>0</v>
      </c>
      <c r="AM34" s="28" t="n">
        <f aca="false">SUM(C34:AF34)</f>
        <v>537805</v>
      </c>
      <c r="AN34" s="12" t="n">
        <f aca="false">SUM(AH34:AL34)</f>
        <v>89883</v>
      </c>
      <c r="AO34" s="29" t="n">
        <f aca="false">AM34+AN34+AG34</f>
        <v>627688</v>
      </c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40"/>
      <c r="CN34" s="41"/>
      <c r="CO34" s="41"/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2111</v>
      </c>
      <c r="D35" s="12" t="n">
        <v>1096</v>
      </c>
      <c r="E35" s="12" t="n">
        <v>45486</v>
      </c>
      <c r="F35" s="12" t="n">
        <v>6751</v>
      </c>
      <c r="G35" s="12" t="n">
        <v>170412</v>
      </c>
      <c r="H35" s="12" t="n">
        <v>19590</v>
      </c>
      <c r="I35" s="12" t="n">
        <v>17102</v>
      </c>
      <c r="J35" s="12" t="n">
        <v>9408</v>
      </c>
      <c r="K35" s="12" t="n">
        <v>59232</v>
      </c>
      <c r="L35" s="12" t="n">
        <v>0</v>
      </c>
      <c r="M35" s="12" t="n">
        <v>5856</v>
      </c>
      <c r="N35" s="12" t="n">
        <v>7978</v>
      </c>
      <c r="O35" s="12" t="n">
        <v>65592</v>
      </c>
      <c r="P35" s="12" t="n">
        <v>5166</v>
      </c>
      <c r="Q35" s="12" t="n">
        <v>176987</v>
      </c>
      <c r="R35" s="12" t="n">
        <v>9529</v>
      </c>
      <c r="S35" s="12" t="n">
        <v>5355</v>
      </c>
      <c r="T35" s="12" t="n">
        <v>18129</v>
      </c>
      <c r="U35" s="12" t="n">
        <v>22690</v>
      </c>
      <c r="V35" s="12" t="n">
        <v>13874</v>
      </c>
      <c r="W35" s="12" t="n">
        <v>40002</v>
      </c>
      <c r="X35" s="12" t="n">
        <v>6920</v>
      </c>
      <c r="Y35" s="12" t="n">
        <v>28003</v>
      </c>
      <c r="Z35" s="12" t="n">
        <v>52468</v>
      </c>
      <c r="AA35" s="12" t="n">
        <v>24776</v>
      </c>
      <c r="AB35" s="12" t="n">
        <v>2683</v>
      </c>
      <c r="AC35" s="12" t="n">
        <v>2925</v>
      </c>
      <c r="AD35" s="12" t="n">
        <v>1918</v>
      </c>
      <c r="AE35" s="12" t="n">
        <v>68760</v>
      </c>
      <c r="AF35" s="12" t="n">
        <v>172673</v>
      </c>
      <c r="AG35" s="12" t="n">
        <v>0</v>
      </c>
      <c r="AH35" s="12" t="n">
        <v>682721</v>
      </c>
      <c r="AI35" s="12" t="n">
        <v>1526379</v>
      </c>
      <c r="AJ35" s="12" t="n">
        <v>4175</v>
      </c>
      <c r="AK35" s="12" t="n">
        <v>0</v>
      </c>
      <c r="AL35" s="12" t="n">
        <v>557</v>
      </c>
      <c r="AM35" s="28" t="n">
        <f aca="false">SUM(C35:AF35)</f>
        <v>1063472</v>
      </c>
      <c r="AN35" s="12" t="n">
        <f aca="false">SUM(AH35:AL35)</f>
        <v>2213832</v>
      </c>
      <c r="AO35" s="29" t="n">
        <f aca="false">AM35+AN35+AG35</f>
        <v>3277304</v>
      </c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40"/>
      <c r="CN35" s="41"/>
      <c r="CO35" s="41"/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1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1</v>
      </c>
      <c r="O36" s="12" t="n">
        <v>0</v>
      </c>
      <c r="P36" s="12" t="n">
        <v>0</v>
      </c>
      <c r="Q36" s="12" t="n">
        <v>2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2844436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3819</v>
      </c>
      <c r="AG36" s="12" t="n">
        <v>0</v>
      </c>
      <c r="AH36" s="12" t="n">
        <v>10</v>
      </c>
      <c r="AI36" s="12" t="n">
        <v>22</v>
      </c>
      <c r="AJ36" s="12" t="n">
        <v>0</v>
      </c>
      <c r="AK36" s="12" t="n">
        <v>0</v>
      </c>
      <c r="AL36" s="12" t="n">
        <v>0</v>
      </c>
      <c r="AM36" s="28" t="n">
        <f aca="false">SUM(C36:AF36)</f>
        <v>2858259</v>
      </c>
      <c r="AN36" s="12" t="n">
        <f aca="false">SUM(AH36:AL36)</f>
        <v>32</v>
      </c>
      <c r="AO36" s="29" t="n">
        <f aca="false">AM36+AN36+AG36</f>
        <v>2858291</v>
      </c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40"/>
      <c r="CN36" s="41"/>
      <c r="CO36" s="41"/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8" t="n">
        <f aca="false">SUM(C37:AF37)</f>
        <v>0</v>
      </c>
      <c r="AN37" s="12" t="n">
        <f aca="false">SUM(AH37:AL37)</f>
        <v>0</v>
      </c>
      <c r="AO37" s="29" t="n">
        <f aca="false">AM37+AN37+AG37</f>
        <v>0</v>
      </c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40"/>
      <c r="CN37" s="41"/>
      <c r="CO37" s="41"/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73322</v>
      </c>
      <c r="F38" s="12" t="n">
        <v>11178</v>
      </c>
      <c r="G38" s="12" t="n">
        <v>231597</v>
      </c>
      <c r="H38" s="12" t="n">
        <v>63887</v>
      </c>
      <c r="I38" s="12" t="n">
        <v>23958</v>
      </c>
      <c r="J38" s="12" t="n">
        <v>6009</v>
      </c>
      <c r="K38" s="12" t="n">
        <v>185265</v>
      </c>
      <c r="L38" s="12" t="n">
        <v>0</v>
      </c>
      <c r="M38" s="12" t="n">
        <v>17054</v>
      </c>
      <c r="N38" s="12" t="n">
        <v>49597</v>
      </c>
      <c r="O38" s="12" t="n">
        <v>0</v>
      </c>
      <c r="P38" s="12" t="n">
        <v>16848</v>
      </c>
      <c r="Q38" s="12" t="n">
        <v>87390</v>
      </c>
      <c r="R38" s="12" t="n">
        <v>8328</v>
      </c>
      <c r="S38" s="12" t="n">
        <v>6786</v>
      </c>
      <c r="T38" s="12" t="n">
        <v>28674</v>
      </c>
      <c r="U38" s="12" t="n">
        <v>5039</v>
      </c>
      <c r="V38" s="12" t="n">
        <v>30476</v>
      </c>
      <c r="W38" s="12" t="n">
        <v>127852</v>
      </c>
      <c r="X38" s="12" t="n">
        <v>0</v>
      </c>
      <c r="Y38" s="12" t="n">
        <v>15912</v>
      </c>
      <c r="Z38" s="12" t="n">
        <v>0</v>
      </c>
      <c r="AA38" s="12" t="n">
        <v>0</v>
      </c>
      <c r="AB38" s="12" t="n">
        <v>50423</v>
      </c>
      <c r="AC38" s="12" t="n">
        <v>5411577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1372944</v>
      </c>
      <c r="AI38" s="12" t="n">
        <v>0</v>
      </c>
      <c r="AJ38" s="12" t="n">
        <v>0</v>
      </c>
      <c r="AK38" s="12" t="n">
        <v>0</v>
      </c>
      <c r="AL38" s="12" t="n">
        <v>0</v>
      </c>
      <c r="AM38" s="28" t="n">
        <f aca="false">SUM(C38:AF38)</f>
        <v>6451172</v>
      </c>
      <c r="AN38" s="12" t="n">
        <f aca="false">SUM(AH38:AL38)</f>
        <v>1372944</v>
      </c>
      <c r="AO38" s="29" t="n">
        <f aca="false">AM38+AN38+AG38</f>
        <v>7824116</v>
      </c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40"/>
      <c r="CN38" s="41"/>
      <c r="CO38" s="41"/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93058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8" t="n">
        <f aca="false">SUM(C39:AF39)</f>
        <v>93058</v>
      </c>
      <c r="AN39" s="12" t="n">
        <f aca="false">SUM(AH39:AL39)</f>
        <v>0</v>
      </c>
      <c r="AO39" s="29" t="n">
        <f aca="false">AM39+AN39+AG39</f>
        <v>93058</v>
      </c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40"/>
      <c r="CN39" s="41"/>
      <c r="CO39" s="41"/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2042</v>
      </c>
      <c r="D40" s="12" t="n">
        <v>1149</v>
      </c>
      <c r="E40" s="12" t="n">
        <v>6451</v>
      </c>
      <c r="F40" s="12" t="n">
        <v>2223</v>
      </c>
      <c r="G40" s="12" t="n">
        <v>11618</v>
      </c>
      <c r="H40" s="12" t="n">
        <v>2024</v>
      </c>
      <c r="I40" s="12" t="n">
        <v>1713</v>
      </c>
      <c r="J40" s="12" t="n">
        <v>486</v>
      </c>
      <c r="K40" s="12" t="n">
        <v>7453</v>
      </c>
      <c r="L40" s="12" t="n">
        <v>0</v>
      </c>
      <c r="M40" s="12" t="n">
        <v>475</v>
      </c>
      <c r="N40" s="12" t="n">
        <v>3564</v>
      </c>
      <c r="O40" s="12" t="n">
        <v>0</v>
      </c>
      <c r="P40" s="12" t="n">
        <v>520</v>
      </c>
      <c r="Q40" s="12" t="n">
        <v>13435</v>
      </c>
      <c r="R40" s="12" t="n">
        <v>44</v>
      </c>
      <c r="S40" s="12" t="n">
        <v>566</v>
      </c>
      <c r="T40" s="12" t="n">
        <v>2179</v>
      </c>
      <c r="U40" s="12" t="n">
        <v>367</v>
      </c>
      <c r="V40" s="12" t="n">
        <v>179</v>
      </c>
      <c r="W40" s="12" t="n">
        <v>6434</v>
      </c>
      <c r="X40" s="12" t="n">
        <v>0</v>
      </c>
      <c r="Y40" s="12" t="n">
        <v>1186</v>
      </c>
      <c r="Z40" s="12" t="n">
        <v>20232</v>
      </c>
      <c r="AA40" s="12" t="n">
        <v>4209</v>
      </c>
      <c r="AB40" s="12" t="n">
        <v>15746</v>
      </c>
      <c r="AC40" s="12" t="n">
        <v>7289</v>
      </c>
      <c r="AD40" s="12" t="n">
        <v>3685</v>
      </c>
      <c r="AE40" s="12" t="n">
        <v>35603</v>
      </c>
      <c r="AF40" s="12" t="n">
        <v>28017</v>
      </c>
      <c r="AG40" s="12" t="n">
        <v>0</v>
      </c>
      <c r="AH40" s="12" t="n">
        <v>239176</v>
      </c>
      <c r="AI40" s="12" t="n">
        <v>0</v>
      </c>
      <c r="AJ40" s="12" t="n">
        <v>0</v>
      </c>
      <c r="AK40" s="12" t="n">
        <v>0</v>
      </c>
      <c r="AL40" s="12" t="n">
        <v>0</v>
      </c>
      <c r="AM40" s="28" t="n">
        <f aca="false">SUM(C40:AF40)</f>
        <v>178889</v>
      </c>
      <c r="AN40" s="12" t="n">
        <f aca="false">SUM(AH40:AL40)</f>
        <v>239176</v>
      </c>
      <c r="AO40" s="29" t="n">
        <f aca="false">AM40+AN40+AG40</f>
        <v>418065</v>
      </c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40"/>
      <c r="CN40" s="41"/>
      <c r="CO40" s="41"/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33262</v>
      </c>
      <c r="D41" s="12" t="n">
        <v>18301</v>
      </c>
      <c r="E41" s="12" t="n">
        <v>200360</v>
      </c>
      <c r="F41" s="12" t="n">
        <v>21235</v>
      </c>
      <c r="G41" s="12" t="n">
        <v>68723</v>
      </c>
      <c r="H41" s="12" t="n">
        <v>49380</v>
      </c>
      <c r="I41" s="12" t="n">
        <v>21760</v>
      </c>
      <c r="J41" s="12" t="n">
        <v>6639</v>
      </c>
      <c r="K41" s="12" t="n">
        <v>70324</v>
      </c>
      <c r="L41" s="12" t="n">
        <v>0</v>
      </c>
      <c r="M41" s="12" t="n">
        <v>12420</v>
      </c>
      <c r="N41" s="12" t="n">
        <v>62186</v>
      </c>
      <c r="O41" s="12" t="n">
        <v>0</v>
      </c>
      <c r="P41" s="12" t="n">
        <v>9753</v>
      </c>
      <c r="Q41" s="12" t="n">
        <v>77213</v>
      </c>
      <c r="R41" s="12" t="n">
        <v>86050</v>
      </c>
      <c r="S41" s="12" t="n">
        <v>13130</v>
      </c>
      <c r="T41" s="12" t="n">
        <v>15469</v>
      </c>
      <c r="U41" s="12" t="n">
        <v>18193</v>
      </c>
      <c r="V41" s="12" t="n">
        <v>6176</v>
      </c>
      <c r="W41" s="12" t="n">
        <v>119023</v>
      </c>
      <c r="X41" s="12" t="n">
        <v>0</v>
      </c>
      <c r="Y41" s="12" t="n">
        <v>80685</v>
      </c>
      <c r="Z41" s="12" t="n">
        <v>201758</v>
      </c>
      <c r="AA41" s="12" t="n">
        <v>146991</v>
      </c>
      <c r="AB41" s="12" t="n">
        <v>625987</v>
      </c>
      <c r="AC41" s="12" t="n">
        <v>136723</v>
      </c>
      <c r="AD41" s="12" t="n">
        <v>75813</v>
      </c>
      <c r="AE41" s="12" t="n">
        <v>695760</v>
      </c>
      <c r="AF41" s="12" t="n">
        <v>1451081</v>
      </c>
      <c r="AG41" s="12" t="n">
        <v>0</v>
      </c>
      <c r="AH41" s="12" t="n">
        <v>3692527</v>
      </c>
      <c r="AI41" s="12" t="n">
        <v>193491</v>
      </c>
      <c r="AJ41" s="12" t="n">
        <v>0</v>
      </c>
      <c r="AK41" s="12" t="n">
        <v>0</v>
      </c>
      <c r="AL41" s="12" t="n">
        <v>0</v>
      </c>
      <c r="AM41" s="28" t="n">
        <f aca="false">SUM(C41:AF41)</f>
        <v>4324395</v>
      </c>
      <c r="AN41" s="12" t="n">
        <f aca="false">SUM(AH41:AL41)</f>
        <v>3886018</v>
      </c>
      <c r="AO41" s="29" t="n">
        <f aca="false">AM41+AN41+AG41</f>
        <v>8210413</v>
      </c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40"/>
      <c r="CN41" s="41"/>
      <c r="CO41" s="41"/>
    </row>
    <row r="42" customFormat="false" ht="15" hidden="false" customHeight="false" outlineLevel="0" collapsed="false">
      <c r="A42" s="14" t="s">
        <v>40</v>
      </c>
      <c r="B42" s="11"/>
      <c r="C42" s="32" t="n">
        <f aca="false">SUM(C3:C41)</f>
        <v>844038</v>
      </c>
      <c r="D42" s="33" t="n">
        <f aca="false">SUM(D3:D41)</f>
        <v>198305</v>
      </c>
      <c r="E42" s="33" t="n">
        <f aca="false">SUM(E3:E41)</f>
        <v>521013</v>
      </c>
      <c r="F42" s="33" t="n">
        <f aca="false">SUM(F3:F41)</f>
        <v>505802</v>
      </c>
      <c r="G42" s="33" t="n">
        <f aca="false">SUM(G3:G41)</f>
        <v>7411165</v>
      </c>
      <c r="H42" s="33" t="n">
        <f aca="false">SUM(H3:H41)</f>
        <v>2092042</v>
      </c>
      <c r="I42" s="33" t="n">
        <f aca="false">SUM(I3:I41)</f>
        <v>873536</v>
      </c>
      <c r="J42" s="33" t="n">
        <f aca="false">SUM(J3:J41)</f>
        <v>3239908</v>
      </c>
      <c r="K42" s="33" t="n">
        <f aca="false">SUM(K3:K41)</f>
        <v>2942339</v>
      </c>
      <c r="L42" s="33" t="n">
        <f aca="false">SUM(L3:L41)</f>
        <v>716080</v>
      </c>
      <c r="M42" s="33" t="n">
        <f aca="false">SUM(M3:M41)</f>
        <v>215423</v>
      </c>
      <c r="N42" s="33" t="n">
        <f aca="false">SUM(N3:N41)</f>
        <v>860725</v>
      </c>
      <c r="O42" s="33" t="n">
        <f aca="false">SUM(O3:O41)</f>
        <v>591641</v>
      </c>
      <c r="P42" s="33" t="n">
        <f aca="false">SUM(P3:P41)</f>
        <v>920664</v>
      </c>
      <c r="Q42" s="33" t="n">
        <f aca="false">SUM(Q3:Q41)</f>
        <v>22942048</v>
      </c>
      <c r="R42" s="33" t="n">
        <f aca="false">SUM(R3:R41)</f>
        <v>2555219</v>
      </c>
      <c r="S42" s="33" t="n">
        <f aca="false">SUM(S3:S41)</f>
        <v>563132</v>
      </c>
      <c r="T42" s="33" t="n">
        <f aca="false">SUM(T3:T41)</f>
        <v>1913457</v>
      </c>
      <c r="U42" s="33" t="n">
        <f aca="false">SUM(U3:U41)</f>
        <v>201983</v>
      </c>
      <c r="V42" s="33" t="n">
        <f aca="false">SUM(V3:V41)</f>
        <v>284612</v>
      </c>
      <c r="W42" s="33" t="n">
        <f aca="false">SUM(W3:W41)</f>
        <v>2367084</v>
      </c>
      <c r="X42" s="33" t="n">
        <f aca="false">SUM(X3:X41)</f>
        <v>679002</v>
      </c>
      <c r="Y42" s="33" t="n">
        <f aca="false">SUM(Y3:Y41)</f>
        <v>299040</v>
      </c>
      <c r="Z42" s="33" t="n">
        <f aca="false">SUM(Z3:Z41)</f>
        <v>3462730</v>
      </c>
      <c r="AA42" s="33" t="n">
        <f aca="false">SUM(AA3:AA41)</f>
        <v>1756893</v>
      </c>
      <c r="AB42" s="33" t="n">
        <f aca="false">SUM(AB3:AB41)</f>
        <v>821686</v>
      </c>
      <c r="AC42" s="33" t="n">
        <f aca="false">SUM(AC3:AC41)</f>
        <v>7771017</v>
      </c>
      <c r="AD42" s="33" t="n">
        <f aca="false">SUM(AD3:AD41)</f>
        <v>370368</v>
      </c>
      <c r="AE42" s="33" t="n">
        <f aca="false">SUM(AE3:AE41)</f>
        <v>806616</v>
      </c>
      <c r="AF42" s="33" t="n">
        <f aca="false">SUM(AF3:AF41)</f>
        <v>4646775</v>
      </c>
      <c r="AG42" s="33" t="n">
        <f aca="false">SUM(AG3:AG41)</f>
        <v>0</v>
      </c>
      <c r="AH42" s="33" t="n">
        <f aca="false">SUM(AH3:AH41)</f>
        <v>13432621</v>
      </c>
      <c r="AI42" s="33" t="n">
        <f aca="false">SUM(AI3:AI41)</f>
        <v>13836016</v>
      </c>
      <c r="AJ42" s="33" t="n">
        <f aca="false">SUM(AJ3:AJ41)</f>
        <v>714697</v>
      </c>
      <c r="AK42" s="33" t="n">
        <f aca="false">SUM(AK3:AK41)</f>
        <v>0</v>
      </c>
      <c r="AL42" s="33" t="n">
        <f aca="false">SUM(AL3:AL41)</f>
        <v>593755</v>
      </c>
      <c r="AM42" s="33" t="n">
        <f aca="false">SUM(AM3:AM41)</f>
        <v>73374343</v>
      </c>
      <c r="AN42" s="33" t="n">
        <f aca="false">SUM(AN3:AN41)</f>
        <v>28577089</v>
      </c>
      <c r="AO42" s="34" t="n">
        <f aca="false">SUM(AO3:AO41)</f>
        <v>101951432</v>
      </c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F38" activePane="bottomRight" state="frozen"/>
      <selection pane="topLeft" activeCell="A1" activeCellId="0" sqref="A1"/>
      <selection pane="topRight" activeCell="AF1" activeCellId="0" sqref="AF1"/>
      <selection pane="bottomLeft" activeCell="A38" activeCellId="0" sqref="A38"/>
      <selection pane="bottomRight" activeCell="AF42" activeCellId="0" sqref="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5" min="22" style="1" width="11.42"/>
    <col collapsed="false" customWidth="true" hidden="false" outlineLevel="0" max="26" min="26" style="1" width="13.99"/>
    <col collapsed="false" customWidth="false" hidden="false" outlineLevel="0" max="28" min="27" style="1" width="11.42"/>
    <col collapsed="false" customWidth="true" hidden="false" outlineLevel="0" max="29" min="29" style="1" width="10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2" t="n">
        <f aca="false">IF(T102!C$55=0,0,T102!C3/T102!C$55)</f>
        <v>0.117652894341043</v>
      </c>
      <c r="D3" s="42" t="n">
        <f aca="false">IF(T102!D$55=0,0,T102!D3/T102!D$55)</f>
        <v>0.110076354487038</v>
      </c>
      <c r="E3" s="42" t="n">
        <f aca="false">IF(T102!E$55=0,0,T102!E3/T102!E$55)</f>
        <v>0.000235343506573053</v>
      </c>
      <c r="F3" s="42" t="n">
        <f aca="false">IF(T102!F$55=0,0,T102!F3/T102!F$55)</f>
        <v>0.00193274721239291</v>
      </c>
      <c r="G3" s="42" t="n">
        <f aca="false">IF(T102!G$55=0,0,T102!G3/T102!G$55)</f>
        <v>0.00623444018483333</v>
      </c>
      <c r="H3" s="42" t="n">
        <f aca="false">IF(T102!H$55=0,0,T102!H3/T102!H$55)</f>
        <v>1.2212479241198E-005</v>
      </c>
      <c r="I3" s="42" t="n">
        <f aca="false">IF(T102!I$55=0,0,T102!I3/T102!I$55)</f>
        <v>0</v>
      </c>
      <c r="J3" s="42" t="n">
        <f aca="false">IF(T102!J$55=0,0,T102!J3/T102!J$55)</f>
        <v>0</v>
      </c>
      <c r="K3" s="42" t="n">
        <f aca="false">IF(T102!K$55=0,0,T102!K3/T102!K$55)</f>
        <v>8.75860754657057E-005</v>
      </c>
      <c r="L3" s="42" t="n">
        <f aca="false">IF(T102!L$55=0,0,T102!L3/T102!L$55)</f>
        <v>2.14245668065353E-006</v>
      </c>
      <c r="M3" s="42" t="n">
        <f aca="false">IF(T102!M$55=0,0,T102!M3/T102!M$55)</f>
        <v>0.0130129830453247</v>
      </c>
      <c r="N3" s="42" t="n">
        <f aca="false">IF(T102!N$55=0,0,T102!N3/T102!N$55)</f>
        <v>0.00612881791230901</v>
      </c>
      <c r="O3" s="42" t="n">
        <f aca="false">IF(T102!O$55=0,0,T102!O3/T102!O$55)</f>
        <v>0.0137551021301953</v>
      </c>
      <c r="P3" s="42" t="n">
        <f aca="false">IF(T102!P$55=0,0,T102!P3/T102!P$55)</f>
        <v>0.00191613311313176</v>
      </c>
      <c r="Q3" s="42" t="n">
        <f aca="false">IF(T102!Q$55=0,0,T102!Q3/T102!Q$55)</f>
        <v>0.0404510055646864</v>
      </c>
      <c r="R3" s="42" t="n">
        <f aca="false">IF(T102!R$55=0,0,T102!R3/T102!R$55)</f>
        <v>0.00087601475588544</v>
      </c>
      <c r="S3" s="42" t="n">
        <f aca="false">IF(T102!S$55=0,0,T102!S3/T102!S$55)</f>
        <v>5.133054153362E-006</v>
      </c>
      <c r="T3" s="42" t="n">
        <f aca="false">IF(T102!T$55=0,0,T102!T3/T102!T$55)</f>
        <v>0.0210625656452281</v>
      </c>
      <c r="U3" s="42" t="n">
        <f aca="false">IF(T102!U$55=0,0,T102!U3/T102!U$55)</f>
        <v>0.000136396464289639</v>
      </c>
      <c r="V3" s="42" t="n">
        <f aca="false">IF(T102!V$55=0,0,T102!V3/T102!V$55)</f>
        <v>0.000356404716144637</v>
      </c>
      <c r="W3" s="42" t="n">
        <f aca="false">IF(T102!W$55=0,0,T102!W3/T102!W$55)</f>
        <v>0.124107271173576</v>
      </c>
      <c r="X3" s="42" t="n">
        <f aca="false">IF(T102!X$55=0,0,T102!X3/T102!X$55)</f>
        <v>0.0729445936031019</v>
      </c>
      <c r="Y3" s="42" t="n">
        <f aca="false">IF(T102!Y$55=0,0,T102!Y3/T102!Y$55)</f>
        <v>0.000993551116605308</v>
      </c>
      <c r="Z3" s="42" t="n">
        <f aca="false">IF(T102!Z$55=0,0,T102!Z3/T102!Z$55)</f>
        <v>0.000412491049264439</v>
      </c>
      <c r="AA3" s="42" t="n">
        <f aca="false">IF(T102!AA$55=0,0,T102!AA3/T102!AA$55)</f>
        <v>0</v>
      </c>
      <c r="AB3" s="42" t="n">
        <f aca="false">IF(T102!AB$55=0,0,T102!AB3/T102!AB$55)</f>
        <v>0</v>
      </c>
      <c r="AC3" s="42" t="n">
        <f aca="false">IF(T102!AC$55=0,0,T102!AC3/T102!AC$55)</f>
        <v>1.14059894955927E-005</v>
      </c>
      <c r="AD3" s="42" t="n">
        <f aca="false">IF(T102!AD$55=0,0,T102!AD3/T102!AD$55)</f>
        <v>0</v>
      </c>
      <c r="AE3" s="42" t="n">
        <f aca="false">IF(T102!AE$55=0,0,T102!AE3/T102!AE$55)</f>
        <v>0</v>
      </c>
      <c r="AF3" s="42" t="n">
        <f aca="false">IF(T102!AF$55=0,0,T102!AF3/T102!AF$55)</f>
        <v>0.00455721802441995</v>
      </c>
    </row>
    <row r="4" customFormat="false" ht="15" hidden="false" customHeight="false" outlineLevel="0" collapsed="false">
      <c r="A4" s="26" t="s">
        <v>2</v>
      </c>
      <c r="B4" s="7" t="n">
        <v>20</v>
      </c>
      <c r="C4" s="42" t="n">
        <f aca="false">IF(T102!C$55=0,0,T102!C4/T102!C$55)</f>
        <v>0.0183299995974529</v>
      </c>
      <c r="D4" s="42" t="n">
        <f aca="false">IF(T102!D$55=0,0,T102!D4/T102!D$55)</f>
        <v>0.0404682055687866</v>
      </c>
      <c r="E4" s="42" t="n">
        <f aca="false">IF(T102!E$55=0,0,T102!E4/T102!E$55)</f>
        <v>0</v>
      </c>
      <c r="F4" s="42" t="n">
        <f aca="false">IF(T102!F$55=0,0,T102!F4/T102!F$55)</f>
        <v>0</v>
      </c>
      <c r="G4" s="42" t="n">
        <f aca="false">IF(T102!G$55=0,0,T102!G4/T102!G$55)</f>
        <v>0</v>
      </c>
      <c r="H4" s="42" t="n">
        <f aca="false">IF(T102!H$55=0,0,T102!H4/T102!H$55)</f>
        <v>0</v>
      </c>
      <c r="I4" s="42" t="n">
        <f aca="false">IF(T102!I$55=0,0,T102!I4/T102!I$55)</f>
        <v>0</v>
      </c>
      <c r="J4" s="42" t="n">
        <f aca="false">IF(T102!J$55=0,0,T102!J4/T102!J$55)</f>
        <v>0</v>
      </c>
      <c r="K4" s="42" t="n">
        <f aca="false">IF(T102!K$55=0,0,T102!K4/T102!K$55)</f>
        <v>0</v>
      </c>
      <c r="L4" s="42" t="n">
        <f aca="false">IF(T102!L$55=0,0,T102!L4/T102!L$55)</f>
        <v>0</v>
      </c>
      <c r="M4" s="42" t="n">
        <f aca="false">IF(T102!M$55=0,0,T102!M4/T102!M$55)</f>
        <v>0</v>
      </c>
      <c r="N4" s="42" t="n">
        <f aca="false">IF(T102!N$55=0,0,T102!N4/T102!N$55)</f>
        <v>0</v>
      </c>
      <c r="O4" s="42" t="n">
        <f aca="false">IF(T102!O$55=0,0,T102!O4/T102!O$55)</f>
        <v>0</v>
      </c>
      <c r="P4" s="42" t="n">
        <f aca="false">IF(T102!P$55=0,0,T102!P4/T102!P$55)</f>
        <v>0</v>
      </c>
      <c r="Q4" s="42" t="n">
        <f aca="false">IF(T102!Q$55=0,0,T102!Q4/T102!Q$55)</f>
        <v>1.60751826297284E-006</v>
      </c>
      <c r="R4" s="42" t="n">
        <f aca="false">IF(T102!R$55=0,0,T102!R4/T102!R$55)</f>
        <v>6.75876815412651E-005</v>
      </c>
      <c r="S4" s="42" t="n">
        <f aca="false">IF(T102!S$55=0,0,T102!S4/T102!S$55)</f>
        <v>0</v>
      </c>
      <c r="T4" s="42" t="n">
        <f aca="false">IF(T102!T$55=0,0,T102!T4/T102!T$55)</f>
        <v>0.00249004454333539</v>
      </c>
      <c r="U4" s="42" t="n">
        <f aca="false">IF(T102!U$55=0,0,T102!U4/T102!U$55)</f>
        <v>2.40152805356616E-005</v>
      </c>
      <c r="V4" s="42" t="n">
        <f aca="false">IF(T102!V$55=0,0,T102!V4/T102!V$55)</f>
        <v>1.50638683981996E-005</v>
      </c>
      <c r="W4" s="42" t="n">
        <f aca="false">IF(T102!W$55=0,0,T102!W4/T102!W$55)</f>
        <v>0.0833279480130948</v>
      </c>
      <c r="X4" s="42" t="n">
        <f aca="false">IF(T102!X$55=0,0,T102!X4/T102!X$55)</f>
        <v>0.00182924823508945</v>
      </c>
      <c r="Y4" s="42" t="n">
        <f aca="false">IF(T102!Y$55=0,0,T102!Y4/T102!Y$55)</f>
        <v>0</v>
      </c>
      <c r="Z4" s="42" t="n">
        <f aca="false">IF(T102!Z$55=0,0,T102!Z4/T102!Z$55)</f>
        <v>0</v>
      </c>
      <c r="AA4" s="42" t="n">
        <f aca="false">IF(T102!AA$55=0,0,T102!AA4/T102!AA$55)</f>
        <v>0</v>
      </c>
      <c r="AB4" s="42" t="n">
        <f aca="false">IF(T102!AB$55=0,0,T102!AB4/T102!AB$55)</f>
        <v>0</v>
      </c>
      <c r="AC4" s="42" t="n">
        <f aca="false">IF(T102!AC$55=0,0,T102!AC4/T102!AC$55)</f>
        <v>0</v>
      </c>
      <c r="AD4" s="42" t="n">
        <f aca="false">IF(T102!AD$55=0,0,T102!AD4/T102!AD$55)</f>
        <v>0</v>
      </c>
      <c r="AE4" s="42" t="n">
        <f aca="false">IF(T102!AE$55=0,0,T102!AE4/T102!AE$55)</f>
        <v>0</v>
      </c>
      <c r="AF4" s="42" t="n">
        <f aca="false">IF(T102!AF$55=0,0,T102!AF4/T102!AF$55)</f>
        <v>0.000222041963082637</v>
      </c>
    </row>
    <row r="5" customFormat="false" ht="15" hidden="false" customHeight="false" outlineLevel="0" collapsed="false">
      <c r="A5" s="26" t="s">
        <v>3</v>
      </c>
      <c r="B5" s="7" t="n">
        <v>30</v>
      </c>
      <c r="C5" s="42" t="n">
        <f aca="false">IF(T102!C$55=0,0,T102!C5/T102!C$55)</f>
        <v>0.00477275914664728</v>
      </c>
      <c r="D5" s="42" t="n">
        <f aca="false">IF(T102!D$55=0,0,T102!D5/T102!D$55)</f>
        <v>0.00660969023081041</v>
      </c>
      <c r="E5" s="42" t="n">
        <f aca="false">IF(T102!E$55=0,0,T102!E5/T102!E$55)</f>
        <v>0.0259347305017978</v>
      </c>
      <c r="F5" s="42" t="n">
        <f aca="false">IF(T102!F$55=0,0,T102!F5/T102!F$55)</f>
        <v>0.0459510901701468</v>
      </c>
      <c r="G5" s="42" t="n">
        <f aca="false">IF(T102!G$55=0,0,T102!G5/T102!G$55)</f>
        <v>0.0144068170798434</v>
      </c>
      <c r="H5" s="42" t="n">
        <f aca="false">IF(T102!H$55=0,0,T102!H5/T102!H$55)</f>
        <v>0.00102260212312899</v>
      </c>
      <c r="I5" s="42" t="n">
        <f aca="false">IF(T102!I$55=0,0,T102!I5/T102!I$55)</f>
        <v>0.00211185044392993</v>
      </c>
      <c r="J5" s="42" t="n">
        <f aca="false">IF(T102!J$55=0,0,T102!J5/T102!J$55)</f>
        <v>0.00207808077495189</v>
      </c>
      <c r="K5" s="42" t="n">
        <f aca="false">IF(T102!K$55=0,0,T102!K5/T102!K$55)</f>
        <v>0.000723378112345473</v>
      </c>
      <c r="L5" s="42" t="n">
        <f aca="false">IF(T102!L$55=0,0,T102!L5/T102!L$55)</f>
        <v>0.000884834609109906</v>
      </c>
      <c r="M5" s="42" t="n">
        <f aca="false">IF(T102!M$55=0,0,T102!M5/T102!M$55)</f>
        <v>0.00019616873028478</v>
      </c>
      <c r="N5" s="42" t="n">
        <f aca="false">IF(T102!N$55=0,0,T102!N5/T102!N$55)</f>
        <v>0.00267803074762579</v>
      </c>
      <c r="O5" s="42" t="n">
        <f aca="false">IF(T102!O$55=0,0,T102!O5/T102!O$55)</f>
        <v>0.00235813043069795</v>
      </c>
      <c r="P5" s="42" t="n">
        <f aca="false">IF(T102!P$55=0,0,T102!P5/T102!P$55)</f>
        <v>0.0011535749691196</v>
      </c>
      <c r="Q5" s="42" t="n">
        <f aca="false">IF(T102!Q$55=0,0,T102!Q5/T102!Q$55)</f>
        <v>0.070665882711518</v>
      </c>
      <c r="R5" s="42" t="n">
        <f aca="false">IF(T102!R$55=0,0,T102!R5/T102!R$55)</f>
        <v>0.00280637634298141</v>
      </c>
      <c r="S5" s="42" t="n">
        <f aca="false">IF(T102!S$55=0,0,T102!S5/T102!S$55)</f>
        <v>0.000417317302668331</v>
      </c>
      <c r="T5" s="42" t="n">
        <f aca="false">IF(T102!T$55=0,0,T102!T5/T102!T$55)</f>
        <v>2.73112421384759E-005</v>
      </c>
      <c r="U5" s="42" t="n">
        <f aca="false">IF(T102!U$55=0,0,T102!U5/T102!U$55)</f>
        <v>9.25492101503346E-005</v>
      </c>
      <c r="V5" s="42" t="n">
        <f aca="false">IF(T102!V$55=0,0,T102!V5/T102!V$55)</f>
        <v>0.00071585425675274</v>
      </c>
      <c r="W5" s="42" t="n">
        <f aca="false">IF(T102!W$55=0,0,T102!W5/T102!W$55)</f>
        <v>0.0018532261497701</v>
      </c>
      <c r="X5" s="42" t="n">
        <f aca="false">IF(T102!X$55=0,0,T102!X5/T102!X$55)</f>
        <v>0.00568080172402117</v>
      </c>
      <c r="Y5" s="42" t="n">
        <f aca="false">IF(T102!Y$55=0,0,T102!Y5/T102!Y$55)</f>
        <v>0.040378650332441</v>
      </c>
      <c r="Z5" s="42" t="n">
        <f aca="false">IF(T102!Z$55=0,0,T102!Z5/T102!Z$55)</f>
        <v>0.000157549393720922</v>
      </c>
      <c r="AA5" s="42" t="n">
        <f aca="false">IF(T102!AA$55=0,0,T102!AA5/T102!AA$55)</f>
        <v>0.00529529558272224</v>
      </c>
      <c r="AB5" s="42" t="n">
        <f aca="false">IF(T102!AB$55=0,0,T102!AB5/T102!AB$55)</f>
        <v>0</v>
      </c>
      <c r="AC5" s="42" t="n">
        <f aca="false">IF(T102!AC$55=0,0,T102!AC5/T102!AC$55)</f>
        <v>0</v>
      </c>
      <c r="AD5" s="42" t="n">
        <f aca="false">IF(T102!AD$55=0,0,T102!AD5/T102!AD$55)</f>
        <v>0</v>
      </c>
      <c r="AE5" s="42" t="n">
        <f aca="false">IF(T102!AE$55=0,0,T102!AE5/T102!AE$55)</f>
        <v>0</v>
      </c>
      <c r="AF5" s="42" t="n">
        <f aca="false">IF(T102!AF$55=0,0,T102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2" t="n">
        <f aca="false">IF(T102!C$55=0,0,T102!C6/T102!C$55)</f>
        <v>7.04316992998021E-006</v>
      </c>
      <c r="D6" s="42" t="n">
        <f aca="false">IF(T102!D$55=0,0,T102!D6/T102!D$55)</f>
        <v>0</v>
      </c>
      <c r="E6" s="42" t="n">
        <f aca="false">IF(T102!E$55=0,0,T102!E6/T102!E$55)</f>
        <v>0.00729659634681418</v>
      </c>
      <c r="F6" s="42" t="n">
        <f aca="false">IF(T102!F$55=0,0,T102!F6/T102!F$55)</f>
        <v>0.190517356632457</v>
      </c>
      <c r="G6" s="42" t="n">
        <f aca="false">IF(T102!G$55=0,0,T102!G6/T102!G$55)</f>
        <v>0.00624462403556738</v>
      </c>
      <c r="H6" s="42" t="n">
        <f aca="false">IF(T102!H$55=0,0,T102!H6/T102!H$55)</f>
        <v>0.00563362018329773</v>
      </c>
      <c r="I6" s="42" t="n">
        <f aca="false">IF(T102!I$55=0,0,T102!I6/T102!I$55)</f>
        <v>0.0186442434899698</v>
      </c>
      <c r="J6" s="42" t="n">
        <f aca="false">IF(T102!J$55=0,0,T102!J6/T102!J$55)</f>
        <v>0.0110245865635731</v>
      </c>
      <c r="K6" s="42" t="n">
        <f aca="false">IF(T102!K$55=0,0,T102!K6/T102!K$55)</f>
        <v>0.00792882592623275</v>
      </c>
      <c r="L6" s="42" t="n">
        <f aca="false">IF(T102!L$55=0,0,T102!L6/T102!L$55)</f>
        <v>0.00415760633012506</v>
      </c>
      <c r="M6" s="42" t="n">
        <f aca="false">IF(T102!M$55=0,0,T102!M6/T102!M$55)</f>
        <v>0.00625601528292397</v>
      </c>
      <c r="N6" s="42" t="n">
        <f aca="false">IF(T102!N$55=0,0,T102!N6/T102!N$55)</f>
        <v>0.0013872964201765</v>
      </c>
      <c r="O6" s="42" t="n">
        <f aca="false">IF(T102!O$55=0,0,T102!O6/T102!O$55)</f>
        <v>0.00122173930064812</v>
      </c>
      <c r="P6" s="42" t="n">
        <f aca="false">IF(T102!P$55=0,0,T102!P6/T102!P$55)</f>
        <v>0.000324163941351383</v>
      </c>
      <c r="Q6" s="42" t="n">
        <f aca="false">IF(T102!Q$55=0,0,T102!Q6/T102!Q$55)</f>
        <v>0.00169850861319123</v>
      </c>
      <c r="R6" s="42" t="n">
        <f aca="false">IF(T102!R$55=0,0,T102!R6/T102!R$55)</f>
        <v>0.0187782450268714</v>
      </c>
      <c r="S6" s="42" t="n">
        <f aca="false">IF(T102!S$55=0,0,T102!S6/T102!S$55)</f>
        <v>0.00209880318222666</v>
      </c>
      <c r="T6" s="42" t="n">
        <f aca="false">IF(T102!T$55=0,0,T102!T6/T102!T$55)</f>
        <v>8.67400526716813E-005</v>
      </c>
      <c r="U6" s="42" t="n">
        <f aca="false">IF(T102!U$55=0,0,T102!U6/T102!U$55)</f>
        <v>0.000128391370777752</v>
      </c>
      <c r="V6" s="42" t="n">
        <f aca="false">IF(T102!V$55=0,0,T102!V6/T102!V$55)</f>
        <v>0.000429480503267818</v>
      </c>
      <c r="W6" s="42" t="n">
        <f aca="false">IF(T102!W$55=0,0,T102!W6/T102!W$55)</f>
        <v>0.00588409136425023</v>
      </c>
      <c r="X6" s="42" t="n">
        <f aca="false">IF(T102!X$55=0,0,T102!X6/T102!X$55)</f>
        <v>0.0133347429280883</v>
      </c>
      <c r="Y6" s="42" t="n">
        <f aca="false">IF(T102!Y$55=0,0,T102!Y6/T102!Y$55)</f>
        <v>0.00790060439856391</v>
      </c>
      <c r="Z6" s="42" t="n">
        <f aca="false">IF(T102!Z$55=0,0,T102!Z6/T102!Z$55)</f>
        <v>0</v>
      </c>
      <c r="AA6" s="42" t="n">
        <f aca="false">IF(T102!AA$55=0,0,T102!AA6/T102!AA$55)</f>
        <v>0.102417141884915</v>
      </c>
      <c r="AB6" s="42" t="n">
        <f aca="false">IF(T102!AB$55=0,0,T102!AB6/T102!AB$55)</f>
        <v>0</v>
      </c>
      <c r="AC6" s="42" t="n">
        <f aca="false">IF(T102!AC$55=0,0,T102!AC6/T102!AC$55)</f>
        <v>0</v>
      </c>
      <c r="AD6" s="42" t="n">
        <f aca="false">IF(T102!AD$55=0,0,T102!AD6/T102!AD$55)</f>
        <v>0.000760958505389216</v>
      </c>
      <c r="AE6" s="42" t="n">
        <f aca="false">IF(T102!AE$55=0,0,T102!AE6/T102!AE$55)</f>
        <v>0</v>
      </c>
      <c r="AF6" s="42" t="n">
        <f aca="false">IF(T102!AF$55=0,0,T102!AF6/T102!AF$55)</f>
        <v>0.00170442425169228</v>
      </c>
    </row>
    <row r="7" customFormat="false" ht="15" hidden="false" customHeight="false" outlineLevel="0" collapsed="false">
      <c r="A7" s="26" t="s">
        <v>5</v>
      </c>
      <c r="B7" s="7" t="n">
        <v>50</v>
      </c>
      <c r="C7" s="42" t="n">
        <f aca="false">IF(T102!C$55=0,0,T102!C7/T102!C$55)</f>
        <v>0.00202215777513605</v>
      </c>
      <c r="D7" s="42" t="n">
        <f aca="false">IF(T102!D$55=0,0,T102!D7/T102!D$55)</f>
        <v>0.00280042854770411</v>
      </c>
      <c r="E7" s="42" t="n">
        <f aca="false">IF(T102!E$55=0,0,T102!E7/T102!E$55)</f>
        <v>0.0350103808828906</v>
      </c>
      <c r="F7" s="42" t="n">
        <f aca="false">IF(T102!F$55=0,0,T102!F7/T102!F$55)</f>
        <v>0.0252957204331926</v>
      </c>
      <c r="G7" s="42" t="n">
        <f aca="false">IF(T102!G$55=0,0,T102!G7/T102!G$55)</f>
        <v>0.395632511529001</v>
      </c>
      <c r="H7" s="42" t="n">
        <f aca="false">IF(T102!H$55=0,0,T102!H7/T102!H$55)</f>
        <v>0.170815192640016</v>
      </c>
      <c r="I7" s="42" t="n">
        <f aca="false">IF(T102!I$55=0,0,T102!I7/T102!I$55)</f>
        <v>0.183889710073681</v>
      </c>
      <c r="J7" s="42" t="n">
        <f aca="false">IF(T102!J$55=0,0,T102!J7/T102!J$55)</f>
        <v>0.0456552163780098</v>
      </c>
      <c r="K7" s="42" t="n">
        <f aca="false">IF(T102!K$55=0,0,T102!K7/T102!K$55)</f>
        <v>0.159141284398217</v>
      </c>
      <c r="L7" s="42" t="n">
        <f aca="false">IF(T102!L$55=0,0,T102!L7/T102!L$55)</f>
        <v>0.161141721930773</v>
      </c>
      <c r="M7" s="42" t="n">
        <f aca="false">IF(T102!M$55=0,0,T102!M7/T102!M$55)</f>
        <v>0.0387540969690035</v>
      </c>
      <c r="N7" s="42" t="n">
        <f aca="false">IF(T102!N$55=0,0,T102!N7/T102!N$55)</f>
        <v>0.0111668514317825</v>
      </c>
      <c r="O7" s="42" t="n">
        <f aca="false">IF(T102!O$55=0,0,T102!O7/T102!O$55)</f>
        <v>0.00982807150467596</v>
      </c>
      <c r="P7" s="42" t="n">
        <f aca="false">IF(T102!P$55=0,0,T102!P7/T102!P$55)</f>
        <v>0.0148123780513835</v>
      </c>
      <c r="Q7" s="42" t="n">
        <f aca="false">IF(T102!Q$55=0,0,T102!Q7/T102!Q$55)</f>
        <v>0.0100552254169276</v>
      </c>
      <c r="R7" s="42" t="n">
        <f aca="false">IF(T102!R$55=0,0,T102!R7/T102!R$55)</f>
        <v>0.0120563683364137</v>
      </c>
      <c r="S7" s="42" t="n">
        <f aca="false">IF(T102!S$55=0,0,T102!S7/T102!S$55)</f>
        <v>0.00901461837359282</v>
      </c>
      <c r="T7" s="42" t="n">
        <f aca="false">IF(T102!T$55=0,0,T102!T7/T102!T$55)</f>
        <v>0.00481469491844088</v>
      </c>
      <c r="U7" s="42" t="n">
        <f aca="false">IF(T102!U$55=0,0,T102!U7/T102!U$55)</f>
        <v>0.00486446292123319</v>
      </c>
      <c r="V7" s="42" t="n">
        <f aca="false">IF(T102!V$55=0,0,T102!V7/T102!V$55)</f>
        <v>0.00588420340260736</v>
      </c>
      <c r="W7" s="42" t="n">
        <f aca="false">IF(T102!W$55=0,0,T102!W7/T102!W$55)</f>
        <v>0.0136227288025601</v>
      </c>
      <c r="X7" s="42" t="n">
        <f aca="false">IF(T102!X$55=0,0,T102!X7/T102!X$55)</f>
        <v>0.0168909499619075</v>
      </c>
      <c r="Y7" s="42" t="n">
        <f aca="false">IF(T102!Y$55=0,0,T102!Y7/T102!Y$55)</f>
        <v>0.0553145748931916</v>
      </c>
      <c r="Z7" s="42" t="n">
        <f aca="false">IF(T102!Z$55=0,0,T102!Z7/T102!Z$55)</f>
        <v>0.000670284831771141</v>
      </c>
      <c r="AA7" s="42" t="n">
        <f aca="false">IF(T102!AA$55=0,0,T102!AA7/T102!AA$55)</f>
        <v>0.0685458970029488</v>
      </c>
      <c r="AB7" s="42" t="n">
        <f aca="false">IF(T102!AB$55=0,0,T102!AB7/T102!AB$55)</f>
        <v>0.000932671925576769</v>
      </c>
      <c r="AC7" s="42" t="n">
        <f aca="false">IF(T102!AC$55=0,0,T102!AC7/T102!AC$55)</f>
        <v>0.00278416213554905</v>
      </c>
      <c r="AD7" s="42" t="n">
        <f aca="false">IF(T102!AD$55=0,0,T102!AD7/T102!AD$55)</f>
        <v>0.00543927617135181</v>
      </c>
      <c r="AE7" s="42" t="n">
        <f aca="false">IF(T102!AE$55=0,0,T102!AE7/T102!AE$55)</f>
        <v>0</v>
      </c>
      <c r="AF7" s="42" t="n">
        <f aca="false">IF(T102!AF$55=0,0,T102!AF7/T102!AF$55)</f>
        <v>0.0012861685783418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2" t="n">
        <f aca="false">IF(T102!C$55=0,0,T102!C8/T102!C$55)</f>
        <v>0.00302650256805027</v>
      </c>
      <c r="D8" s="42" t="n">
        <f aca="false">IF(T102!D$55=0,0,T102!D8/T102!D$55)</f>
        <v>0.00419130390910273</v>
      </c>
      <c r="E8" s="42" t="n">
        <f aca="false">IF(T102!E$55=0,0,T102!E8/T102!E$55)</f>
        <v>0.0509333354618854</v>
      </c>
      <c r="F8" s="42" t="n">
        <f aca="false">IF(T102!F$55=0,0,T102!F8/T102!F$55)</f>
        <v>0.0220768056634457</v>
      </c>
      <c r="G8" s="42" t="n">
        <f aca="false">IF(T102!G$55=0,0,T102!G8/T102!G$55)</f>
        <v>0.0287783354668005</v>
      </c>
      <c r="H8" s="42" t="n">
        <f aca="false">IF(T102!H$55=0,0,T102!H8/T102!H$55)</f>
        <v>0.0811687518100482</v>
      </c>
      <c r="I8" s="42" t="n">
        <f aca="false">IF(T102!I$55=0,0,T102!I8/T102!I$55)</f>
        <v>0.0515420904887474</v>
      </c>
      <c r="J8" s="42" t="n">
        <f aca="false">IF(T102!J$55=0,0,T102!J8/T102!J$55)</f>
        <v>0.0123180751631827</v>
      </c>
      <c r="K8" s="42" t="n">
        <f aca="false">IF(T102!K$55=0,0,T102!K8/T102!K$55)</f>
        <v>0.0354245525687481</v>
      </c>
      <c r="L8" s="42" t="n">
        <f aca="false">IF(T102!L$55=0,0,T102!L8/T102!L$55)</f>
        <v>0.0319259873680754</v>
      </c>
      <c r="M8" s="42" t="n">
        <f aca="false">IF(T102!M$55=0,0,T102!M8/T102!M$55)</f>
        <v>0.00905087500049426</v>
      </c>
      <c r="N8" s="42" t="n">
        <f aca="false">IF(T102!N$55=0,0,T102!N8/T102!N$55)</f>
        <v>0.0205656854454402</v>
      </c>
      <c r="O8" s="42" t="n">
        <f aca="false">IF(T102!O$55=0,0,T102!O8/T102!O$55)</f>
        <v>0.0181094611117577</v>
      </c>
      <c r="P8" s="42" t="n">
        <f aca="false">IF(T102!P$55=0,0,T102!P8/T102!P$55)</f>
        <v>0.0124301162754685</v>
      </c>
      <c r="Q8" s="42" t="n">
        <f aca="false">IF(T102!Q$55=0,0,T102!Q8/T102!Q$55)</f>
        <v>0.014185264950558</v>
      </c>
      <c r="R8" s="42" t="n">
        <f aca="false">IF(T102!R$55=0,0,T102!R8/T102!R$55)</f>
        <v>0.00692775485867402</v>
      </c>
      <c r="S8" s="42" t="n">
        <f aca="false">IF(T102!S$55=0,0,T102!S8/T102!S$55)</f>
        <v>0.0115900769645007</v>
      </c>
      <c r="T8" s="42" t="n">
        <f aca="false">IF(T102!T$55=0,0,T102!T8/T102!T$55)</f>
        <v>0.0151904224053967</v>
      </c>
      <c r="U8" s="42" t="n">
        <f aca="false">IF(T102!U$55=0,0,T102!U8/T102!U$55)</f>
        <v>0.00254308909431508</v>
      </c>
      <c r="V8" s="42" t="n">
        <f aca="false">IF(T102!V$55=0,0,T102!V8/T102!V$55)</f>
        <v>0.00527828333437766</v>
      </c>
      <c r="W8" s="42" t="n">
        <f aca="false">IF(T102!W$55=0,0,T102!W8/T102!W$55)</f>
        <v>0.00922979349539737</v>
      </c>
      <c r="X8" s="42" t="n">
        <f aca="false">IF(T102!X$55=0,0,T102!X8/T102!X$55)</f>
        <v>0.00706289648150725</v>
      </c>
      <c r="Y8" s="42" t="n">
        <f aca="false">IF(T102!Y$55=0,0,T102!Y8/T102!Y$55)</f>
        <v>0.00923883581255628</v>
      </c>
      <c r="Z8" s="42" t="n">
        <f aca="false">IF(T102!Z$55=0,0,T102!Z8/T102!Z$55)</f>
        <v>0.0343879548134201</v>
      </c>
      <c r="AA8" s="42" t="n">
        <f aca="false">IF(T102!AA$55=0,0,T102!AA8/T102!AA$55)</f>
        <v>0.00815244978687183</v>
      </c>
      <c r="AB8" s="42" t="n">
        <f aca="false">IF(T102!AB$55=0,0,T102!AB8/T102!AB$55)</f>
        <v>0.00251631231290165</v>
      </c>
      <c r="AC8" s="42" t="n">
        <f aca="false">IF(T102!AC$55=0,0,T102!AC8/T102!AC$55)</f>
        <v>0.00275723629544908</v>
      </c>
      <c r="AD8" s="42" t="n">
        <f aca="false">IF(T102!AD$55=0,0,T102!AD8/T102!AD$55)</f>
        <v>0.00655879518027365</v>
      </c>
      <c r="AE8" s="42" t="n">
        <f aca="false">IF(T102!AE$55=0,0,T102!AE8/T102!AE$55)</f>
        <v>0</v>
      </c>
      <c r="AF8" s="42" t="n">
        <f aca="false">IF(T102!AF$55=0,0,T102!AF8/T102!AF$55)</f>
        <v>0.00148683573441535</v>
      </c>
    </row>
    <row r="9" customFormat="false" ht="15" hidden="false" customHeight="false" outlineLevel="0" collapsed="false">
      <c r="A9" s="26" t="s">
        <v>7</v>
      </c>
      <c r="B9" s="7" t="n">
        <v>70</v>
      </c>
      <c r="C9" s="42" t="n">
        <f aca="false">IF(T102!C$55=0,0,T102!C9/T102!C$55)</f>
        <v>5.09131273129953E-005</v>
      </c>
      <c r="D9" s="42" t="n">
        <f aca="false">IF(T102!D$55=0,0,T102!D9/T102!D$55)</f>
        <v>0</v>
      </c>
      <c r="E9" s="42" t="n">
        <f aca="false">IF(T102!E$55=0,0,T102!E9/T102!E$55)</f>
        <v>0.000302954193376988</v>
      </c>
      <c r="F9" s="42" t="n">
        <f aca="false">IF(T102!F$55=0,0,T102!F9/T102!F$55)</f>
        <v>0.000325651906142334</v>
      </c>
      <c r="G9" s="42" t="n">
        <f aca="false">IF(T102!G$55=0,0,T102!G9/T102!G$55)</f>
        <v>0.00159199790608996</v>
      </c>
      <c r="H9" s="42" t="n">
        <f aca="false">IF(T102!H$55=0,0,T102!H9/T102!H$55)</f>
        <v>0.0183125775288452</v>
      </c>
      <c r="I9" s="42" t="n">
        <f aca="false">IF(T102!I$55=0,0,T102!I9/T102!I$55)</f>
        <v>0.0974884259524799</v>
      </c>
      <c r="J9" s="42" t="n">
        <f aca="false">IF(T102!J$55=0,0,T102!J9/T102!J$55)</f>
        <v>0.030322684422316</v>
      </c>
      <c r="K9" s="42" t="n">
        <f aca="false">IF(T102!K$55=0,0,T102!K9/T102!K$55)</f>
        <v>0.00467176696720169</v>
      </c>
      <c r="L9" s="42" t="n">
        <f aca="false">IF(T102!L$55=0,0,T102!L9/T102!L$55)</f>
        <v>0.00443747882914517</v>
      </c>
      <c r="M9" s="42" t="n">
        <f aca="false">IF(T102!M$55=0,0,T102!M9/T102!M$55)</f>
        <v>0.000237080925370911</v>
      </c>
      <c r="N9" s="42" t="n">
        <f aca="false">IF(T102!N$55=0,0,T102!N9/T102!N$55)</f>
        <v>0.000117150629593748</v>
      </c>
      <c r="O9" s="42" t="n">
        <f aca="false">IF(T102!O$55=0,0,T102!O9/T102!O$55)</f>
        <v>0.000103026671516949</v>
      </c>
      <c r="P9" s="42" t="n">
        <f aca="false">IF(T102!P$55=0,0,T102!P9/T102!P$55)</f>
        <v>0.00058493483099418</v>
      </c>
      <c r="Q9" s="42" t="n">
        <f aca="false">IF(T102!Q$55=0,0,T102!Q9/T102!Q$55)</f>
        <v>0.000365996386539772</v>
      </c>
      <c r="R9" s="42" t="n">
        <f aca="false">IF(T102!R$55=0,0,T102!R9/T102!R$55)</f>
        <v>3.11512359252853E-005</v>
      </c>
      <c r="S9" s="42" t="n">
        <f aca="false">IF(T102!S$55=0,0,T102!S9/T102!S$55)</f>
        <v>0.000267072807599425</v>
      </c>
      <c r="T9" s="42" t="n">
        <f aca="false">IF(T102!T$55=0,0,T102!T9/T102!T$55)</f>
        <v>0.00012827236602719</v>
      </c>
      <c r="U9" s="42" t="n">
        <f aca="false">IF(T102!U$55=0,0,T102!U9/T102!U$55)</f>
        <v>2.52031331212965E-005</v>
      </c>
      <c r="V9" s="42" t="n">
        <f aca="false">IF(T102!V$55=0,0,T102!V9/T102!V$55)</f>
        <v>3.41340847746437E-005</v>
      </c>
      <c r="W9" s="42" t="n">
        <f aca="false">IF(T102!W$55=0,0,T102!W9/T102!W$55)</f>
        <v>6.59699908132395E-005</v>
      </c>
      <c r="X9" s="42" t="n">
        <f aca="false">IF(T102!X$55=0,0,T102!X9/T102!X$55)</f>
        <v>6.55250473671332E-005</v>
      </c>
      <c r="Y9" s="42" t="n">
        <f aca="false">IF(T102!Y$55=0,0,T102!Y9/T102!Y$55)</f>
        <v>0.00639664567330913</v>
      </c>
      <c r="Z9" s="42" t="n">
        <f aca="false">IF(T102!Z$55=0,0,T102!Z9/T102!Z$55)</f>
        <v>0.0313551814774266</v>
      </c>
      <c r="AA9" s="42" t="n">
        <f aca="false">IF(T102!AA$55=0,0,T102!AA9/T102!AA$55)</f>
        <v>0.0298254033563412</v>
      </c>
      <c r="AB9" s="42" t="n">
        <f aca="false">IF(T102!AB$55=0,0,T102!AB9/T102!AB$55)</f>
        <v>0.00028717605970933</v>
      </c>
      <c r="AC9" s="42" t="n">
        <f aca="false">IF(T102!AC$55=0,0,T102!AC9/T102!AC$55)</f>
        <v>0.000161706386660677</v>
      </c>
      <c r="AD9" s="42" t="n">
        <f aca="false">IF(T102!AD$55=0,0,T102!AD9/T102!AD$55)</f>
        <v>0.00952850855811263</v>
      </c>
      <c r="AE9" s="42" t="n">
        <f aca="false">IF(T102!AE$55=0,0,T102!AE9/T102!AE$55)</f>
        <v>0</v>
      </c>
      <c r="AF9" s="42" t="n">
        <f aca="false">IF(T102!AF$55=0,0,T102!AF9/T102!AF$55)</f>
        <v>0.000873941085768326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2" t="n">
        <f aca="false">IF(T102!C$55=0,0,T102!C10/T102!C$55)</f>
        <v>0</v>
      </c>
      <c r="D10" s="42" t="n">
        <f aca="false">IF(T102!D$55=0,0,T102!D10/T102!D$55)</f>
        <v>0</v>
      </c>
      <c r="E10" s="42" t="n">
        <f aca="false">IF(T102!E$55=0,0,T102!E10/T102!E$55)</f>
        <v>0</v>
      </c>
      <c r="F10" s="42" t="n">
        <f aca="false">IF(T102!F$55=0,0,T102!F10/T102!F$55)</f>
        <v>0</v>
      </c>
      <c r="G10" s="42" t="n">
        <f aca="false">IF(T102!G$55=0,0,T102!G10/T102!G$55)</f>
        <v>0.000253115508871597</v>
      </c>
      <c r="H10" s="42" t="n">
        <f aca="false">IF(T102!H$55=0,0,T102!H10/T102!H$55)</f>
        <v>0.00205432851235772</v>
      </c>
      <c r="I10" s="42" t="n">
        <f aca="false">IF(T102!I$55=0,0,T102!I10/T102!I$55)</f>
        <v>0.00435017748228566</v>
      </c>
      <c r="J10" s="42" t="n">
        <f aca="false">IF(T102!J$55=0,0,T102!J10/T102!J$55)</f>
        <v>0.000811639495288214</v>
      </c>
      <c r="K10" s="42" t="n">
        <f aca="false">IF(T102!K$55=0,0,T102!K10/T102!K$55)</f>
        <v>0.000106174898333713</v>
      </c>
      <c r="L10" s="42" t="n">
        <f aca="false">IF(T102!L$55=0,0,T102!L10/T102!L$55)</f>
        <v>8.62620716157867E-005</v>
      </c>
      <c r="M10" s="42" t="n">
        <f aca="false">IF(T102!M$55=0,0,T102!M10/T102!M$55)</f>
        <v>7.31093663669317E-005</v>
      </c>
      <c r="N10" s="42" t="n">
        <f aca="false">IF(T102!N$55=0,0,T102!N10/T102!N$55)</f>
        <v>0</v>
      </c>
      <c r="O10" s="42" t="n">
        <f aca="false">IF(T102!O$55=0,0,T102!O10/T102!O$55)</f>
        <v>0</v>
      </c>
      <c r="P10" s="42" t="n">
        <f aca="false">IF(T102!P$55=0,0,T102!P10/T102!P$55)</f>
        <v>0</v>
      </c>
      <c r="Q10" s="42" t="n">
        <f aca="false">IF(T102!Q$55=0,0,T102!Q10/T102!Q$55)</f>
        <v>0</v>
      </c>
      <c r="R10" s="42" t="n">
        <f aca="false">IF(T102!R$55=0,0,T102!R10/T102!R$55)</f>
        <v>0</v>
      </c>
      <c r="S10" s="42" t="n">
        <f aca="false">IF(T102!S$55=0,0,T102!S10/T102!S$55)</f>
        <v>0</v>
      </c>
      <c r="T10" s="42" t="n">
        <f aca="false">IF(T102!T$55=0,0,T102!T10/T102!T$55)</f>
        <v>0</v>
      </c>
      <c r="U10" s="42" t="n">
        <f aca="false">IF(T102!U$55=0,0,T102!U10/T102!U$55)</f>
        <v>0</v>
      </c>
      <c r="V10" s="42" t="n">
        <f aca="false">IF(T102!V$55=0,0,T102!V10/T102!V$55)</f>
        <v>0</v>
      </c>
      <c r="W10" s="42" t="n">
        <f aca="false">IF(T102!W$55=0,0,T102!W10/T102!W$55)</f>
        <v>0</v>
      </c>
      <c r="X10" s="42" t="n">
        <f aca="false">IF(T102!X$55=0,0,T102!X10/T102!X$55)</f>
        <v>0</v>
      </c>
      <c r="Y10" s="42" t="n">
        <f aca="false">IF(T102!Y$55=0,0,T102!Y10/T102!Y$55)</f>
        <v>0.000114228454396654</v>
      </c>
      <c r="Z10" s="42" t="n">
        <f aca="false">IF(T102!Z$55=0,0,T102!Z10/T102!Z$55)</f>
        <v>0.000726627462577601</v>
      </c>
      <c r="AA10" s="42" t="n">
        <f aca="false">IF(T102!AA$55=0,0,T102!AA10/T102!AA$55)</f>
        <v>0</v>
      </c>
      <c r="AB10" s="42" t="n">
        <f aca="false">IF(T102!AB$55=0,0,T102!AB10/T102!AB$55)</f>
        <v>0</v>
      </c>
      <c r="AC10" s="42" t="n">
        <f aca="false">IF(T102!AC$55=0,0,T102!AC10/T102!AC$55)</f>
        <v>0</v>
      </c>
      <c r="AD10" s="42" t="n">
        <f aca="false">IF(T102!AD$55=0,0,T102!AD10/T102!AD$55)</f>
        <v>0.000528922091846815</v>
      </c>
      <c r="AE10" s="42" t="n">
        <f aca="false">IF(T102!AE$55=0,0,T102!AE10/T102!AE$55)</f>
        <v>0</v>
      </c>
      <c r="AF10" s="42" t="n">
        <f aca="false">IF(T102!AF$55=0,0,T102!AF10/T102!AF$55)</f>
        <v>0.000192830304456249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2" t="n">
        <f aca="false">IF(T102!C$55=0,0,T102!C11/T102!C$55)</f>
        <v>0</v>
      </c>
      <c r="D11" s="42" t="n">
        <f aca="false">IF(T102!D$55=0,0,T102!D11/T102!D$55)</f>
        <v>0</v>
      </c>
      <c r="E11" s="42" t="n">
        <f aca="false">IF(T102!E$55=0,0,T102!E11/T102!E$55)</f>
        <v>0.000986605758003092</v>
      </c>
      <c r="F11" s="42" t="n">
        <f aca="false">IF(T102!F$55=0,0,T102!F11/T102!F$55)</f>
        <v>0.00136080924183733</v>
      </c>
      <c r="G11" s="42" t="n">
        <f aca="false">IF(T102!G$55=0,0,T102!G11/T102!G$55)</f>
        <v>0.000935803697922424</v>
      </c>
      <c r="H11" s="42" t="n">
        <f aca="false">IF(T102!H$55=0,0,T102!H11/T102!H$55)</f>
        <v>0.00502617216770717</v>
      </c>
      <c r="I11" s="42" t="n">
        <f aca="false">IF(T102!I$55=0,0,T102!I11/T102!I$55)</f>
        <v>0.00630322304660508</v>
      </c>
      <c r="J11" s="42" t="n">
        <f aca="false">IF(T102!J$55=0,0,T102!J11/T102!J$55)</f>
        <v>0.134326666315565</v>
      </c>
      <c r="K11" s="42" t="n">
        <f aca="false">IF(T102!K$55=0,0,T102!K11/T102!K$55)</f>
        <v>0.00102287105326499</v>
      </c>
      <c r="L11" s="42" t="n">
        <f aca="false">IF(T102!L$55=0,0,T102!L11/T102!L$55)</f>
        <v>0.00136158760099428</v>
      </c>
      <c r="M11" s="42" t="n">
        <f aca="false">IF(T102!M$55=0,0,T102!M11/T102!M$55)</f>
        <v>0.00038184715413722</v>
      </c>
      <c r="N11" s="42" t="n">
        <f aca="false">IF(T102!N$55=0,0,T102!N11/T102!N$55)</f>
        <v>0.000535487440844126</v>
      </c>
      <c r="O11" s="42" t="n">
        <f aca="false">IF(T102!O$55=0,0,T102!O11/T102!O$55)</f>
        <v>0.000471497903655588</v>
      </c>
      <c r="P11" s="42" t="n">
        <f aca="false">IF(T102!P$55=0,0,T102!P11/T102!P$55)</f>
        <v>0.000228516326361493</v>
      </c>
      <c r="Q11" s="42" t="n">
        <f aca="false">IF(T102!Q$55=0,0,T102!Q11/T102!Q$55)</f>
        <v>0.000309456296623749</v>
      </c>
      <c r="R11" s="42" t="n">
        <f aca="false">IF(T102!R$55=0,0,T102!R11/T102!R$55)</f>
        <v>0.000187852453046075</v>
      </c>
      <c r="S11" s="42" t="n">
        <f aca="false">IF(T102!S$55=0,0,T102!S11/T102!S$55)</f>
        <v>0.000253418883551482</v>
      </c>
      <c r="T11" s="42" t="n">
        <f aca="false">IF(T102!T$55=0,0,T102!T11/T102!T$55)</f>
        <v>0.000554423869912539</v>
      </c>
      <c r="U11" s="42" t="n">
        <f aca="false">IF(T102!U$55=0,0,T102!U11/T102!U$55)</f>
        <v>8.91922354518013E-005</v>
      </c>
      <c r="V11" s="42" t="n">
        <f aca="false">IF(T102!V$55=0,0,T102!V11/T102!V$55)</f>
        <v>0.000181247182535784</v>
      </c>
      <c r="W11" s="42" t="n">
        <f aca="false">IF(T102!W$55=0,0,T102!W11/T102!W$55)</f>
        <v>0.000250619531814813</v>
      </c>
      <c r="X11" s="42" t="n">
        <f aca="false">IF(T102!X$55=0,0,T102!X11/T102!X$55)</f>
        <v>0.000222081536378539</v>
      </c>
      <c r="Y11" s="42" t="n">
        <f aca="false">IF(T102!Y$55=0,0,T102!Y11/T102!Y$55)</f>
        <v>0.00165948970617649</v>
      </c>
      <c r="Z11" s="42" t="n">
        <f aca="false">IF(T102!Z$55=0,0,T102!Z11/T102!Z$55)</f>
        <v>5.9089771501061E-005</v>
      </c>
      <c r="AA11" s="42" t="n">
        <f aca="false">IF(T102!AA$55=0,0,T102!AA11/T102!AA$55)</f>
        <v>2.62397020328248E-005</v>
      </c>
      <c r="AB11" s="42" t="n">
        <f aca="false">IF(T102!AB$55=0,0,T102!AB11/T102!AB$55)</f>
        <v>0</v>
      </c>
      <c r="AC11" s="42" t="n">
        <f aca="false">IF(T102!AC$55=0,0,T102!AC11/T102!AC$55)</f>
        <v>0.000106616420508261</v>
      </c>
      <c r="AD11" s="42" t="n">
        <f aca="false">IF(T102!AD$55=0,0,T102!AD11/T102!AD$55)</f>
        <v>0.0134468250893391</v>
      </c>
      <c r="AE11" s="42" t="n">
        <f aca="false">IF(T102!AE$55=0,0,T102!AE11/T102!AE$55)</f>
        <v>0</v>
      </c>
      <c r="AF11" s="42" t="n">
        <f aca="false">IF(T102!AF$55=0,0,T102!AF11/T102!AF$55)</f>
        <v>0.000881847251717185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2" t="n">
        <f aca="false">IF(T102!C$55=0,0,T102!C12/T102!C$55)</f>
        <v>0.000151465617164415</v>
      </c>
      <c r="D12" s="42" t="n">
        <f aca="false">IF(T102!D$55=0,0,T102!D12/T102!D$55)</f>
        <v>0</v>
      </c>
      <c r="E12" s="42" t="n">
        <f aca="false">IF(T102!E$55=0,0,T102!E12/T102!E$55)</f>
        <v>0.000163031052331</v>
      </c>
      <c r="F12" s="42" t="n">
        <f aca="false">IF(T102!F$55=0,0,T102!F12/T102!F$55)</f>
        <v>1.40464942107815E-005</v>
      </c>
      <c r="G12" s="42" t="n">
        <f aca="false">IF(T102!G$55=0,0,T102!G12/T102!G$55)</f>
        <v>0.00031765194285334</v>
      </c>
      <c r="H12" s="42" t="n">
        <f aca="false">IF(T102!H$55=0,0,T102!H12/T102!H$55)</f>
        <v>0.0110807544048491</v>
      </c>
      <c r="I12" s="42" t="n">
        <f aca="false">IF(T102!I$55=0,0,T102!I12/T102!I$55)</f>
        <v>0.000661249002255263</v>
      </c>
      <c r="J12" s="42" t="n">
        <f aca="false">IF(T102!J$55=0,0,T102!J12/T102!J$55)</f>
        <v>0.000244195518698879</v>
      </c>
      <c r="K12" s="42" t="n">
        <f aca="false">IF(T102!K$55=0,0,T102!K12/T102!K$55)</f>
        <v>0.252742680083044</v>
      </c>
      <c r="L12" s="42" t="n">
        <f aca="false">IF(T102!L$55=0,0,T102!L12/T102!L$55)</f>
        <v>0.0118511682703519</v>
      </c>
      <c r="M12" s="42" t="n">
        <f aca="false">IF(T102!M$55=0,0,T102!M12/T102!M$55)</f>
        <v>0.00115837191412506</v>
      </c>
      <c r="N12" s="42" t="n">
        <f aca="false">IF(T102!N$55=0,0,T102!N12/T102!N$55)</f>
        <v>0</v>
      </c>
      <c r="O12" s="42" t="n">
        <f aca="false">IF(T102!O$55=0,0,T102!O12/T102!O$55)</f>
        <v>0</v>
      </c>
      <c r="P12" s="42" t="n">
        <f aca="false">IF(T102!P$55=0,0,T102!P12/T102!P$55)</f>
        <v>2.36049831626157E-005</v>
      </c>
      <c r="Q12" s="42" t="n">
        <f aca="false">IF(T102!Q$55=0,0,T102!Q12/T102!Q$55)</f>
        <v>8.84436078017642E-006</v>
      </c>
      <c r="R12" s="42" t="n">
        <f aca="false">IF(T102!R$55=0,0,T102!R12/T102!R$55)</f>
        <v>7.88231273075759E-005</v>
      </c>
      <c r="S12" s="42" t="n">
        <f aca="false">IF(T102!S$55=0,0,T102!S12/T102!S$55)</f>
        <v>0</v>
      </c>
      <c r="T12" s="42" t="n">
        <f aca="false">IF(T102!T$55=0,0,T102!T12/T102!T$55)</f>
        <v>2.90075925818595E-005</v>
      </c>
      <c r="U12" s="42" t="n">
        <f aca="false">IF(T102!U$55=0,0,T102!U12/T102!U$55)</f>
        <v>2.17428668935775E-005</v>
      </c>
      <c r="V12" s="42" t="n">
        <f aca="false">IF(T102!V$55=0,0,T102!V12/T102!V$55)</f>
        <v>0</v>
      </c>
      <c r="W12" s="42" t="n">
        <f aca="false">IF(T102!W$55=0,0,T102!W12/T102!W$55)</f>
        <v>3.15558058613747E-006</v>
      </c>
      <c r="X12" s="42" t="n">
        <f aca="false">IF(T102!X$55=0,0,T102!X12/T102!X$55)</f>
        <v>1.05543700457127E-005</v>
      </c>
      <c r="Y12" s="42" t="n">
        <f aca="false">IF(T102!Y$55=0,0,T102!Y12/T102!Y$55)</f>
        <v>0.00015198443123798</v>
      </c>
      <c r="Z12" s="42" t="n">
        <f aca="false">IF(T102!Z$55=0,0,T102!Z12/T102!Z$55)</f>
        <v>0</v>
      </c>
      <c r="AA12" s="42" t="n">
        <f aca="false">IF(T102!AA$55=0,0,T102!AA12/T102!AA$55)</f>
        <v>0.000363342201387288</v>
      </c>
      <c r="AB12" s="42" t="n">
        <f aca="false">IF(T102!AB$55=0,0,T102!AB12/T102!AB$55)</f>
        <v>0</v>
      </c>
      <c r="AC12" s="42" t="n">
        <f aca="false">IF(T102!AC$55=0,0,T102!AC12/T102!AC$55)</f>
        <v>0.0397858112022282</v>
      </c>
      <c r="AD12" s="42" t="n">
        <f aca="false">IF(T102!AD$55=0,0,T102!AD12/T102!AD$55)</f>
        <v>0.00195107100299138</v>
      </c>
      <c r="AE12" s="42" t="n">
        <f aca="false">IF(T102!AE$55=0,0,T102!AE12/T102!AE$55)</f>
        <v>0</v>
      </c>
      <c r="AF12" s="42" t="n">
        <f aca="false">IF(T102!AF$55=0,0,T102!AF12/T102!AF$55)</f>
        <v>0.00894131917350709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2" t="n">
        <f aca="false">IF(T102!C$55=0,0,T102!C13/T102!C$55)</f>
        <v>0</v>
      </c>
      <c r="D13" s="42" t="n">
        <f aca="false">IF(T102!D$55=0,0,T102!D13/T102!D$55)</f>
        <v>0</v>
      </c>
      <c r="E13" s="42" t="n">
        <f aca="false">IF(T102!E$55=0,0,T102!E13/T102!E$55)</f>
        <v>0</v>
      </c>
      <c r="F13" s="42" t="n">
        <f aca="false">IF(T102!F$55=0,0,T102!F13/T102!F$55)</f>
        <v>0</v>
      </c>
      <c r="G13" s="42" t="n">
        <f aca="false">IF(T102!G$55=0,0,T102!G13/T102!G$55)</f>
        <v>7.64333201920769E-005</v>
      </c>
      <c r="H13" s="42" t="n">
        <f aca="false">IF(T102!H$55=0,0,T102!H13/T102!H$55)</f>
        <v>0.0021565027460093</v>
      </c>
      <c r="I13" s="42" t="n">
        <f aca="false">IF(T102!I$55=0,0,T102!I13/T102!I$55)</f>
        <v>0</v>
      </c>
      <c r="J13" s="42" t="n">
        <f aca="false">IF(T102!J$55=0,0,T102!J13/T102!J$55)</f>
        <v>0</v>
      </c>
      <c r="K13" s="42" t="n">
        <f aca="false">IF(T102!K$55=0,0,T102!K13/T102!K$55)</f>
        <v>0.0001718001584665</v>
      </c>
      <c r="L13" s="42" t="n">
        <f aca="false">IF(T102!L$55=0,0,T102!L13/T102!L$55)</f>
        <v>0.109708666485347</v>
      </c>
      <c r="M13" s="42" t="n">
        <f aca="false">IF(T102!M$55=0,0,T102!M13/T102!M$55)</f>
        <v>0</v>
      </c>
      <c r="N13" s="42" t="n">
        <f aca="false">IF(T102!N$55=0,0,T102!N13/T102!N$55)</f>
        <v>0</v>
      </c>
      <c r="O13" s="42" t="n">
        <f aca="false">IF(T102!O$55=0,0,T102!O13/T102!O$55)</f>
        <v>0</v>
      </c>
      <c r="P13" s="42" t="n">
        <f aca="false">IF(T102!P$55=0,0,T102!P13/T102!P$55)</f>
        <v>0.000118192327041182</v>
      </c>
      <c r="Q13" s="42" t="n">
        <f aca="false">IF(T102!Q$55=0,0,T102!Q13/T102!Q$55)</f>
        <v>4.63591409171943E-006</v>
      </c>
      <c r="R13" s="42" t="n">
        <f aca="false">IF(T102!R$55=0,0,T102!R13/T102!R$55)</f>
        <v>0</v>
      </c>
      <c r="S13" s="42" t="n">
        <f aca="false">IF(T102!S$55=0,0,T102!S13/T102!S$55)</f>
        <v>0</v>
      </c>
      <c r="T13" s="42" t="n">
        <f aca="false">IF(T102!T$55=0,0,T102!T13/T102!T$55)</f>
        <v>0</v>
      </c>
      <c r="U13" s="42" t="n">
        <f aca="false">IF(T102!U$55=0,0,T102!U13/T102!U$55)</f>
        <v>0</v>
      </c>
      <c r="V13" s="42" t="n">
        <f aca="false">IF(T102!V$55=0,0,T102!V13/T102!V$55)</f>
        <v>0</v>
      </c>
      <c r="W13" s="42" t="n">
        <f aca="false">IF(T102!W$55=0,0,T102!W13/T102!W$55)</f>
        <v>0</v>
      </c>
      <c r="X13" s="42" t="n">
        <f aca="false">IF(T102!X$55=0,0,T102!X13/T102!X$55)</f>
        <v>0</v>
      </c>
      <c r="Y13" s="42" t="n">
        <f aca="false">IF(T102!Y$55=0,0,T102!Y13/T102!Y$55)</f>
        <v>1.19696051825731E-005</v>
      </c>
      <c r="Z13" s="42" t="n">
        <f aca="false">IF(T102!Z$55=0,0,T102!Z13/T102!Z$55)</f>
        <v>0</v>
      </c>
      <c r="AA13" s="42" t="n">
        <f aca="false">IF(T102!AA$55=0,0,T102!AA13/T102!AA$55)</f>
        <v>0</v>
      </c>
      <c r="AB13" s="42" t="n">
        <f aca="false">IF(T102!AB$55=0,0,T102!AB13/T102!AB$55)</f>
        <v>0</v>
      </c>
      <c r="AC13" s="42" t="n">
        <f aca="false">IF(T102!AC$55=0,0,T102!AC13/T102!AC$55)</f>
        <v>0.0041147554264167</v>
      </c>
      <c r="AD13" s="42" t="n">
        <f aca="false">IF(T102!AD$55=0,0,T102!AD13/T102!AD$55)</f>
        <v>0</v>
      </c>
      <c r="AE13" s="42" t="n">
        <f aca="false">IF(T102!AE$55=0,0,T102!AE13/T102!AE$55)</f>
        <v>0</v>
      </c>
      <c r="AF13" s="42" t="n">
        <f aca="false">IF(T102!AF$55=0,0,T102!AF13/T102!AF$55)</f>
        <v>7.6180782581201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2" t="n">
        <f aca="false">IF(T102!C$55=0,0,T102!C14/T102!C$55)</f>
        <v>0.000407660923367445</v>
      </c>
      <c r="D14" s="42" t="n">
        <f aca="false">IF(T102!D$55=0,0,T102!D14/T102!D$55)</f>
        <v>0.00056453149304952</v>
      </c>
      <c r="E14" s="42" t="n">
        <f aca="false">IF(T102!E$55=0,0,T102!E14/T102!E$55)</f>
        <v>0.0004275328065823</v>
      </c>
      <c r="F14" s="42" t="n">
        <f aca="false">IF(T102!F$55=0,0,T102!F14/T102!F$55)</f>
        <v>0.000535908397961117</v>
      </c>
      <c r="G14" s="42" t="n">
        <f aca="false">IF(T102!G$55=0,0,T102!G14/T102!G$55)</f>
        <v>0.000744328431697657</v>
      </c>
      <c r="H14" s="42" t="n">
        <f aca="false">IF(T102!H$55=0,0,T102!H14/T102!H$55)</f>
        <v>0.0010558004143996</v>
      </c>
      <c r="I14" s="42" t="n">
        <f aca="false">IF(T102!I$55=0,0,T102!I14/T102!I$55)</f>
        <v>0.00149752959758793</v>
      </c>
      <c r="J14" s="42" t="n">
        <f aca="false">IF(T102!J$55=0,0,T102!J14/T102!J$55)</f>
        <v>0.0014772674422504</v>
      </c>
      <c r="K14" s="42" t="n">
        <f aca="false">IF(T102!K$55=0,0,T102!K14/T102!K$55)</f>
        <v>0.00277004894561368</v>
      </c>
      <c r="L14" s="42" t="n">
        <f aca="false">IF(T102!L$55=0,0,T102!L14/T102!L$55)</f>
        <v>0.00200579049660342</v>
      </c>
      <c r="M14" s="42" t="n">
        <f aca="false">IF(T102!M$55=0,0,T102!M14/T102!M$55)</f>
        <v>0.0782426767776006</v>
      </c>
      <c r="N14" s="42" t="n">
        <f aca="false">IF(T102!N$55=0,0,T102!N14/T102!N$55)</f>
        <v>0.00346417898776217</v>
      </c>
      <c r="O14" s="42" t="n">
        <f aca="false">IF(T102!O$55=0,0,T102!O14/T102!O$55)</f>
        <v>0.00305042266304772</v>
      </c>
      <c r="P14" s="42" t="n">
        <f aca="false">IF(T102!P$55=0,0,T102!P14/T102!P$55)</f>
        <v>6.88618184933045E-005</v>
      </c>
      <c r="Q14" s="42" t="n">
        <f aca="false">IF(T102!Q$55=0,0,T102!Q14/T102!Q$55)</f>
        <v>0.000319396418916514</v>
      </c>
      <c r="R14" s="42" t="n">
        <f aca="false">IF(T102!R$55=0,0,T102!R14/T102!R$55)</f>
        <v>4.86519302653333E-005</v>
      </c>
      <c r="S14" s="42" t="n">
        <f aca="false">IF(T102!S$55=0,0,T102!S14/T102!S$55)</f>
        <v>0.000462488179217917</v>
      </c>
      <c r="T14" s="42" t="n">
        <f aca="false">IF(T102!T$55=0,0,T102!T14/T102!T$55)</f>
        <v>0.000215690958876224</v>
      </c>
      <c r="U14" s="42" t="n">
        <f aca="false">IF(T102!U$55=0,0,T102!U14/T102!U$55)</f>
        <v>0.000323664006703207</v>
      </c>
      <c r="V14" s="42" t="n">
        <f aca="false">IF(T102!V$55=0,0,T102!V14/T102!V$55)</f>
        <v>0.00224788172363346</v>
      </c>
      <c r="W14" s="42" t="n">
        <f aca="false">IF(T102!W$55=0,0,T102!W14/T102!W$55)</f>
        <v>0.000388564731897459</v>
      </c>
      <c r="X14" s="42" t="n">
        <f aca="false">IF(T102!X$55=0,0,T102!X14/T102!X$55)</f>
        <v>0.000822537238895879</v>
      </c>
      <c r="Y14" s="42" t="n">
        <f aca="false">IF(T102!Y$55=0,0,T102!Y14/T102!Y$55)</f>
        <v>0.0054918321852487</v>
      </c>
      <c r="Z14" s="42" t="n">
        <f aca="false">IF(T102!Z$55=0,0,T102!Z14/T102!Z$55)</f>
        <v>0</v>
      </c>
      <c r="AA14" s="42" t="n">
        <f aca="false">IF(T102!AA$55=0,0,T102!AA14/T102!AA$55)</f>
        <v>0.0127789106179661</v>
      </c>
      <c r="AB14" s="42" t="n">
        <f aca="false">IF(T102!AB$55=0,0,T102!AB14/T102!AB$55)</f>
        <v>0.000520930674746255</v>
      </c>
      <c r="AC14" s="42" t="n">
        <f aca="false">IF(T102!AC$55=0,0,T102!AC14/T102!AC$55)</f>
        <v>0.000313134999915797</v>
      </c>
      <c r="AD14" s="42" t="n">
        <f aca="false">IF(T102!AD$55=0,0,T102!AD14/T102!AD$55)</f>
        <v>0</v>
      </c>
      <c r="AE14" s="42" t="n">
        <f aca="false">IF(T102!AE$55=0,0,T102!AE14/T102!AE$55)</f>
        <v>0</v>
      </c>
      <c r="AF14" s="42" t="n">
        <f aca="false">IF(T102!AF$55=0,0,T102!AF14/T102!AF$55)</f>
        <v>0.000182452649371047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2" t="n">
        <f aca="false">IF(T102!C$55=0,0,T102!C15/T102!C$55)</f>
        <v>0</v>
      </c>
      <c r="D15" s="42" t="n">
        <f aca="false">IF(T102!D$55=0,0,T102!D15/T102!D$55)</f>
        <v>0</v>
      </c>
      <c r="E15" s="42" t="n">
        <f aca="false">IF(T102!E$55=0,0,T102!E15/T102!E$55)</f>
        <v>0</v>
      </c>
      <c r="F15" s="42" t="n">
        <f aca="false">IF(T102!F$55=0,0,T102!F15/T102!F$55)</f>
        <v>0</v>
      </c>
      <c r="G15" s="42" t="n">
        <f aca="false">IF(T102!G$55=0,0,T102!G15/T102!G$55)</f>
        <v>1.4981801792635E-005</v>
      </c>
      <c r="H15" s="42" t="n">
        <f aca="false">IF(T102!H$55=0,0,T102!H15/T102!H$55)</f>
        <v>9.77349272607365E-005</v>
      </c>
      <c r="I15" s="42" t="n">
        <f aca="false">IF(T102!I$55=0,0,T102!I15/T102!I$55)</f>
        <v>0.00053181071976737</v>
      </c>
      <c r="J15" s="42" t="n">
        <f aca="false">IF(T102!J$55=0,0,T102!J15/T102!J$55)</f>
        <v>0.00868653266662056</v>
      </c>
      <c r="K15" s="42" t="n">
        <f aca="false">IF(T102!K$55=0,0,T102!K15/T102!K$55)</f>
        <v>2.45183858889317E-005</v>
      </c>
      <c r="L15" s="42" t="n">
        <f aca="false">IF(T102!L$55=0,0,T102!L15/T102!L$55)</f>
        <v>0</v>
      </c>
      <c r="M15" s="42" t="n">
        <f aca="false">IF(T102!M$55=0,0,T102!M15/T102!M$55)</f>
        <v>0.00273829275750051</v>
      </c>
      <c r="N15" s="42" t="n">
        <f aca="false">IF(T102!N$55=0,0,T102!N15/T102!N$55)</f>
        <v>0</v>
      </c>
      <c r="O15" s="42" t="n">
        <f aca="false">IF(T102!O$55=0,0,T102!O15/T102!O$55)</f>
        <v>0</v>
      </c>
      <c r="P15" s="42" t="n">
        <f aca="false">IF(T102!P$55=0,0,T102!P15/T102!P$55)</f>
        <v>0</v>
      </c>
      <c r="Q15" s="42" t="n">
        <f aca="false">IF(T102!Q$55=0,0,T102!Q15/T102!Q$55)</f>
        <v>0</v>
      </c>
      <c r="R15" s="42" t="n">
        <f aca="false">IF(T102!R$55=0,0,T102!R15/T102!R$55)</f>
        <v>0</v>
      </c>
      <c r="S15" s="42" t="n">
        <f aca="false">IF(T102!S$55=0,0,T102!S15/T102!S$55)</f>
        <v>0.000125862487840436</v>
      </c>
      <c r="T15" s="42" t="n">
        <f aca="false">IF(T102!T$55=0,0,T102!T15/T102!T$55)</f>
        <v>0</v>
      </c>
      <c r="U15" s="42" t="n">
        <f aca="false">IF(T102!U$55=0,0,T102!U15/T102!U$55)</f>
        <v>0</v>
      </c>
      <c r="V15" s="42" t="n">
        <f aca="false">IF(T102!V$55=0,0,T102!V15/T102!V$55)</f>
        <v>0</v>
      </c>
      <c r="W15" s="42" t="n">
        <f aca="false">IF(T102!W$55=0,0,T102!W15/T102!W$55)</f>
        <v>0</v>
      </c>
      <c r="X15" s="42" t="n">
        <f aca="false">IF(T102!X$55=0,0,T102!X15/T102!X$55)</f>
        <v>0</v>
      </c>
      <c r="Y15" s="42" t="n">
        <f aca="false">IF(T102!Y$55=0,0,T102!Y15/T102!Y$55)</f>
        <v>9.93033911443098E-005</v>
      </c>
      <c r="Z15" s="42" t="n">
        <f aca="false">IF(T102!Z$55=0,0,T102!Z15/T102!Z$55)</f>
        <v>0</v>
      </c>
      <c r="AA15" s="42" t="n">
        <f aca="false">IF(T102!AA$55=0,0,T102!AA15/T102!AA$55)</f>
        <v>0</v>
      </c>
      <c r="AB15" s="42" t="n">
        <f aca="false">IF(T102!AB$55=0,0,T102!AB15/T102!AB$55)</f>
        <v>0</v>
      </c>
      <c r="AC15" s="42" t="n">
        <f aca="false">IF(T102!AC$55=0,0,T102!AC15/T102!AC$55)</f>
        <v>0</v>
      </c>
      <c r="AD15" s="42" t="n">
        <f aca="false">IF(T102!AD$55=0,0,T102!AD15/T102!AD$55)</f>
        <v>0</v>
      </c>
      <c r="AE15" s="42" t="n">
        <f aca="false">IF(T102!AE$55=0,0,T102!AE15/T102!AE$55)</f>
        <v>0</v>
      </c>
      <c r="AF15" s="42" t="n">
        <f aca="false">IF(T102!AF$55=0,0,T102!AF15/T102!AF$55)</f>
        <v>0.000274920133806898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2" t="n">
        <f aca="false">IF(T102!C$55=0,0,T102!C16/T102!C$55)</f>
        <v>0</v>
      </c>
      <c r="D16" s="42" t="n">
        <f aca="false">IF(T102!D$55=0,0,T102!D16/T102!D$55)</f>
        <v>0</v>
      </c>
      <c r="E16" s="42" t="n">
        <f aca="false">IF(T102!E$55=0,0,T102!E16/T102!E$55)</f>
        <v>0.00389955114886958</v>
      </c>
      <c r="F16" s="42" t="n">
        <f aca="false">IF(T102!F$55=0,0,T102!F16/T102!F$55)</f>
        <v>0</v>
      </c>
      <c r="G16" s="42" t="n">
        <f aca="false">IF(T102!G$55=0,0,T102!G16/T102!G$55)</f>
        <v>0</v>
      </c>
      <c r="H16" s="42" t="n">
        <f aca="false">IF(T102!H$55=0,0,T102!H16/T102!H$55)</f>
        <v>0.000560563325170332</v>
      </c>
      <c r="I16" s="42" t="n">
        <f aca="false">IF(T102!I$55=0,0,T102!I16/T102!I$55)</f>
        <v>0</v>
      </c>
      <c r="J16" s="42" t="n">
        <f aca="false">IF(T102!J$55=0,0,T102!J16/T102!J$55)</f>
        <v>0</v>
      </c>
      <c r="K16" s="42" t="n">
        <f aca="false">IF(T102!K$55=0,0,T102!K16/T102!K$55)</f>
        <v>0</v>
      </c>
      <c r="L16" s="42" t="n">
        <f aca="false">IF(T102!L$55=0,0,T102!L16/T102!L$55)</f>
        <v>0.00283954442801143</v>
      </c>
      <c r="M16" s="42" t="n">
        <f aca="false">IF(T102!M$55=0,0,T102!M16/T102!M$55)</f>
        <v>0</v>
      </c>
      <c r="N16" s="42" t="n">
        <f aca="false">IF(T102!N$55=0,0,T102!N16/T102!N$55)</f>
        <v>0.103823539842417</v>
      </c>
      <c r="O16" s="42" t="n">
        <f aca="false">IF(T102!O$55=0,0,T102!O16/T102!O$55)</f>
        <v>5.88037145361127E-005</v>
      </c>
      <c r="P16" s="42" t="n">
        <f aca="false">IF(T102!P$55=0,0,T102!P16/T102!P$55)</f>
        <v>0</v>
      </c>
      <c r="Q16" s="42" t="n">
        <f aca="false">IF(T102!Q$55=0,0,T102!Q16/T102!Q$55)</f>
        <v>0.000924214629191655</v>
      </c>
      <c r="R16" s="42" t="n">
        <f aca="false">IF(T102!R$55=0,0,T102!R16/T102!R$55)</f>
        <v>0.000766145396818619</v>
      </c>
      <c r="S16" s="42" t="n">
        <f aca="false">IF(T102!S$55=0,0,T102!S16/T102!S$55)</f>
        <v>0.000147780629075292</v>
      </c>
      <c r="T16" s="42" t="n">
        <f aca="false">IF(T102!T$55=0,0,T102!T16/T102!T$55)</f>
        <v>0</v>
      </c>
      <c r="U16" s="42" t="n">
        <f aca="false">IF(T102!U$55=0,0,T102!U16/T102!U$55)</f>
        <v>0</v>
      </c>
      <c r="V16" s="42" t="n">
        <f aca="false">IF(T102!V$55=0,0,T102!V16/T102!V$55)</f>
        <v>0</v>
      </c>
      <c r="W16" s="42" t="n">
        <f aca="false">IF(T102!W$55=0,0,T102!W16/T102!W$55)</f>
        <v>0</v>
      </c>
      <c r="X16" s="42" t="n">
        <f aca="false">IF(T102!X$55=0,0,T102!X16/T102!X$55)</f>
        <v>0</v>
      </c>
      <c r="Y16" s="42" t="n">
        <f aca="false">IF(T102!Y$55=0,0,T102!Y16/T102!Y$55)</f>
        <v>0.00213214133798463</v>
      </c>
      <c r="Z16" s="42" t="n">
        <f aca="false">IF(T102!Z$55=0,0,T102!Z16/T102!Z$55)</f>
        <v>0</v>
      </c>
      <c r="AA16" s="42" t="n">
        <f aca="false">IF(T102!AA$55=0,0,T102!AA16/T102!AA$55)</f>
        <v>0</v>
      </c>
      <c r="AB16" s="42" t="n">
        <f aca="false">IF(T102!AB$55=0,0,T102!AB16/T102!AB$55)</f>
        <v>0</v>
      </c>
      <c r="AC16" s="42" t="n">
        <f aca="false">IF(T102!AC$55=0,0,T102!AC16/T102!AC$55)</f>
        <v>0</v>
      </c>
      <c r="AD16" s="42" t="n">
        <f aca="false">IF(T102!AD$55=0,0,T102!AD16/T102!AD$55)</f>
        <v>0</v>
      </c>
      <c r="AE16" s="42" t="n">
        <f aca="false">IF(T102!AE$55=0,0,T102!AE16/T102!AE$55)</f>
        <v>0</v>
      </c>
      <c r="AF16" s="42" t="n">
        <f aca="false">IF(T102!AF$55=0,0,T102!AF16/T102!AF$55)</f>
        <v>0.00166019954205451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2" t="n">
        <f aca="false">IF(T102!C$55=0,0,T102!C17/T102!C$55)</f>
        <v>0.000662751051310186</v>
      </c>
      <c r="D17" s="42" t="n">
        <f aca="false">IF(T102!D$55=0,0,T102!D17/T102!D$55)</f>
        <v>0.00091784215134969</v>
      </c>
      <c r="E17" s="42" t="n">
        <f aca="false">IF(T102!E$55=0,0,T102!E17/T102!E$55)</f>
        <v>0.0026034305917619</v>
      </c>
      <c r="F17" s="42" t="n">
        <f aca="false">IF(T102!F$55=0,0,T102!F17/T102!F$55)</f>
        <v>0.0181211428240288</v>
      </c>
      <c r="G17" s="42" t="n">
        <f aca="false">IF(T102!G$55=0,0,T102!G17/T102!G$55)</f>
        <v>0.00554082776530871</v>
      </c>
      <c r="H17" s="42" t="n">
        <f aca="false">IF(T102!H$55=0,0,T102!H17/T102!H$55)</f>
        <v>0.00384350936118995</v>
      </c>
      <c r="I17" s="42" t="n">
        <f aca="false">IF(T102!I$55=0,0,T102!I17/T102!I$55)</f>
        <v>0.0122859580737598</v>
      </c>
      <c r="J17" s="42" t="n">
        <f aca="false">IF(T102!J$55=0,0,T102!J17/T102!J$55)</f>
        <v>0.00716764973412814</v>
      </c>
      <c r="K17" s="42" t="n">
        <f aca="false">IF(T102!K$55=0,0,T102!K17/T102!K$55)</f>
        <v>0.00495431421717466</v>
      </c>
      <c r="L17" s="42" t="n">
        <f aca="false">IF(T102!L$55=0,0,T102!L17/T102!L$55)</f>
        <v>0.00156692515970323</v>
      </c>
      <c r="M17" s="42" t="n">
        <f aca="false">IF(T102!M$55=0,0,T102!M17/T102!M$55)</f>
        <v>0.00811376785742673</v>
      </c>
      <c r="N17" s="42" t="n">
        <f aca="false">IF(T102!N$55=0,0,T102!N17/T102!N$55)</f>
        <v>0.198673445328049</v>
      </c>
      <c r="O17" s="42" t="n">
        <f aca="false">IF(T102!O$55=0,0,T102!O17/T102!O$55)</f>
        <v>0.232347202339843</v>
      </c>
      <c r="P17" s="42" t="n">
        <f aca="false">IF(T102!P$55=0,0,T102!P17/T102!P$55)</f>
        <v>0.00273778742066452</v>
      </c>
      <c r="Q17" s="42" t="n">
        <f aca="false">IF(T102!Q$55=0,0,T102!Q17/T102!Q$55)</f>
        <v>0.00396541641803316</v>
      </c>
      <c r="R17" s="42" t="n">
        <f aca="false">IF(T102!R$55=0,0,T102!R17/T102!R$55)</f>
        <v>0.0341646804836982</v>
      </c>
      <c r="S17" s="42" t="n">
        <f aca="false">IF(T102!S$55=0,0,T102!S17/T102!S$55)</f>
        <v>0.0153709819927841</v>
      </c>
      <c r="T17" s="42" t="n">
        <f aca="false">IF(T102!T$55=0,0,T102!T17/T102!T$55)</f>
        <v>0.00635571620622532</v>
      </c>
      <c r="U17" s="42" t="n">
        <f aca="false">IF(T102!U$55=0,0,T102!U17/T102!U$55)</f>
        <v>0.00766650387921667</v>
      </c>
      <c r="V17" s="42" t="n">
        <f aca="false">IF(T102!V$55=0,0,T102!V17/T102!V$55)</f>
        <v>0.0228783302567252</v>
      </c>
      <c r="W17" s="42" t="n">
        <f aca="false">IF(T102!W$55=0,0,T102!W17/T102!W$55)</f>
        <v>0.0158377628083989</v>
      </c>
      <c r="X17" s="42" t="n">
        <f aca="false">IF(T102!X$55=0,0,T102!X17/T102!X$55)</f>
        <v>0.0145431303452387</v>
      </c>
      <c r="Y17" s="42" t="n">
        <f aca="false">IF(T102!Y$55=0,0,T102!Y17/T102!Y$55)</f>
        <v>0.0253149760966246</v>
      </c>
      <c r="Z17" s="42" t="n">
        <f aca="false">IF(T102!Z$55=0,0,T102!Z17/T102!Z$55)</f>
        <v>0.00155885361363874</v>
      </c>
      <c r="AA17" s="42" t="n">
        <f aca="false">IF(T102!AA$55=0,0,T102!AA17/T102!AA$55)</f>
        <v>0.000686020948110796</v>
      </c>
      <c r="AB17" s="42" t="n">
        <f aca="false">IF(T102!AB$55=0,0,T102!AB17/T102!AB$55)</f>
        <v>0.0098523429996558</v>
      </c>
      <c r="AC17" s="42" t="n">
        <f aca="false">IF(T102!AC$55=0,0,T102!AC17/T102!AC$55)</f>
        <v>0.000988675021923165</v>
      </c>
      <c r="AD17" s="42" t="n">
        <f aca="false">IF(T102!AD$55=0,0,T102!AD17/T102!AD$55)</f>
        <v>0.00605466394954798</v>
      </c>
      <c r="AE17" s="42" t="n">
        <f aca="false">IF(T102!AE$55=0,0,T102!AE17/T102!AE$55)</f>
        <v>0.00260141447011568</v>
      </c>
      <c r="AF17" s="42" t="n">
        <f aca="false">IF(T102!AF$55=0,0,T102!AF17/T102!AF$55)</f>
        <v>0.00514177827394998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2" t="n">
        <f aca="false">IF(T102!C$55=0,0,T102!C18/T102!C$55)</f>
        <v>0</v>
      </c>
      <c r="D18" s="42" t="n">
        <f aca="false">IF(T102!D$55=0,0,T102!D18/T102!D$55)</f>
        <v>0</v>
      </c>
      <c r="E18" s="42" t="n">
        <f aca="false">IF(T102!E$55=0,0,T102!E18/T102!E$55)</f>
        <v>0</v>
      </c>
      <c r="F18" s="42" t="n">
        <f aca="false">IF(T102!F$55=0,0,T102!F18/T102!F$55)</f>
        <v>0.000287732670649551</v>
      </c>
      <c r="G18" s="42" t="n">
        <f aca="false">IF(T102!G$55=0,0,T102!G18/T102!G$55)</f>
        <v>0.00023257360040592</v>
      </c>
      <c r="H18" s="42" t="n">
        <f aca="false">IF(T102!H$55=0,0,T102!H18/T102!H$55)</f>
        <v>0.000570968497857157</v>
      </c>
      <c r="I18" s="42" t="n">
        <f aca="false">IF(T102!I$55=0,0,T102!I18/T102!I$55)</f>
        <v>0.000256790869157419</v>
      </c>
      <c r="J18" s="42" t="n">
        <f aca="false">IF(T102!J$55=0,0,T102!J18/T102!J$55)</f>
        <v>0.00112609207677349</v>
      </c>
      <c r="K18" s="42" t="n">
        <f aca="false">IF(T102!K$55=0,0,T102!K18/T102!K$55)</f>
        <v>0.000345172008336137</v>
      </c>
      <c r="L18" s="42" t="n">
        <f aca="false">IF(T102!L$55=0,0,T102!L18/T102!L$55)</f>
        <v>0.000104529333840306</v>
      </c>
      <c r="M18" s="42" t="n">
        <f aca="false">IF(T102!M$55=0,0,T102!M18/T102!M$55)</f>
        <v>0.000538556193303424</v>
      </c>
      <c r="N18" s="42" t="n">
        <f aca="false">IF(T102!N$55=0,0,T102!N18/T102!N$55)</f>
        <v>0.00232004988138777</v>
      </c>
      <c r="O18" s="42" t="n">
        <f aca="false">IF(T102!O$55=0,0,T102!O18/T102!O$55)</f>
        <v>0.0360040029253379</v>
      </c>
      <c r="P18" s="42" t="n">
        <f aca="false">IF(T102!P$55=0,0,T102!P18/T102!P$55)</f>
        <v>0</v>
      </c>
      <c r="Q18" s="42" t="n">
        <f aca="false">IF(T102!Q$55=0,0,T102!Q18/T102!Q$55)</f>
        <v>7.31450912990901E-005</v>
      </c>
      <c r="R18" s="42" t="n">
        <f aca="false">IF(T102!R$55=0,0,T102!R18/T102!R$55)</f>
        <v>0.00365270992126613</v>
      </c>
      <c r="S18" s="42" t="n">
        <f aca="false">IF(T102!S$55=0,0,T102!S18/T102!S$55)</f>
        <v>0.00183173037462723</v>
      </c>
      <c r="T18" s="42" t="n">
        <f aca="false">IF(T102!T$55=0,0,T102!T18/T102!T$55)</f>
        <v>0.000429713839816455</v>
      </c>
      <c r="U18" s="42" t="n">
        <f aca="false">IF(T102!U$55=0,0,T102!U18/T102!U$55)</f>
        <v>0.00137310594322932</v>
      </c>
      <c r="V18" s="42" t="n">
        <f aca="false">IF(T102!V$55=0,0,T102!V18/T102!V$55)</f>
        <v>0.000295828734713579</v>
      </c>
      <c r="W18" s="42" t="n">
        <f aca="false">IF(T102!W$55=0,0,T102!W18/T102!W$55)</f>
        <v>0.00101183997437214</v>
      </c>
      <c r="X18" s="42" t="n">
        <f aca="false">IF(T102!X$55=0,0,T102!X18/T102!X$55)</f>
        <v>0.0140739885967068</v>
      </c>
      <c r="Y18" s="42" t="n">
        <f aca="false">IF(T102!Y$55=0,0,T102!Y18/T102!Y$55)</f>
        <v>0.0008141548117702</v>
      </c>
      <c r="Z18" s="42" t="n">
        <f aca="false">IF(T102!Z$55=0,0,T102!Z18/T102!Z$55)</f>
        <v>0.00436331681088601</v>
      </c>
      <c r="AA18" s="42" t="n">
        <f aca="false">IF(T102!AA$55=0,0,T102!AA18/T102!AA$55)</f>
        <v>0.000171496450628679</v>
      </c>
      <c r="AB18" s="42" t="n">
        <f aca="false">IF(T102!AB$55=0,0,T102!AB18/T102!AB$55)</f>
        <v>0.00777892118971944</v>
      </c>
      <c r="AC18" s="42" t="n">
        <f aca="false">IF(T102!AC$55=0,0,T102!AC18/T102!AC$55)</f>
        <v>0.00273586898340246</v>
      </c>
      <c r="AD18" s="42" t="n">
        <f aca="false">IF(T102!AD$55=0,0,T102!AD18/T102!AD$55)</f>
        <v>0</v>
      </c>
      <c r="AE18" s="42" t="n">
        <f aca="false">IF(T102!AE$55=0,0,T102!AE18/T102!AE$55)</f>
        <v>0.000363353055577874</v>
      </c>
      <c r="AF18" s="42" t="n">
        <f aca="false">IF(T102!AF$55=0,0,T102!AF18/T102!AF$55)</f>
        <v>0.00898947097324493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2" t="n">
        <f aca="false">IF(T102!C$55=0,0,T102!C19/T102!C$55)</f>
        <v>0</v>
      </c>
      <c r="D19" s="42" t="n">
        <f aca="false">IF(T102!D$55=0,0,T102!D19/T102!D$55)</f>
        <v>0</v>
      </c>
      <c r="E19" s="42" t="n">
        <f aca="false">IF(T102!E$55=0,0,T102!E19/T102!E$55)</f>
        <v>0.00301689454383944</v>
      </c>
      <c r="F19" s="42" t="n">
        <f aca="false">IF(T102!F$55=0,0,T102!F19/T102!F$55)</f>
        <v>0.00292059998686684</v>
      </c>
      <c r="G19" s="42" t="n">
        <f aca="false">IF(T102!G$55=0,0,T102!G19/T102!G$55)</f>
        <v>0.0032307994255321</v>
      </c>
      <c r="H19" s="42" t="n">
        <f aca="false">IF(T102!H$55=0,0,T102!H19/T102!H$55)</f>
        <v>0.00867691386087442</v>
      </c>
      <c r="I19" s="42" t="n">
        <f aca="false">IF(T102!I$55=0,0,T102!I19/T102!I$55)</f>
        <v>0.00383909857895287</v>
      </c>
      <c r="J19" s="42" t="n">
        <f aca="false">IF(T102!J$55=0,0,T102!J19/T102!J$55)</f>
        <v>0.00126176847032343</v>
      </c>
      <c r="K19" s="42" t="n">
        <f aca="false">IF(T102!K$55=0,0,T102!K19/T102!K$55)</f>
        <v>0.0294581262403681</v>
      </c>
      <c r="L19" s="42" t="n">
        <f aca="false">IF(T102!L$55=0,0,T102!L19/T102!L$55)</f>
        <v>0.00749093064258816</v>
      </c>
      <c r="M19" s="42" t="n">
        <f aca="false">IF(T102!M$55=0,0,T102!M19/T102!M$55)</f>
        <v>0.00474516907267224</v>
      </c>
      <c r="N19" s="42" t="n">
        <f aca="false">IF(T102!N$55=0,0,T102!N19/T102!N$55)</f>
        <v>0.00252942231755848</v>
      </c>
      <c r="O19" s="42" t="n">
        <f aca="false">IF(T102!O$55=0,0,T102!O19/T102!O$55)</f>
        <v>0.00222722406891048</v>
      </c>
      <c r="P19" s="42" t="n">
        <f aca="false">IF(T102!P$55=0,0,T102!P19/T102!P$55)</f>
        <v>0.252677951857553</v>
      </c>
      <c r="Q19" s="42" t="n">
        <f aca="false">IF(T102!Q$55=0,0,T102!Q19/T102!Q$55)</f>
        <v>0.00119528314886891</v>
      </c>
      <c r="R19" s="42" t="n">
        <f aca="false">IF(T102!R$55=0,0,T102!R19/T102!R$55)</f>
        <v>0.00133372791565505</v>
      </c>
      <c r="S19" s="42" t="n">
        <f aca="false">IF(T102!S$55=0,0,T102!S19/T102!S$55)</f>
        <v>0.00234775630866471</v>
      </c>
      <c r="T19" s="42" t="n">
        <f aca="false">IF(T102!T$55=0,0,T102!T19/T102!T$55)</f>
        <v>0.00311673294213607</v>
      </c>
      <c r="U19" s="42" t="n">
        <f aca="false">IF(T102!U$55=0,0,T102!U19/T102!U$55)</f>
        <v>0.00187479290048398</v>
      </c>
      <c r="V19" s="42" t="n">
        <f aca="false">IF(T102!V$55=0,0,T102!V19/T102!V$55)</f>
        <v>0.0461502441388331</v>
      </c>
      <c r="W19" s="42" t="n">
        <f aca="false">IF(T102!W$55=0,0,T102!W19/T102!W$55)</f>
        <v>0.000753624321977401</v>
      </c>
      <c r="X19" s="42" t="n">
        <f aca="false">IF(T102!X$55=0,0,T102!X19/T102!X$55)</f>
        <v>0.00067372062125133</v>
      </c>
      <c r="Y19" s="42" t="n">
        <f aca="false">IF(T102!Y$55=0,0,T102!Y19/T102!Y$55)</f>
        <v>0.00547121786521205</v>
      </c>
      <c r="Z19" s="42" t="n">
        <f aca="false">IF(T102!Z$55=0,0,T102!Z19/T102!Z$55)</f>
        <v>0.00105393965259799</v>
      </c>
      <c r="AA19" s="42" t="n">
        <f aca="false">IF(T102!AA$55=0,0,T102!AA19/T102!AA$55)</f>
        <v>0.0022026377683643</v>
      </c>
      <c r="AB19" s="42" t="n">
        <f aca="false">IF(T102!AB$55=0,0,T102!AB19/T102!AB$55)</f>
        <v>0</v>
      </c>
      <c r="AC19" s="42" t="n">
        <f aca="false">IF(T102!AC$55=0,0,T102!AC19/T102!AC$55)</f>
        <v>0.0225699628811403</v>
      </c>
      <c r="AD19" s="42" t="n">
        <f aca="false">IF(T102!AD$55=0,0,T102!AD19/T102!AD$55)</f>
        <v>0.000408192613704015</v>
      </c>
      <c r="AE19" s="42" t="n">
        <f aca="false">IF(T102!AE$55=0,0,T102!AE19/T102!AE$55)</f>
        <v>0</v>
      </c>
      <c r="AF19" s="42" t="n">
        <f aca="false">IF(T102!AF$55=0,0,T102!AF19/T102!AF$55)</f>
        <v>0.00514241726544448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2" t="n">
        <f aca="false">IF(T102!C$55=0,0,T102!C20/T102!C$55)</f>
        <v>0</v>
      </c>
      <c r="D20" s="42" t="n">
        <f aca="false">IF(T102!D$55=0,0,T102!D20/T102!D$55)</f>
        <v>0</v>
      </c>
      <c r="E20" s="42" t="n">
        <f aca="false">IF(T102!E$55=0,0,T102!E20/T102!E$55)</f>
        <v>0.000941993639055373</v>
      </c>
      <c r="F20" s="42" t="n">
        <f aca="false">IF(T102!F$55=0,0,T102!F20/T102!F$55)</f>
        <v>0.0106873034652166</v>
      </c>
      <c r="G20" s="42" t="n">
        <f aca="false">IF(T102!G$55=0,0,T102!G20/T102!G$55)</f>
        <v>0.00809115288238434</v>
      </c>
      <c r="H20" s="42" t="n">
        <f aca="false">IF(T102!H$55=0,0,T102!H20/T102!H$55)</f>
        <v>0.000884071198403043</v>
      </c>
      <c r="I20" s="42" t="n">
        <f aca="false">IF(T102!I$55=0,0,T102!I20/T102!I$55)</f>
        <v>0.002716869086922</v>
      </c>
      <c r="J20" s="42" t="n">
        <f aca="false">IF(T102!J$55=0,0,T102!J20/T102!J$55)</f>
        <v>0.000749133798583886</v>
      </c>
      <c r="K20" s="42" t="n">
        <f aca="false">IF(T102!K$55=0,0,T102!K20/T102!K$55)</f>
        <v>0.000709875854382163</v>
      </c>
      <c r="L20" s="42" t="n">
        <f aca="false">IF(T102!L$55=0,0,T102!L20/T102!L$55)</f>
        <v>0.000727082140887049</v>
      </c>
      <c r="M20" s="42" t="n">
        <f aca="false">IF(T102!M$55=0,0,T102!M20/T102!M$55)</f>
        <v>0.000637649241756616</v>
      </c>
      <c r="N20" s="42" t="n">
        <f aca="false">IF(T102!N$55=0,0,T102!N20/T102!N$55)</f>
        <v>0.0173648171507928</v>
      </c>
      <c r="O20" s="42" t="n">
        <f aca="false">IF(T102!O$55=0,0,T102!O20/T102!O$55)</f>
        <v>0.0152907816979127</v>
      </c>
      <c r="P20" s="42" t="n">
        <f aca="false">IF(T102!P$55=0,0,T102!P20/T102!P$55)</f>
        <v>0.00327339174311082</v>
      </c>
      <c r="Q20" s="42" t="n">
        <f aca="false">IF(T102!Q$55=0,0,T102!Q20/T102!Q$55)</f>
        <v>0.0313095067739013</v>
      </c>
      <c r="R20" s="42" t="n">
        <f aca="false">IF(T102!R$55=0,0,T102!R20/T102!R$55)</f>
        <v>0.0404711256919118</v>
      </c>
      <c r="S20" s="42" t="n">
        <f aca="false">IF(T102!S$55=0,0,T102!S20/T102!S$55)</f>
        <v>0.00190769957609699</v>
      </c>
      <c r="T20" s="42" t="n">
        <f aca="false">IF(T102!T$55=0,0,T102!T20/T102!T$55)</f>
        <v>0.00298509614772951</v>
      </c>
      <c r="U20" s="42" t="n">
        <f aca="false">IF(T102!U$55=0,0,T102!U20/T102!U$55)</f>
        <v>9.32206050900413E-005</v>
      </c>
      <c r="V20" s="42" t="n">
        <f aca="false">IF(T102!V$55=0,0,T102!V20/T102!V$55)</f>
        <v>0.00456146755411014</v>
      </c>
      <c r="W20" s="42" t="n">
        <f aca="false">IF(T102!W$55=0,0,T102!W20/T102!W$55)</f>
        <v>0.00204049805690973</v>
      </c>
      <c r="X20" s="42" t="n">
        <f aca="false">IF(T102!X$55=0,0,T102!X20/T102!X$55)</f>
        <v>0.00378963451799687</v>
      </c>
      <c r="Y20" s="42" t="n">
        <f aca="false">IF(T102!Y$55=0,0,T102!Y20/T102!Y$55)</f>
        <v>0.00522229440928558</v>
      </c>
      <c r="Z20" s="42" t="n">
        <f aca="false">IF(T102!Z$55=0,0,T102!Z20/T102!Z$55)</f>
        <v>0.000306594899686583</v>
      </c>
      <c r="AA20" s="42" t="n">
        <f aca="false">IF(T102!AA$55=0,0,T102!AA20/T102!AA$55)</f>
        <v>0.000176381688483705</v>
      </c>
      <c r="AB20" s="42" t="n">
        <f aca="false">IF(T102!AB$55=0,0,T102!AB20/T102!AB$55)</f>
        <v>0</v>
      </c>
      <c r="AC20" s="42" t="n">
        <f aca="false">IF(T102!AC$55=0,0,T102!AC20/T102!AC$55)</f>
        <v>0</v>
      </c>
      <c r="AD20" s="42" t="n">
        <f aca="false">IF(T102!AD$55=0,0,T102!AD20/T102!AD$55)</f>
        <v>0</v>
      </c>
      <c r="AE20" s="42" t="n">
        <f aca="false">IF(T102!AE$55=0,0,T102!AE20/T102!AE$55)</f>
        <v>0</v>
      </c>
      <c r="AF20" s="42" t="n">
        <f aca="false">IF(T102!AF$55=0,0,T102!AF20/T102!AF$55)</f>
        <v>0.00133182939428759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2" t="n">
        <f aca="false">IF(T102!C$55=0,0,T102!C21/T102!C$55)</f>
        <v>0</v>
      </c>
      <c r="D21" s="42" t="n">
        <f aca="false">IF(T102!D$55=0,0,T102!D21/T102!D$55)</f>
        <v>0</v>
      </c>
      <c r="E21" s="42" t="n">
        <f aca="false">IF(T102!E$55=0,0,T102!E21/T102!E$55)</f>
        <v>0</v>
      </c>
      <c r="F21" s="42" t="n">
        <f aca="false">IF(T102!F$55=0,0,T102!F21/T102!F$55)</f>
        <v>3.00141457015129E-005</v>
      </c>
      <c r="G21" s="42" t="n">
        <f aca="false">IF(T102!G$55=0,0,T102!G21/T102!G$55)</f>
        <v>2.46067384094151E-005</v>
      </c>
      <c r="H21" s="42" t="n">
        <f aca="false">IF(T102!H$55=0,0,T102!H21/T102!H$55)</f>
        <v>1.45461857628637E-005</v>
      </c>
      <c r="I21" s="42" t="n">
        <f aca="false">IF(T102!I$55=0,0,T102!I21/T102!I$55)</f>
        <v>9.80277034632771E-006</v>
      </c>
      <c r="J21" s="42" t="n">
        <f aca="false">IF(T102!J$55=0,0,T102!J21/T102!J$55)</f>
        <v>8.57597949505292E-006</v>
      </c>
      <c r="K21" s="42" t="n">
        <f aca="false">IF(T102!K$55=0,0,T102!K21/T102!K$55)</f>
        <v>8.79004137463331E-005</v>
      </c>
      <c r="L21" s="42" t="n">
        <f aca="false">IF(T102!L$55=0,0,T102!L21/T102!L$55)</f>
        <v>1.09378051591259E-005</v>
      </c>
      <c r="M21" s="42" t="n">
        <f aca="false">IF(T102!M$55=0,0,T102!M21/T102!M$55)</f>
        <v>4.64801269617579E-005</v>
      </c>
      <c r="N21" s="42" t="n">
        <f aca="false">IF(T102!N$55=0,0,T102!N21/T102!N$55)</f>
        <v>0.000196314481257161</v>
      </c>
      <c r="O21" s="42" t="n">
        <f aca="false">IF(T102!O$55=0,0,T102!O21/T102!O$55)</f>
        <v>0.000172886125298271</v>
      </c>
      <c r="P21" s="42" t="n">
        <f aca="false">IF(T102!P$55=0,0,T102!P21/T102!P$55)</f>
        <v>3.92300311189571E-005</v>
      </c>
      <c r="Q21" s="42" t="n">
        <f aca="false">IF(T102!Q$55=0,0,T102!Q21/T102!Q$55)</f>
        <v>0.00191832318915055</v>
      </c>
      <c r="R21" s="42" t="n">
        <f aca="false">IF(T102!R$55=0,0,T102!R21/T102!R$55)</f>
        <v>0.00412970884619847</v>
      </c>
      <c r="S21" s="42" t="n">
        <f aca="false">IF(T102!S$55=0,0,T102!S21/T102!S$55)</f>
        <v>0.000293456705947706</v>
      </c>
      <c r="T21" s="42" t="n">
        <f aca="false">IF(T102!T$55=0,0,T102!T21/T102!T$55)</f>
        <v>1.9027397473286E-005</v>
      </c>
      <c r="U21" s="42" t="n">
        <f aca="false">IF(T102!U$55=0,0,T102!U21/T102!U$55)</f>
        <v>0</v>
      </c>
      <c r="V21" s="42" t="n">
        <f aca="false">IF(T102!V$55=0,0,T102!V21/T102!V$55)</f>
        <v>6.31400441371344E-005</v>
      </c>
      <c r="W21" s="42" t="n">
        <f aca="false">IF(T102!W$55=0,0,T102!W21/T102!W$55)</f>
        <v>0.000647357304842572</v>
      </c>
      <c r="X21" s="42" t="n">
        <f aca="false">IF(T102!X$55=0,0,T102!X21/T102!X$55)</f>
        <v>0.00211571142874683</v>
      </c>
      <c r="Y21" s="42" t="n">
        <f aca="false">IF(T102!Y$55=0,0,T102!Y21/T102!Y$55)</f>
        <v>0.000159299189960664</v>
      </c>
      <c r="Z21" s="42" t="n">
        <f aca="false">IF(T102!Z$55=0,0,T102!Z21/T102!Z$55)</f>
        <v>0.000412578537821592</v>
      </c>
      <c r="AA21" s="42" t="n">
        <f aca="false">IF(T102!AA$55=0,0,T102!AA21/T102!AA$55)</f>
        <v>3.30228020761347E-005</v>
      </c>
      <c r="AB21" s="42" t="n">
        <f aca="false">IF(T102!AB$55=0,0,T102!AB21/T102!AB$55)</f>
        <v>0.0330032292133786</v>
      </c>
      <c r="AC21" s="42" t="n">
        <f aca="false">IF(T102!AC$55=0,0,T102!AC21/T102!AC$55)</f>
        <v>0.00110065734822549</v>
      </c>
      <c r="AD21" s="42" t="n">
        <f aca="false">IF(T102!AD$55=0,0,T102!AD21/T102!AD$55)</f>
        <v>0.00402433273406969</v>
      </c>
      <c r="AE21" s="42" t="n">
        <f aca="false">IF(T102!AE$55=0,0,T102!AE21/T102!AE$55)</f>
        <v>0</v>
      </c>
      <c r="AF21" s="42" t="n">
        <f aca="false">IF(T102!AF$55=0,0,T102!AF21/T102!AF$55)</f>
        <v>0.000255538113831448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2" t="n">
        <f aca="false">IF(T102!C$55=0,0,T102!C22/T102!C$55)</f>
        <v>0.0442606285321099</v>
      </c>
      <c r="D22" s="42" t="n">
        <f aca="false">IF(T102!D$55=0,0,T102!D22/T102!D$55)</f>
        <v>0.0298960954906335</v>
      </c>
      <c r="E22" s="42" t="n">
        <f aca="false">IF(T102!E$55=0,0,T102!E22/T102!E$55)</f>
        <v>0.0327103418582209</v>
      </c>
      <c r="F22" s="42" t="n">
        <f aca="false">IF(T102!F$55=0,0,T102!F22/T102!F$55)</f>
        <v>0.052882468164298</v>
      </c>
      <c r="G22" s="42" t="n">
        <f aca="false">IF(T102!G$55=0,0,T102!G22/T102!G$55)</f>
        <v>0.0127226491547792</v>
      </c>
      <c r="H22" s="42" t="n">
        <f aca="false">IF(T102!H$55=0,0,T102!H22/T102!H$55)</f>
        <v>0.00845426422137505</v>
      </c>
      <c r="I22" s="42" t="n">
        <f aca="false">IF(T102!I$55=0,0,T102!I22/T102!I$55)</f>
        <v>0.0115425326562609</v>
      </c>
      <c r="J22" s="42" t="n">
        <f aca="false">IF(T102!J$55=0,0,T102!J22/T102!J$55)</f>
        <v>0.00183773345218028</v>
      </c>
      <c r="K22" s="42" t="n">
        <f aca="false">IF(T102!K$55=0,0,T102!K22/T102!K$55)</f>
        <v>0.0077374796419527</v>
      </c>
      <c r="L22" s="42" t="n">
        <f aca="false">IF(T102!L$55=0,0,T102!L22/T102!L$55)</f>
        <v>0.00679790228683571</v>
      </c>
      <c r="M22" s="42" t="n">
        <f aca="false">IF(T102!M$55=0,0,T102!M22/T102!M$55)</f>
        <v>0.0185869670208167</v>
      </c>
      <c r="N22" s="42" t="n">
        <f aca="false">IF(T102!N$55=0,0,T102!N22/T102!N$55)</f>
        <v>0.019711761967727</v>
      </c>
      <c r="O22" s="42" t="n">
        <f aca="false">IF(T102!O$55=0,0,T102!O22/T102!O$55)</f>
        <v>0.0173573503868734</v>
      </c>
      <c r="P22" s="42" t="n">
        <f aca="false">IF(T102!P$55=0,0,T102!P22/T102!P$55)</f>
        <v>0.0115024348568034</v>
      </c>
      <c r="Q22" s="42" t="n">
        <f aca="false">IF(T102!Q$55=0,0,T102!Q22/T102!Q$55)</f>
        <v>0.0470135513669155</v>
      </c>
      <c r="R22" s="42" t="n">
        <f aca="false">IF(T102!R$55=0,0,T102!R22/T102!R$55)</f>
        <v>0.0100287378901758</v>
      </c>
      <c r="S22" s="42" t="n">
        <f aca="false">IF(T102!S$55=0,0,T102!S22/T102!S$55)</f>
        <v>0.00500765364039537</v>
      </c>
      <c r="T22" s="42" t="n">
        <f aca="false">IF(T102!T$55=0,0,T102!T22/T102!T$55)</f>
        <v>0.00917290193256724</v>
      </c>
      <c r="U22" s="42" t="n">
        <f aca="false">IF(T102!U$55=0,0,T102!U22/T102!U$55)</f>
        <v>0.00226616450456838</v>
      </c>
      <c r="V22" s="42" t="n">
        <f aca="false">IF(T102!V$55=0,0,T102!V22/T102!V$55)</f>
        <v>0.00472797137608598</v>
      </c>
      <c r="W22" s="42" t="n">
        <f aca="false">IF(T102!W$55=0,0,T102!W22/T102!W$55)</f>
        <v>0.0097844851221412</v>
      </c>
      <c r="X22" s="42" t="n">
        <f aca="false">IF(T102!X$55=0,0,T102!X22/T102!X$55)</f>
        <v>0.0104464516119953</v>
      </c>
      <c r="Y22" s="42" t="n">
        <f aca="false">IF(T102!Y$55=0,0,T102!Y22/T102!Y$55)</f>
        <v>0.00507178770708248</v>
      </c>
      <c r="Z22" s="42" t="n">
        <f aca="false">IF(T102!Z$55=0,0,T102!Z22/T102!Z$55)</f>
        <v>0.0247260860133951</v>
      </c>
      <c r="AA22" s="42" t="n">
        <f aca="false">IF(T102!AA$55=0,0,T102!AA22/T102!AA$55)</f>
        <v>0.0144700745265879</v>
      </c>
      <c r="AB22" s="42" t="n">
        <f aca="false">IF(T102!AB$55=0,0,T102!AB22/T102!AB$55)</f>
        <v>0.114231721036589</v>
      </c>
      <c r="AC22" s="42" t="n">
        <f aca="false">IF(T102!AC$55=0,0,T102!AC22/T102!AC$55)</f>
        <v>0.122726823442107</v>
      </c>
      <c r="AD22" s="42" t="n">
        <f aca="false">IF(T102!AD$55=0,0,T102!AD22/T102!AD$55)</f>
        <v>0.00216048323636428</v>
      </c>
      <c r="AE22" s="42" t="n">
        <f aca="false">IF(T102!AE$55=0,0,T102!AE22/T102!AE$55)</f>
        <v>0</v>
      </c>
      <c r="AF22" s="42" t="n">
        <f aca="false">IF(T102!AF$55=0,0,T102!AF22/T102!AF$55)</f>
        <v>0.00655752133093862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2" t="n">
        <f aca="false">IF(T102!C$55=0,0,T102!C23/T102!C$55)</f>
        <v>0.00116131756954517</v>
      </c>
      <c r="D23" s="42" t="n">
        <f aca="false">IF(T102!D$55=0,0,T102!D23/T102!D$55)</f>
        <v>0</v>
      </c>
      <c r="E23" s="42" t="n">
        <f aca="false">IF(T102!E$55=0,0,T102!E23/T102!E$55)</f>
        <v>3.2620789590039E-005</v>
      </c>
      <c r="F23" s="42" t="n">
        <f aca="false">IF(T102!F$55=0,0,T102!F23/T102!F$55)</f>
        <v>0.000615274239690196</v>
      </c>
      <c r="G23" s="42" t="n">
        <f aca="false">IF(T102!G$55=0,0,T102!G23/T102!G$55)</f>
        <v>0.000875078042012935</v>
      </c>
      <c r="H23" s="42" t="n">
        <f aca="false">IF(T102!H$55=0,0,T102!H23/T102!H$55)</f>
        <v>0.000471549090701083</v>
      </c>
      <c r="I23" s="42" t="n">
        <f aca="false">IF(T102!I$55=0,0,T102!I23/T102!I$55)</f>
        <v>0.00104313990659837</v>
      </c>
      <c r="J23" s="42" t="n">
        <f aca="false">IF(T102!J$55=0,0,T102!J23/T102!J$55)</f>
        <v>0.000591907507841249</v>
      </c>
      <c r="K23" s="42" t="n">
        <f aca="false">IF(T102!K$55=0,0,T102!K23/T102!K$55)</f>
        <v>0.00150152252603843</v>
      </c>
      <c r="L23" s="42" t="n">
        <f aca="false">IF(T102!L$55=0,0,T102!L23/T102!L$55)</f>
        <v>0.000835670866332804</v>
      </c>
      <c r="M23" s="42" t="n">
        <f aca="false">IF(T102!M$55=0,0,T102!M23/T102!M$55)</f>
        <v>0.00627675381179406</v>
      </c>
      <c r="N23" s="42" t="n">
        <f aca="false">IF(T102!N$55=0,0,T102!N23/T102!N$55)</f>
        <v>0.00167898590735055</v>
      </c>
      <c r="O23" s="42" t="n">
        <f aca="false">IF(T102!O$55=0,0,T102!O23/T102!O$55)</f>
        <v>0.00142309261926859</v>
      </c>
      <c r="P23" s="42" t="n">
        <f aca="false">IF(T102!P$55=0,0,T102!P23/T102!P$55)</f>
        <v>0.0273461776807909</v>
      </c>
      <c r="Q23" s="42" t="n">
        <f aca="false">IF(T102!Q$55=0,0,T102!Q23/T102!Q$55)</f>
        <v>0.0636981640383402</v>
      </c>
      <c r="R23" s="42" t="n">
        <f aca="false">IF(T102!R$55=0,0,T102!R23/T102!R$55)</f>
        <v>0.024371116924064</v>
      </c>
      <c r="S23" s="42" t="n">
        <f aca="false">IF(T102!S$55=0,0,T102!S23/T102!S$55)</f>
        <v>0.0216970092619289</v>
      </c>
      <c r="T23" s="42" t="n">
        <f aca="false">IF(T102!T$55=0,0,T102!T23/T102!T$55)</f>
        <v>0.00075699638535993</v>
      </c>
      <c r="U23" s="42" t="n">
        <f aca="false">IF(T102!U$55=0,0,T102!U23/T102!U$55)</f>
        <v>2.12780550122421E-005</v>
      </c>
      <c r="V23" s="42" t="n">
        <f aca="false">IF(T102!V$55=0,0,T102!V23/T102!V$55)</f>
        <v>0.00257560098825387</v>
      </c>
      <c r="W23" s="42" t="n">
        <f aca="false">IF(T102!W$55=0,0,T102!W23/T102!W$55)</f>
        <v>0.00151250211745139</v>
      </c>
      <c r="X23" s="42" t="n">
        <f aca="false">IF(T102!X$55=0,0,T102!X23/T102!X$55)</f>
        <v>0.00462246226768732</v>
      </c>
      <c r="Y23" s="42" t="n">
        <f aca="false">IF(T102!Y$55=0,0,T102!Y23/T102!Y$55)</f>
        <v>0.00224880804528885</v>
      </c>
      <c r="Z23" s="42" t="n">
        <f aca="false">IF(T102!Z$55=0,0,T102!Z23/T102!Z$55)</f>
        <v>0</v>
      </c>
      <c r="AA23" s="42" t="n">
        <f aca="false">IF(T102!AA$55=0,0,T102!AA23/T102!AA$55)</f>
        <v>0</v>
      </c>
      <c r="AB23" s="42" t="n">
        <f aca="false">IF(T102!AB$55=0,0,T102!AB23/T102!AB$55)</f>
        <v>0</v>
      </c>
      <c r="AC23" s="42" t="n">
        <f aca="false">IF(T102!AC$55=0,0,T102!AC23/T102!AC$55)</f>
        <v>0</v>
      </c>
      <c r="AD23" s="42" t="n">
        <f aca="false">IF(T102!AD$55=0,0,T102!AD23/T102!AD$55)</f>
        <v>0</v>
      </c>
      <c r="AE23" s="42" t="n">
        <f aca="false">IF(T102!AE$55=0,0,T102!AE23/T102!AE$55)</f>
        <v>0</v>
      </c>
      <c r="AF23" s="42" t="n">
        <f aca="false">IF(T102!AF$55=0,0,T102!AF23/T102!AF$55)</f>
        <v>0.000103001096767167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2" t="n">
        <f aca="false">IF(T102!C$55=0,0,T102!C24/T102!C$55)</f>
        <v>0</v>
      </c>
      <c r="D24" s="42" t="n">
        <f aca="false">IF(T102!D$55=0,0,T102!D24/T102!D$55)</f>
        <v>0</v>
      </c>
      <c r="E24" s="42" t="n">
        <f aca="false">IF(T102!E$55=0,0,T102!E24/T102!E$55)</f>
        <v>0.000143786608863356</v>
      </c>
      <c r="F24" s="42" t="n">
        <f aca="false">IF(T102!F$55=0,0,T102!F24/T102!F$55)</f>
        <v>0.00393799449131771</v>
      </c>
      <c r="G24" s="42" t="n">
        <f aca="false">IF(T102!G$55=0,0,T102!G24/T102!G$55)</f>
        <v>0.00139817084539774</v>
      </c>
      <c r="H24" s="42" t="n">
        <f aca="false">IF(T102!H$55=0,0,T102!H24/T102!H$55)</f>
        <v>0.00092295460932042</v>
      </c>
      <c r="I24" s="42" t="n">
        <f aca="false">IF(T102!I$55=0,0,T102!I24/T102!I$55)</f>
        <v>0.0165263445281666</v>
      </c>
      <c r="J24" s="42" t="n">
        <f aca="false">IF(T102!J$55=0,0,T102!J24/T102!J$55)</f>
        <v>0.00386826152031666</v>
      </c>
      <c r="K24" s="42" t="n">
        <f aca="false">IF(T102!K$55=0,0,T102!K24/T102!K$55)</f>
        <v>0.00403566059204129</v>
      </c>
      <c r="L24" s="42" t="n">
        <f aca="false">IF(T102!L$55=0,0,T102!L24/T102!L$55)</f>
        <v>0.00472727428542304</v>
      </c>
      <c r="M24" s="42" t="n">
        <f aca="false">IF(T102!M$55=0,0,T102!M24/T102!M$55)</f>
        <v>0.00747732903564308</v>
      </c>
      <c r="N24" s="42" t="n">
        <f aca="false">IF(T102!N$55=0,0,T102!N24/T102!N$55)</f>
        <v>0.00713045950498183</v>
      </c>
      <c r="O24" s="42" t="n">
        <f aca="false">IF(T102!O$55=0,0,T102!O24/T102!O$55)</f>
        <v>0.00627885875075381</v>
      </c>
      <c r="P24" s="42" t="n">
        <f aca="false">IF(T102!P$55=0,0,T102!P24/T102!P$55)</f>
        <v>0.0950208273518697</v>
      </c>
      <c r="Q24" s="42" t="n">
        <f aca="false">IF(T102!Q$55=0,0,T102!Q24/T102!Q$55)</f>
        <v>0.0169276790658544</v>
      </c>
      <c r="R24" s="42" t="n">
        <f aca="false">IF(T102!R$55=0,0,T102!R24/T102!R$55)</f>
        <v>0.00365232490599065</v>
      </c>
      <c r="S24" s="42" t="n">
        <f aca="false">IF(T102!S$55=0,0,T102!S24/T102!S$55)</f>
        <v>0.280634901308564</v>
      </c>
      <c r="T24" s="42" t="n">
        <f aca="false">IF(T102!T$55=0,0,T102!T24/T102!T$55)</f>
        <v>0.0693620732795119</v>
      </c>
      <c r="U24" s="42" t="n">
        <f aca="false">IF(T102!U$55=0,0,T102!U24/T102!U$55)</f>
        <v>0.00706188691312852</v>
      </c>
      <c r="V24" s="42" t="n">
        <f aca="false">IF(T102!V$55=0,0,T102!V24/T102!V$55)</f>
        <v>0.0260447874448106</v>
      </c>
      <c r="W24" s="42" t="n">
        <f aca="false">IF(T102!W$55=0,0,T102!W24/T102!W$55)</f>
        <v>0.00123673409437254</v>
      </c>
      <c r="X24" s="42" t="n">
        <f aca="false">IF(T102!X$55=0,0,T102!X24/T102!X$55)</f>
        <v>0.000795359736028169</v>
      </c>
      <c r="Y24" s="42" t="n">
        <f aca="false">IF(T102!Y$55=0,0,T102!Y24/T102!Y$55)</f>
        <v>0.0377564201600366</v>
      </c>
      <c r="Z24" s="42" t="n">
        <f aca="false">IF(T102!Z$55=0,0,T102!Z24/T102!Z$55)</f>
        <v>0</v>
      </c>
      <c r="AA24" s="42" t="n">
        <f aca="false">IF(T102!AA$55=0,0,T102!AA24/T102!AA$55)</f>
        <v>0</v>
      </c>
      <c r="AB24" s="42" t="n">
        <f aca="false">IF(T102!AB$55=0,0,T102!AB24/T102!AB$55)</f>
        <v>0</v>
      </c>
      <c r="AC24" s="42" t="n">
        <f aca="false">IF(T102!AC$55=0,0,T102!AC24/T102!AC$55)</f>
        <v>0</v>
      </c>
      <c r="AD24" s="42" t="n">
        <f aca="false">IF(T102!AD$55=0,0,T102!AD24/T102!AD$55)</f>
        <v>0</v>
      </c>
      <c r="AE24" s="42" t="n">
        <f aca="false">IF(T102!AE$55=0,0,T102!AE24/T102!AE$55)</f>
        <v>0</v>
      </c>
      <c r="AF24" s="42" t="n">
        <f aca="false">IF(T102!AF$55=0,0,T102!AF24/T102!AF$55)</f>
        <v>0.000235343816532485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2" t="n">
        <f aca="false">IF(T102!C$55=0,0,T102!C25/T102!C$55)</f>
        <v>0.105767507620532</v>
      </c>
      <c r="D25" s="42" t="n">
        <f aca="false">IF(T102!D$55=0,0,T102!D25/T102!D$55)</f>
        <v>0.131123219363398</v>
      </c>
      <c r="E25" s="42" t="n">
        <f aca="false">IF(T102!E$55=0,0,T102!E25/T102!E$55)</f>
        <v>0.0155069028324358</v>
      </c>
      <c r="F25" s="42" t="n">
        <f aca="false">IF(T102!F$55=0,0,T102!F25/T102!F$55)</f>
        <v>0.0181940838119036</v>
      </c>
      <c r="G25" s="42" t="n">
        <f aca="false">IF(T102!G$55=0,0,T102!G25/T102!G$55)</f>
        <v>0.0106487656588591</v>
      </c>
      <c r="H25" s="42" t="n">
        <f aca="false">IF(T102!H$55=0,0,T102!H25/T102!H$55)</f>
        <v>0.00634001384607381</v>
      </c>
      <c r="I25" s="42" t="n">
        <f aca="false">IF(T102!I$55=0,0,T102!I25/T102!I$55)</f>
        <v>0.0125463363397248</v>
      </c>
      <c r="J25" s="42" t="n">
        <f aca="false">IF(T102!J$55=0,0,T102!J25/T102!J$55)</f>
        <v>0.00240688162982312</v>
      </c>
      <c r="K25" s="42" t="n">
        <f aca="false">IF(T102!K$55=0,0,T102!K25/T102!K$55)</f>
        <v>0.012052486948746</v>
      </c>
      <c r="L25" s="42" t="n">
        <f aca="false">IF(T102!L$55=0,0,T102!L25/T102!L$55)</f>
        <v>0.00506183581023878</v>
      </c>
      <c r="M25" s="42" t="n">
        <f aca="false">IF(T102!M$55=0,0,T102!M25/T102!M$55)</f>
        <v>0.0347017722888549</v>
      </c>
      <c r="N25" s="42" t="n">
        <f aca="false">IF(T102!N$55=0,0,T102!N25/T102!N$55)</f>
        <v>0.0471345059871465</v>
      </c>
      <c r="O25" s="42" t="n">
        <f aca="false">IF(T102!O$55=0,0,T102!O25/T102!O$55)</f>
        <v>0.0415048474075653</v>
      </c>
      <c r="P25" s="42" t="n">
        <f aca="false">IF(T102!P$55=0,0,T102!P25/T102!P$55)</f>
        <v>0.0269584532765028</v>
      </c>
      <c r="Q25" s="42" t="n">
        <f aca="false">IF(T102!Q$55=0,0,T102!Q25/T102!Q$55)</f>
        <v>0.0398775128882024</v>
      </c>
      <c r="R25" s="42" t="n">
        <f aca="false">IF(T102!R$55=0,0,T102!R25/T102!R$55)</f>
        <v>0.0392425769492405</v>
      </c>
      <c r="S25" s="42" t="n">
        <f aca="false">IF(T102!S$55=0,0,T102!S25/T102!S$55)</f>
        <v>0.0262512088984163</v>
      </c>
      <c r="T25" s="42" t="n">
        <f aca="false">IF(T102!T$55=0,0,T102!T25/T102!T$55)</f>
        <v>0.0204377432319151</v>
      </c>
      <c r="U25" s="42" t="n">
        <f aca="false">IF(T102!U$55=0,0,T102!U25/T102!U$55)</f>
        <v>0.00130813557137155</v>
      </c>
      <c r="V25" s="42" t="n">
        <f aca="false">IF(T102!V$55=0,0,T102!V25/T102!V$55)</f>
        <v>0.0273864332557651</v>
      </c>
      <c r="W25" s="42" t="n">
        <f aca="false">IF(T102!W$55=0,0,T102!W25/T102!W$55)</f>
        <v>0.00514634983984904</v>
      </c>
      <c r="X25" s="42" t="n">
        <f aca="false">IF(T102!X$55=0,0,T102!X25/T102!X$55)</f>
        <v>0.0125332264762002</v>
      </c>
      <c r="Y25" s="42" t="n">
        <f aca="false">IF(T102!Y$55=0,0,T102!Y25/T102!Y$55)</f>
        <v>0.019833783560427</v>
      </c>
      <c r="Z25" s="42" t="n">
        <f aca="false">IF(T102!Z$55=0,0,T102!Z25/T102!Z$55)</f>
        <v>0.00201540390028537</v>
      </c>
      <c r="AA25" s="42" t="n">
        <f aca="false">IF(T102!AA$55=0,0,T102!AA25/T102!AA$55)</f>
        <v>0.0130203186883157</v>
      </c>
      <c r="AB25" s="42" t="n">
        <f aca="false">IF(T102!AB$55=0,0,T102!AB25/T102!AB$55)</f>
        <v>0</v>
      </c>
      <c r="AC25" s="42" t="n">
        <f aca="false">IF(T102!AC$55=0,0,T102!AC25/T102!AC$55)</f>
        <v>0.000767297011085906</v>
      </c>
      <c r="AD25" s="42" t="n">
        <f aca="false">IF(T102!AD$55=0,0,T102!AD25/T102!AD$55)</f>
        <v>0</v>
      </c>
      <c r="AE25" s="42" t="n">
        <f aca="false">IF(T102!AE$55=0,0,T102!AE25/T102!AE$55)</f>
        <v>0</v>
      </c>
      <c r="AF25" s="42" t="n">
        <f aca="false">IF(T102!AF$55=0,0,T102!AF25/T102!AF$55)</f>
        <v>0.00180573581162654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2" t="n">
        <f aca="false">IF(T102!C$55=0,0,T102!C26/T102!C$55)</f>
        <v>0.00634022036093136</v>
      </c>
      <c r="D26" s="42" t="n">
        <f aca="false">IF(T102!D$55=0,0,T102!D26/T102!D$55)</f>
        <v>0.00135734751273862</v>
      </c>
      <c r="E26" s="42" t="n">
        <f aca="false">IF(T102!E$55=0,0,T102!E26/T102!E$55)</f>
        <v>0</v>
      </c>
      <c r="F26" s="42" t="n">
        <f aca="false">IF(T102!F$55=0,0,T102!F26/T102!F$55)</f>
        <v>0</v>
      </c>
      <c r="G26" s="42" t="n">
        <f aca="false">IF(T102!G$55=0,0,T102!G26/T102!G$55)</f>
        <v>3.0290241705749E-005</v>
      </c>
      <c r="H26" s="42" t="n">
        <f aca="false">IF(T102!H$55=0,0,T102!H26/T102!H$55)</f>
        <v>2.12139186819085E-005</v>
      </c>
      <c r="I26" s="42" t="n">
        <f aca="false">IF(T102!I$55=0,0,T102!I26/T102!I$55)</f>
        <v>2.26089426711048E-005</v>
      </c>
      <c r="J26" s="42" t="n">
        <f aca="false">IF(T102!J$55=0,0,T102!J26/T102!J$55)</f>
        <v>0</v>
      </c>
      <c r="K26" s="42" t="n">
        <f aca="false">IF(T102!K$55=0,0,T102!K26/T102!K$55)</f>
        <v>0</v>
      </c>
      <c r="L26" s="42" t="n">
        <f aca="false">IF(T102!L$55=0,0,T102!L26/T102!L$55)</f>
        <v>0</v>
      </c>
      <c r="M26" s="42" t="n">
        <f aca="false">IF(T102!M$55=0,0,T102!M26/T102!M$55)</f>
        <v>0</v>
      </c>
      <c r="N26" s="42" t="n">
        <f aca="false">IF(T102!N$55=0,0,T102!N26/T102!N$55)</f>
        <v>3.27190802095268E-005</v>
      </c>
      <c r="O26" s="42" t="n">
        <f aca="false">IF(T102!O$55=0,0,T102!O26/T102!O$55)</f>
        <v>2.88944682688801E-005</v>
      </c>
      <c r="P26" s="42" t="n">
        <f aca="false">IF(T102!P$55=0,0,T102!P26/T102!P$55)</f>
        <v>0</v>
      </c>
      <c r="Q26" s="42" t="n">
        <f aca="false">IF(T102!Q$55=0,0,T102!Q26/T102!Q$55)</f>
        <v>0.00115337328134623</v>
      </c>
      <c r="R26" s="42" t="n">
        <f aca="false">IF(T102!R$55=0,0,T102!R26/T102!R$55)</f>
        <v>0.0157299390853332</v>
      </c>
      <c r="S26" s="42" t="n">
        <f aca="false">IF(T102!S$55=0,0,T102!S26/T102!S$55)</f>
        <v>0</v>
      </c>
      <c r="T26" s="42" t="n">
        <f aca="false">IF(T102!T$55=0,0,T102!T26/T102!T$55)</f>
        <v>0.000415803766180709</v>
      </c>
      <c r="U26" s="42" t="n">
        <f aca="false">IF(T102!U$55=0,0,T102!U26/T102!U$55)</f>
        <v>0</v>
      </c>
      <c r="V26" s="42" t="n">
        <f aca="false">IF(T102!V$55=0,0,T102!V26/T102!V$55)</f>
        <v>6.98707087405853E-005</v>
      </c>
      <c r="W26" s="42" t="n">
        <f aca="false">IF(T102!W$55=0,0,T102!W26/T102!W$55)</f>
        <v>0.00162992293189345</v>
      </c>
      <c r="X26" s="42" t="n">
        <f aca="false">IF(T102!X$55=0,0,T102!X26/T102!X$55)</f>
        <v>0.00492167865848328</v>
      </c>
      <c r="Y26" s="42" t="n">
        <f aca="false">IF(T102!Y$55=0,0,T102!Y26/T102!Y$55)</f>
        <v>0.000134990547336796</v>
      </c>
      <c r="Z26" s="42" t="n">
        <f aca="false">IF(T102!Z$55=0,0,T102!Z26/T102!Z$55)</f>
        <v>0</v>
      </c>
      <c r="AA26" s="42" t="n">
        <f aca="false">IF(T102!AA$55=0,0,T102!AA26/T102!AA$55)</f>
        <v>0</v>
      </c>
      <c r="AB26" s="42" t="n">
        <f aca="false">IF(T102!AB$55=0,0,T102!AB26/T102!AB$55)</f>
        <v>0</v>
      </c>
      <c r="AC26" s="42" t="n">
        <f aca="false">IF(T102!AC$55=0,0,T102!AC26/T102!AC$55)</f>
        <v>0</v>
      </c>
      <c r="AD26" s="42" t="n">
        <f aca="false">IF(T102!AD$55=0,0,T102!AD26/T102!AD$55)</f>
        <v>0</v>
      </c>
      <c r="AE26" s="42" t="n">
        <f aca="false">IF(T102!AE$55=0,0,T102!AE26/T102!AE$55)</f>
        <v>0</v>
      </c>
      <c r="AF26" s="42" t="n">
        <f aca="false">IF(T102!AF$55=0,0,T102!AF26/T102!AF$55)</f>
        <v>0.00118861732089724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2" t="n">
        <f aca="false">IF(T102!C$55=0,0,T102!C27/T102!C$55)</f>
        <v>0</v>
      </c>
      <c r="D27" s="42" t="n">
        <f aca="false">IF(T102!D$55=0,0,T102!D27/T102!D$55)</f>
        <v>0</v>
      </c>
      <c r="E27" s="42" t="n">
        <f aca="false">IF(T102!E$55=0,0,T102!E27/T102!E$55)</f>
        <v>0</v>
      </c>
      <c r="F27" s="42" t="n">
        <f aca="false">IF(T102!F$55=0,0,T102!F27/T102!F$55)</f>
        <v>0</v>
      </c>
      <c r="G27" s="42" t="n">
        <f aca="false">IF(T102!G$55=0,0,T102!G27/T102!G$55)</f>
        <v>0</v>
      </c>
      <c r="H27" s="42" t="n">
        <f aca="false">IF(T102!H$55=0,0,T102!H27/T102!H$55)</f>
        <v>0</v>
      </c>
      <c r="I27" s="42" t="n">
        <f aca="false">IF(T102!I$55=0,0,T102!I27/T102!I$55)</f>
        <v>0</v>
      </c>
      <c r="J27" s="42" t="n">
        <f aca="false">IF(T102!J$55=0,0,T102!J27/T102!J$55)</f>
        <v>0</v>
      </c>
      <c r="K27" s="42" t="n">
        <f aca="false">IF(T102!K$55=0,0,T102!K27/T102!K$55)</f>
        <v>0</v>
      </c>
      <c r="L27" s="42" t="n">
        <f aca="false">IF(T102!L$55=0,0,T102!L27/T102!L$55)</f>
        <v>0</v>
      </c>
      <c r="M27" s="42" t="n">
        <f aca="false">IF(T102!M$55=0,0,T102!M27/T102!M$55)</f>
        <v>0</v>
      </c>
      <c r="N27" s="42" t="n">
        <f aca="false">IF(T102!N$55=0,0,T102!N27/T102!N$55)</f>
        <v>0</v>
      </c>
      <c r="O27" s="42" t="n">
        <f aca="false">IF(T102!O$55=0,0,T102!O27/T102!O$55)</f>
        <v>0</v>
      </c>
      <c r="P27" s="42" t="n">
        <f aca="false">IF(T102!P$55=0,0,T102!P27/T102!P$55)</f>
        <v>0</v>
      </c>
      <c r="Q27" s="42" t="n">
        <f aca="false">IF(T102!Q$55=0,0,T102!Q27/T102!Q$55)</f>
        <v>0</v>
      </c>
      <c r="R27" s="42" t="n">
        <f aca="false">IF(T102!R$55=0,0,T102!R27/T102!R$55)</f>
        <v>0.00520246640785473</v>
      </c>
      <c r="S27" s="42" t="n">
        <f aca="false">IF(T102!S$55=0,0,T102!S27/T102!S$55)</f>
        <v>0</v>
      </c>
      <c r="T27" s="42" t="n">
        <f aca="false">IF(T102!T$55=0,0,T102!T27/T102!T$55)</f>
        <v>0</v>
      </c>
      <c r="U27" s="42" t="n">
        <f aca="false">IF(T102!U$55=0,0,T102!U27/T102!U$55)</f>
        <v>0</v>
      </c>
      <c r="V27" s="42" t="n">
        <f aca="false">IF(T102!V$55=0,0,T102!V27/T102!V$55)</f>
        <v>0</v>
      </c>
      <c r="W27" s="42" t="n">
        <f aca="false">IF(T102!W$55=0,0,T102!W27/T102!W$55)</f>
        <v>0</v>
      </c>
      <c r="X27" s="42" t="n">
        <f aca="false">IF(T102!X$55=0,0,T102!X27/T102!X$55)</f>
        <v>0</v>
      </c>
      <c r="Y27" s="42" t="n">
        <f aca="false">IF(T102!Y$55=0,0,T102!Y27/T102!Y$55)</f>
        <v>0</v>
      </c>
      <c r="Z27" s="42" t="n">
        <f aca="false">IF(T102!Z$55=0,0,T102!Z27/T102!Z$55)</f>
        <v>0</v>
      </c>
      <c r="AA27" s="42" t="n">
        <f aca="false">IF(T102!AA$55=0,0,T102!AA27/T102!AA$55)</f>
        <v>0</v>
      </c>
      <c r="AB27" s="42" t="n">
        <f aca="false">IF(T102!AB$55=0,0,T102!AB27/T102!AB$55)</f>
        <v>0</v>
      </c>
      <c r="AC27" s="42" t="n">
        <f aca="false">IF(T102!AC$55=0,0,T102!AC27/T102!AC$55)</f>
        <v>0</v>
      </c>
      <c r="AD27" s="42" t="n">
        <f aca="false">IF(T102!AD$55=0,0,T102!AD27/T102!AD$55)</f>
        <v>0</v>
      </c>
      <c r="AE27" s="42" t="n">
        <f aca="false">IF(T102!AE$55=0,0,T102!AE27/T102!AE$55)</f>
        <v>0</v>
      </c>
      <c r="AF27" s="42" t="n">
        <f aca="false">IF(T102!AF$55=0,0,T102!AF27/T102!AF$55)</f>
        <v>0.00231479542545426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2" t="n">
        <f aca="false">IF(T102!C$55=0,0,T102!C28/T102!C$55)</f>
        <v>0.00129163494508472</v>
      </c>
      <c r="D28" s="42" t="n">
        <f aca="false">IF(T102!D$55=0,0,T102!D28/T102!D$55)</f>
        <v>0.00905081276900968</v>
      </c>
      <c r="E28" s="42" t="n">
        <f aca="false">IF(T102!E$55=0,0,T102!E28/T102!E$55)</f>
        <v>0.00161799116366594</v>
      </c>
      <c r="F28" s="42" t="n">
        <f aca="false">IF(T102!F$55=0,0,T102!F28/T102!F$55)</f>
        <v>0.00247567885745942</v>
      </c>
      <c r="G28" s="42" t="n">
        <f aca="false">IF(T102!G$55=0,0,T102!G28/T102!G$55)</f>
        <v>0.00201394177149978</v>
      </c>
      <c r="H28" s="42" t="n">
        <f aca="false">IF(T102!H$55=0,0,T102!H28/T102!H$55)</f>
        <v>0.00665285334663605</v>
      </c>
      <c r="I28" s="42" t="n">
        <f aca="false">IF(T102!I$55=0,0,T102!I28/T102!I$55)</f>
        <v>0.0261982583188499</v>
      </c>
      <c r="J28" s="42" t="n">
        <f aca="false">IF(T102!J$55=0,0,T102!J28/T102!J$55)</f>
        <v>0.0205018685190196</v>
      </c>
      <c r="K28" s="42" t="n">
        <f aca="false">IF(T102!K$55=0,0,T102!K28/T102!K$55)</f>
        <v>0.0119544419813976</v>
      </c>
      <c r="L28" s="42" t="n">
        <f aca="false">IF(T102!L$55=0,0,T102!L28/T102!L$55)</f>
        <v>0.00786067356131779</v>
      </c>
      <c r="M28" s="42" t="n">
        <f aca="false">IF(T102!M$55=0,0,T102!M28/T102!M$55)</f>
        <v>0.0370854119942775</v>
      </c>
      <c r="N28" s="42" t="n">
        <f aca="false">IF(T102!N$55=0,0,T102!N28/T102!N$55)</f>
        <v>0.00436755205041795</v>
      </c>
      <c r="O28" s="42" t="n">
        <f aca="false">IF(T102!O$55=0,0,T102!O28/T102!O$55)</f>
        <v>0.00384061426755434</v>
      </c>
      <c r="P28" s="42" t="n">
        <f aca="false">IF(T102!P$55=0,0,T102!P28/T102!P$55)</f>
        <v>0.00153304041948789</v>
      </c>
      <c r="Q28" s="42" t="n">
        <f aca="false">IF(T102!Q$55=0,0,T102!Q28/T102!Q$55)</f>
        <v>0.0033129867679693</v>
      </c>
      <c r="R28" s="42" t="n">
        <f aca="false">IF(T102!R$55=0,0,T102!R28/T102!R$55)</f>
        <v>0.0220370143185431</v>
      </c>
      <c r="S28" s="42" t="n">
        <f aca="false">IF(T102!S$55=0,0,T102!S28/T102!S$55)</f>
        <v>0.0565394108968272</v>
      </c>
      <c r="T28" s="42" t="n">
        <f aca="false">IF(T102!T$55=0,0,T102!T28/T102!T$55)</f>
        <v>0.00698619312101623</v>
      </c>
      <c r="U28" s="42" t="n">
        <f aca="false">IF(T102!U$55=0,0,T102!U28/T102!U$55)</f>
        <v>0.00678950715066598</v>
      </c>
      <c r="V28" s="42" t="n">
        <f aca="false">IF(T102!V$55=0,0,T102!V28/T102!V$55)</f>
        <v>0.0415629757037431</v>
      </c>
      <c r="W28" s="42" t="n">
        <f aca="false">IF(T102!W$55=0,0,T102!W28/T102!W$55)</f>
        <v>0.00963432843707564</v>
      </c>
      <c r="X28" s="42" t="n">
        <f aca="false">IF(T102!X$55=0,0,T102!X28/T102!X$55)</f>
        <v>0.0107896445446484</v>
      </c>
      <c r="Y28" s="42" t="n">
        <f aca="false">IF(T102!Y$55=0,0,T102!Y28/T102!Y$55)</f>
        <v>0.0249083789526758</v>
      </c>
      <c r="Z28" s="42" t="n">
        <f aca="false">IF(T102!Z$55=0,0,T102!Z28/T102!Z$55)</f>
        <v>0.000409288968072643</v>
      </c>
      <c r="AA28" s="42" t="n">
        <f aca="false">IF(T102!AA$55=0,0,T102!AA28/T102!AA$55)</f>
        <v>0.0176674310716662</v>
      </c>
      <c r="AB28" s="42" t="n">
        <f aca="false">IF(T102!AB$55=0,0,T102!AB28/T102!AB$55)</f>
        <v>0.00547003457853344</v>
      </c>
      <c r="AC28" s="42" t="n">
        <f aca="false">IF(T102!AC$55=0,0,T102!AC28/T102!AC$55)</f>
        <v>0.012938217015722</v>
      </c>
      <c r="AD28" s="42" t="n">
        <f aca="false">IF(T102!AD$55=0,0,T102!AD28/T102!AD$55)</f>
        <v>0.00370976089264837</v>
      </c>
      <c r="AE28" s="42" t="n">
        <f aca="false">IF(T102!AE$55=0,0,T102!AE28/T102!AE$55)</f>
        <v>0</v>
      </c>
      <c r="AF28" s="42" t="n">
        <f aca="false">IF(T102!AF$55=0,0,T102!AF28/T102!AF$55)</f>
        <v>0.00186851510140621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2" t="n">
        <f aca="false">IF(T102!C$55=0,0,T102!C29/T102!C$55)</f>
        <v>0.00252546344760583</v>
      </c>
      <c r="D29" s="42" t="n">
        <f aca="false">IF(T102!D$55=0,0,T102!D29/T102!D$55)</f>
        <v>0.00349750342046316</v>
      </c>
      <c r="E29" s="42" t="n">
        <f aca="false">IF(T102!E$55=0,0,T102!E29/T102!E$55)</f>
        <v>0.00100865668280977</v>
      </c>
      <c r="F29" s="42" t="n">
        <f aca="false">IF(T102!F$55=0,0,T102!F29/T102!F$55)</f>
        <v>0.00162237008134526</v>
      </c>
      <c r="G29" s="42" t="n">
        <f aca="false">IF(T102!G$55=0,0,T102!G29/T102!G$55)</f>
        <v>0.000145840291481406</v>
      </c>
      <c r="H29" s="42" t="n">
        <f aca="false">IF(T102!H$55=0,0,T102!H29/T102!H$55)</f>
        <v>0.00146663804220622</v>
      </c>
      <c r="I29" s="42" t="n">
        <f aca="false">IF(T102!I$55=0,0,T102!I29/T102!I$55)</f>
        <v>0.000582576555986437</v>
      </c>
      <c r="J29" s="42" t="n">
        <f aca="false">IF(T102!J$55=0,0,T102!J29/T102!J$55)</f>
        <v>0.000747429597530382</v>
      </c>
      <c r="K29" s="42" t="n">
        <f aca="false">IF(T102!K$55=0,0,T102!K29/T102!K$55)</f>
        <v>0.0035849423619327</v>
      </c>
      <c r="L29" s="42" t="n">
        <f aca="false">IF(T102!L$55=0,0,T102!L29/T102!L$55)</f>
        <v>0.00252133323049541</v>
      </c>
      <c r="M29" s="42" t="n">
        <f aca="false">IF(T102!M$55=0,0,T102!M29/T102!M$55)</f>
        <v>0.0123899395379085</v>
      </c>
      <c r="N29" s="42" t="n">
        <f aca="false">IF(T102!N$55=0,0,T102!N29/T102!N$55)</f>
        <v>0.00219748316822192</v>
      </c>
      <c r="O29" s="42" t="n">
        <f aca="false">IF(T102!O$55=0,0,T102!O29/T102!O$55)</f>
        <v>0.00193502141475328</v>
      </c>
      <c r="P29" s="42" t="n">
        <f aca="false">IF(T102!P$55=0,0,T102!P29/T102!P$55)</f>
        <v>0.0404079923236372</v>
      </c>
      <c r="Q29" s="42" t="n">
        <f aca="false">IF(T102!Q$55=0,0,T102!Q29/T102!Q$55)</f>
        <v>0.000737670262674987</v>
      </c>
      <c r="R29" s="42" t="n">
        <f aca="false">IF(T102!R$55=0,0,T102!R29/T102!R$55)</f>
        <v>0.000628764946249243</v>
      </c>
      <c r="S29" s="42" t="n">
        <f aca="false">IF(T102!S$55=0,0,T102!S29/T102!S$55)</f>
        <v>0.00905409156003217</v>
      </c>
      <c r="T29" s="42" t="n">
        <f aca="false">IF(T102!T$55=0,0,T102!T29/T102!T$55)</f>
        <v>0.329988167955657</v>
      </c>
      <c r="U29" s="42" t="n">
        <f aca="false">IF(T102!U$55=0,0,T102!U29/T102!U$55)</f>
        <v>0.413193747226622</v>
      </c>
      <c r="V29" s="42" t="n">
        <f aca="false">IF(T102!V$55=0,0,T102!V29/T102!V$55)</f>
        <v>0.0157377361281403</v>
      </c>
      <c r="W29" s="42" t="n">
        <f aca="false">IF(T102!W$55=0,0,T102!W29/T102!W$55)</f>
        <v>0.00556397038855625</v>
      </c>
      <c r="X29" s="42" t="n">
        <f aca="false">IF(T102!X$55=0,0,T102!X29/T102!X$55)</f>
        <v>0.00108261450743898</v>
      </c>
      <c r="Y29" s="42" t="n">
        <f aca="false">IF(T102!Y$55=0,0,T102!Y29/T102!Y$55)</f>
        <v>0.0156357770316724</v>
      </c>
      <c r="Z29" s="42" t="n">
        <f aca="false">IF(T102!Z$55=0,0,T102!Z29/T102!Z$55)</f>
        <v>0</v>
      </c>
      <c r="AA29" s="42" t="n">
        <f aca="false">IF(T102!AA$55=0,0,T102!AA29/T102!AA$55)</f>
        <v>0.000199416112154096</v>
      </c>
      <c r="AB29" s="42" t="n">
        <f aca="false">IF(T102!AB$55=0,0,T102!AB29/T102!AB$55)</f>
        <v>0.000873777885023688</v>
      </c>
      <c r="AC29" s="42" t="n">
        <f aca="false">IF(T102!AC$55=0,0,T102!AC29/T102!AC$55)</f>
        <v>0.00516934853721005</v>
      </c>
      <c r="AD29" s="42" t="n">
        <f aca="false">IF(T102!AD$55=0,0,T102!AD29/T102!AD$55)</f>
        <v>0</v>
      </c>
      <c r="AE29" s="42" t="n">
        <f aca="false">IF(T102!AE$55=0,0,T102!AE29/T102!AE$55)</f>
        <v>0</v>
      </c>
      <c r="AF29" s="42" t="n">
        <f aca="false">IF(T102!AF$55=0,0,T102!AF29/T102!AF$55)</f>
        <v>0.003888126781423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2" t="n">
        <f aca="false">IF(T102!C$55=0,0,T102!C30/T102!C$55)</f>
        <v>0</v>
      </c>
      <c r="D30" s="42" t="n">
        <f aca="false">IF(T102!D$55=0,0,T102!D30/T102!D$55)</f>
        <v>0</v>
      </c>
      <c r="E30" s="42" t="n">
        <f aca="false">IF(T102!E$55=0,0,T102!E30/T102!E$55)</f>
        <v>0.00106019388558107</v>
      </c>
      <c r="F30" s="42" t="n">
        <f aca="false">IF(T102!F$55=0,0,T102!F30/T102!F$55)</f>
        <v>0.000315227265819982</v>
      </c>
      <c r="G30" s="42" t="n">
        <f aca="false">IF(T102!G$55=0,0,T102!G30/T102!G$55)</f>
        <v>0.00050504060325967</v>
      </c>
      <c r="H30" s="42" t="n">
        <f aca="false">IF(T102!H$55=0,0,T102!H30/T102!H$55)</f>
        <v>0.000381850536274353</v>
      </c>
      <c r="I30" s="42" t="n">
        <f aca="false">IF(T102!I$55=0,0,T102!I30/T102!I$55)</f>
        <v>0.000350063186154817</v>
      </c>
      <c r="J30" s="42" t="n">
        <f aca="false">IF(T102!J$55=0,0,T102!J30/T102!J$55)</f>
        <v>0.000318410725867606</v>
      </c>
      <c r="K30" s="42" t="n">
        <f aca="false">IF(T102!K$55=0,0,T102!K30/T102!K$55)</f>
        <v>0.00116243724986353</v>
      </c>
      <c r="L30" s="42" t="n">
        <f aca="false">IF(T102!L$55=0,0,T102!L30/T102!L$55)</f>
        <v>0.00024446558335036</v>
      </c>
      <c r="M30" s="42" t="n">
        <f aca="false">IF(T102!M$55=0,0,T102!M30/T102!M$55)</f>
        <v>0.000489493837066013</v>
      </c>
      <c r="N30" s="42" t="n">
        <f aca="false">IF(T102!N$55=0,0,T102!N30/T102!N$55)</f>
        <v>0.000529366524478398</v>
      </c>
      <c r="O30" s="42" t="n">
        <f aca="false">IF(T102!O$55=0,0,T102!O30/T102!O$55)</f>
        <v>0.000466156966822154</v>
      </c>
      <c r="P30" s="42" t="n">
        <f aca="false">IF(T102!P$55=0,0,T102!P30/T102!P$55)</f>
        <v>0.000275893703914828</v>
      </c>
      <c r="Q30" s="42" t="n">
        <f aca="false">IF(T102!Q$55=0,0,T102!Q30/T102!Q$55)</f>
        <v>0.00029562080236041</v>
      </c>
      <c r="R30" s="42" t="n">
        <f aca="false">IF(T102!R$55=0,0,T102!R30/T102!R$55)</f>
        <v>0.000489529422079821</v>
      </c>
      <c r="S30" s="42" t="n">
        <f aca="false">IF(T102!S$55=0,0,T102!S30/T102!S$55)</f>
        <v>0.000239764959503539</v>
      </c>
      <c r="T30" s="42" t="n">
        <f aca="false">IF(T102!T$55=0,0,T102!T30/T102!T$55)</f>
        <v>0.000204353683412944</v>
      </c>
      <c r="U30" s="42" t="n">
        <f aca="false">IF(T102!U$55=0,0,T102!U30/T102!U$55)</f>
        <v>0.000821890697730148</v>
      </c>
      <c r="V30" s="42" t="n">
        <f aca="false">IF(T102!V$55=0,0,T102!V30/T102!V$55)</f>
        <v>0.000291501878897075</v>
      </c>
      <c r="W30" s="42" t="n">
        <f aca="false">IF(T102!W$55=0,0,T102!W30/T102!W$55)</f>
        <v>0.000359220454812519</v>
      </c>
      <c r="X30" s="42" t="n">
        <f aca="false">IF(T102!X$55=0,0,T102!X30/T102!X$55)</f>
        <v>0.000322523957980238</v>
      </c>
      <c r="Y30" s="42" t="n">
        <f aca="false">IF(T102!Y$55=0,0,T102!Y30/T102!Y$55)</f>
        <v>0.000325248160578312</v>
      </c>
      <c r="Z30" s="42" t="n">
        <f aca="false">IF(T102!Z$55=0,0,T102!Z30/T102!Z$55)</f>
        <v>0</v>
      </c>
      <c r="AA30" s="42" t="n">
        <f aca="false">IF(T102!AA$55=0,0,T102!AA30/T102!AA$55)</f>
        <v>0.000260520245497612</v>
      </c>
      <c r="AB30" s="42" t="n">
        <f aca="false">IF(T102!AB$55=0,0,T102!AB30/T102!AB$55)</f>
        <v>6.68563493852843E-005</v>
      </c>
      <c r="AC30" s="42" t="n">
        <f aca="false">IF(T102!AC$55=0,0,T102!AC30/T102!AC$55)</f>
        <v>9.99159176320803E-005</v>
      </c>
      <c r="AD30" s="42" t="n">
        <f aca="false">IF(T102!AD$55=0,0,T102!AD30/T102!AD$55)</f>
        <v>0.000481658214343498</v>
      </c>
      <c r="AE30" s="42" t="n">
        <f aca="false">IF(T102!AE$55=0,0,T102!AE30/T102!AE$55)</f>
        <v>0</v>
      </c>
      <c r="AF30" s="42" t="n">
        <f aca="false">IF(T102!AF$55=0,0,T102!AF30/T102!AF$55)</f>
        <v>0.000117602593934636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2" t="n">
        <f aca="false">IF(T102!C$55=0,0,T102!C31/T102!C$55)</f>
        <v>0.000315444100055497</v>
      </c>
      <c r="D31" s="42" t="n">
        <f aca="false">IF(T102!D$55=0,0,T102!D31/T102!D$55)</f>
        <v>0.000137062952156129</v>
      </c>
      <c r="E31" s="42" t="n">
        <f aca="false">IF(T102!E$55=0,0,T102!E31/T102!E$55)</f>
        <v>0</v>
      </c>
      <c r="F31" s="42" t="n">
        <f aca="false">IF(T102!F$55=0,0,T102!F31/T102!F$55)</f>
        <v>1.13379773898685E-005</v>
      </c>
      <c r="G31" s="42" t="n">
        <f aca="false">IF(T102!G$55=0,0,T102!G31/T102!G$55)</f>
        <v>2.30896858054128E-005</v>
      </c>
      <c r="H31" s="42" t="n">
        <f aca="false">IF(T102!H$55=0,0,T102!H31/T102!H$55)</f>
        <v>0.000239459345121593</v>
      </c>
      <c r="I31" s="42" t="n">
        <f aca="false">IF(T102!I$55=0,0,T102!I31/T102!I$55)</f>
        <v>4.42167513493931E-005</v>
      </c>
      <c r="J31" s="42" t="n">
        <f aca="false">IF(T102!J$55=0,0,T102!J31/T102!J$55)</f>
        <v>1.29739176976442E-005</v>
      </c>
      <c r="K31" s="42" t="n">
        <f aca="false">IF(T102!K$55=0,0,T102!K31/T102!K$55)</f>
        <v>0.000367832940748634</v>
      </c>
      <c r="L31" s="42" t="n">
        <f aca="false">IF(T102!L$55=0,0,T102!L31/T102!L$55)</f>
        <v>3.24751328435903E-005</v>
      </c>
      <c r="M31" s="42" t="n">
        <f aca="false">IF(T102!M$55=0,0,T102!M31/T102!M$55)</f>
        <v>0.00165214256842887</v>
      </c>
      <c r="N31" s="42" t="n">
        <f aca="false">IF(T102!N$55=0,0,T102!N31/T102!N$55)</f>
        <v>0.000118003848238667</v>
      </c>
      <c r="O31" s="42" t="n">
        <f aca="false">IF(T102!O$55=0,0,T102!O31/T102!O$55)</f>
        <v>0.000103881221410299</v>
      </c>
      <c r="P31" s="42" t="n">
        <f aca="false">IF(T102!P$55=0,0,T102!P31/T102!P$55)</f>
        <v>2.99108060878535E-005</v>
      </c>
      <c r="Q31" s="42" t="n">
        <f aca="false">IF(T102!Q$55=0,0,T102!Q31/T102!Q$55)</f>
        <v>0.000113724391270764</v>
      </c>
      <c r="R31" s="42" t="n">
        <f aca="false">IF(T102!R$55=0,0,T102!R31/T102!R$55)</f>
        <v>0</v>
      </c>
      <c r="S31" s="42" t="n">
        <f aca="false">IF(T102!S$55=0,0,T102!S31/T102!S$55)</f>
        <v>6.48304739569621E-005</v>
      </c>
      <c r="T31" s="42" t="n">
        <f aca="false">IF(T102!T$55=0,0,T102!T31/T102!T$55)</f>
        <v>0.00031133685137567</v>
      </c>
      <c r="U31" s="42" t="n">
        <f aca="false">IF(T102!U$55=0,0,T102!U31/T102!U$55)</f>
        <v>0.00626969253003924</v>
      </c>
      <c r="V31" s="42" t="n">
        <f aca="false">IF(T102!V$55=0,0,T102!V31/T102!V$55)</f>
        <v>0.0910795136678164</v>
      </c>
      <c r="W31" s="42" t="n">
        <f aca="false">IF(T102!W$55=0,0,T102!W31/T102!W$55)</f>
        <v>4.43442113946686E-005</v>
      </c>
      <c r="X31" s="42" t="n">
        <f aca="false">IF(T102!X$55=0,0,T102!X31/T102!X$55)</f>
        <v>0.00014389124495655</v>
      </c>
      <c r="Y31" s="42" t="n">
        <f aca="false">IF(T102!Y$55=0,0,T102!Y31/T102!Y$55)</f>
        <v>0.00184169369617788</v>
      </c>
      <c r="Z31" s="42" t="n">
        <f aca="false">IF(T102!Z$55=0,0,T102!Z31/T102!Z$55)</f>
        <v>0</v>
      </c>
      <c r="AA31" s="42" t="n">
        <f aca="false">IF(T102!AA$55=0,0,T102!AA31/T102!AA$55)</f>
        <v>0</v>
      </c>
      <c r="AB31" s="42" t="n">
        <f aca="false">IF(T102!AB$55=0,0,T102!AB31/T102!AB$55)</f>
        <v>0</v>
      </c>
      <c r="AC31" s="42" t="n">
        <f aca="false">IF(T102!AC$55=0,0,T102!AC31/T102!AC$55)</f>
        <v>0</v>
      </c>
      <c r="AD31" s="42" t="n">
        <f aca="false">IF(T102!AD$55=0,0,T102!AD31/T102!AD$55)</f>
        <v>0.000168245295291656</v>
      </c>
      <c r="AE31" s="42" t="n">
        <f aca="false">IF(T102!AE$55=0,0,T102!AE31/T102!AE$55)</f>
        <v>0</v>
      </c>
      <c r="AF31" s="42" t="n">
        <f aca="false">IF(T102!AF$55=0,0,T102!AF31/T102!AF$55)</f>
        <v>9.95223837496691E-00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2" t="n">
        <f aca="false">IF(T102!C$55=0,0,T102!C32/T102!C$55)</f>
        <v>0</v>
      </c>
      <c r="D32" s="42" t="n">
        <f aca="false">IF(T102!D$55=0,0,T102!D32/T102!D$55)</f>
        <v>0</v>
      </c>
      <c r="E32" s="42" t="n">
        <f aca="false">IF(T102!E$55=0,0,T102!E32/T102!E$55)</f>
        <v>0</v>
      </c>
      <c r="F32" s="42" t="n">
        <f aca="false">IF(T102!F$55=0,0,T102!F32/T102!F$55)</f>
        <v>0</v>
      </c>
      <c r="G32" s="42" t="n">
        <f aca="false">IF(T102!G$55=0,0,T102!G32/T102!G$55)</f>
        <v>0</v>
      </c>
      <c r="H32" s="42" t="n">
        <f aca="false">IF(T102!H$55=0,0,T102!H32/T102!H$55)</f>
        <v>0</v>
      </c>
      <c r="I32" s="42" t="n">
        <f aca="false">IF(T102!I$55=0,0,T102!I32/T102!I$55)</f>
        <v>0</v>
      </c>
      <c r="J32" s="42" t="n">
        <f aca="false">IF(T102!J$55=0,0,T102!J32/T102!J$55)</f>
        <v>0</v>
      </c>
      <c r="K32" s="42" t="n">
        <f aca="false">IF(T102!K$55=0,0,T102!K32/T102!K$55)</f>
        <v>0</v>
      </c>
      <c r="L32" s="42" t="n">
        <f aca="false">IF(T102!L$55=0,0,T102!L32/T102!L$55)</f>
        <v>0</v>
      </c>
      <c r="M32" s="42" t="n">
        <f aca="false">IF(T102!M$55=0,0,T102!M32/T102!M$55)</f>
        <v>0</v>
      </c>
      <c r="N32" s="42" t="n">
        <f aca="false">IF(T102!N$55=0,0,T102!N32/T102!N$55)</f>
        <v>0</v>
      </c>
      <c r="O32" s="42" t="n">
        <f aca="false">IF(T102!O$55=0,0,T102!O32/T102!O$55)</f>
        <v>0</v>
      </c>
      <c r="P32" s="42" t="n">
        <f aca="false">IF(T102!P$55=0,0,T102!P32/T102!P$55)</f>
        <v>0</v>
      </c>
      <c r="Q32" s="42" t="n">
        <f aca="false">IF(T102!Q$55=0,0,T102!Q32/T102!Q$55)</f>
        <v>0</v>
      </c>
      <c r="R32" s="42" t="n">
        <f aca="false">IF(T102!R$55=0,0,T102!R32/T102!R$55)</f>
        <v>0</v>
      </c>
      <c r="S32" s="42" t="n">
        <f aca="false">IF(T102!S$55=0,0,T102!S32/T102!S$55)</f>
        <v>0</v>
      </c>
      <c r="T32" s="42" t="n">
        <f aca="false">IF(T102!T$55=0,0,T102!T32/T102!T$55)</f>
        <v>0</v>
      </c>
      <c r="U32" s="42" t="n">
        <f aca="false">IF(T102!U$55=0,0,T102!U32/T102!U$55)</f>
        <v>2.46350297107755E-005</v>
      </c>
      <c r="V32" s="42" t="n">
        <f aca="false">IF(T102!V$55=0,0,T102!V32/T102!V$55)</f>
        <v>0.00606352753811359</v>
      </c>
      <c r="W32" s="42" t="n">
        <f aca="false">IF(T102!W$55=0,0,T102!W32/T102!W$55)</f>
        <v>0</v>
      </c>
      <c r="X32" s="42" t="n">
        <f aca="false">IF(T102!X$55=0,0,T102!X32/T102!X$55)</f>
        <v>0</v>
      </c>
      <c r="Y32" s="42" t="n">
        <f aca="false">IF(T102!Y$55=0,0,T102!Y32/T102!Y$55)</f>
        <v>0</v>
      </c>
      <c r="Z32" s="42" t="n">
        <f aca="false">IF(T102!Z$55=0,0,T102!Z32/T102!Z$55)</f>
        <v>0</v>
      </c>
      <c r="AA32" s="42" t="n">
        <f aca="false">IF(T102!AA$55=0,0,T102!AA32/T102!AA$55)</f>
        <v>0</v>
      </c>
      <c r="AB32" s="42" t="n">
        <f aca="false">IF(T102!AB$55=0,0,T102!AB32/T102!AB$55)</f>
        <v>0</v>
      </c>
      <c r="AC32" s="42" t="n">
        <f aca="false">IF(T102!AC$55=0,0,T102!AC32/T102!AC$55)</f>
        <v>0</v>
      </c>
      <c r="AD32" s="42" t="n">
        <f aca="false">IF(T102!AD$55=0,0,T102!AD32/T102!AD$55)</f>
        <v>0.000372971451257514</v>
      </c>
      <c r="AE32" s="42" t="n">
        <f aca="false">IF(T102!AE$55=0,0,T102!AE32/T102!AE$55)</f>
        <v>0</v>
      </c>
      <c r="AF32" s="42" t="n">
        <f aca="false">IF(T102!AF$55=0,0,T102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2" t="n">
        <f aca="false">IF(T102!C$55=0,0,T102!C33/T102!C$55)</f>
        <v>0.0541905053461313</v>
      </c>
      <c r="D33" s="42" t="n">
        <f aca="false">IF(T102!D$55=0,0,T102!D33/T102!D$55)</f>
        <v>0.0781566896105683</v>
      </c>
      <c r="E33" s="42" t="n">
        <f aca="false">IF(T102!E$55=0,0,T102!E33/T102!E$55)</f>
        <v>0.000957338166896051</v>
      </c>
      <c r="F33" s="42" t="n">
        <f aca="false">IF(T102!F$55=0,0,T102!F33/T102!F$55)</f>
        <v>0.00081976725966913</v>
      </c>
      <c r="G33" s="42" t="n">
        <f aca="false">IF(T102!G$55=0,0,T102!G33/T102!G$55)</f>
        <v>0.000233611583766553</v>
      </c>
      <c r="H33" s="42" t="n">
        <f aca="false">IF(T102!H$55=0,0,T102!H33/T102!H$55)</f>
        <v>0.00143907223058565</v>
      </c>
      <c r="I33" s="42" t="n">
        <f aca="false">IF(T102!I$55=0,0,T102!I33/T102!I$55)</f>
        <v>0.000222001462907047</v>
      </c>
      <c r="J33" s="42" t="n">
        <f aca="false">IF(T102!J$55=0,0,T102!J33/T102!J$55)</f>
        <v>0.000185647966376883</v>
      </c>
      <c r="K33" s="42" t="n">
        <f aca="false">IF(T102!K$55=0,0,T102!K33/T102!K$55)</f>
        <v>0.00102001343253202</v>
      </c>
      <c r="L33" s="42" t="n">
        <f aca="false">IF(T102!L$55=0,0,T102!L33/T102!L$55)</f>
        <v>0.00128333155171146</v>
      </c>
      <c r="M33" s="42" t="n">
        <f aca="false">IF(T102!M$55=0,0,T102!M33/T102!M$55)</f>
        <v>0.00168296793040698</v>
      </c>
      <c r="N33" s="42" t="n">
        <f aca="false">IF(T102!N$55=0,0,T102!N33/T102!N$55)</f>
        <v>0.00279748135791454</v>
      </c>
      <c r="O33" s="42" t="n">
        <f aca="false">IF(T102!O$55=0,0,T102!O33/T102!O$55)</f>
        <v>0.00323099973738614</v>
      </c>
      <c r="P33" s="42" t="n">
        <f aca="false">IF(T102!P$55=0,0,T102!P33/T102!P$55)</f>
        <v>0.00018995594015495</v>
      </c>
      <c r="Q33" s="42" t="n">
        <f aca="false">IF(T102!Q$55=0,0,T102!Q33/T102!Q$55)</f>
        <v>0.0127745502717802</v>
      </c>
      <c r="R33" s="42" t="n">
        <f aca="false">IF(T102!R$55=0,0,T102!R33/T102!R$55)</f>
        <v>0.056743096282345</v>
      </c>
      <c r="S33" s="42" t="n">
        <f aca="false">IF(T102!S$55=0,0,T102!S33/T102!S$55)</f>
        <v>0.00070471700471507</v>
      </c>
      <c r="T33" s="42" t="n">
        <f aca="false">IF(T102!T$55=0,0,T102!T33/T102!T$55)</f>
        <v>0.000816425195893136</v>
      </c>
      <c r="U33" s="42" t="n">
        <f aca="false">IF(T102!U$55=0,0,T102!U33/T102!U$55)</f>
        <v>0.000581428017785975</v>
      </c>
      <c r="V33" s="42" t="n">
        <f aca="false">IF(T102!V$55=0,0,T102!V33/T102!V$55)</f>
        <v>0.0751557227395664</v>
      </c>
      <c r="W33" s="42" t="n">
        <f aca="false">IF(T102!W$55=0,0,T102!W33/T102!W$55)</f>
        <v>0.165178542356209</v>
      </c>
      <c r="X33" s="42" t="n">
        <f aca="false">IF(T102!X$55=0,0,T102!X33/T102!X$55)</f>
        <v>0.199051900938794</v>
      </c>
      <c r="Y33" s="42" t="n">
        <f aca="false">IF(T102!Y$55=0,0,T102!Y33/T102!Y$55)</f>
        <v>0.00223942446591733</v>
      </c>
      <c r="Z33" s="42" t="n">
        <f aca="false">IF(T102!Z$55=0,0,T102!Z33/T102!Z$55)</f>
        <v>0</v>
      </c>
      <c r="AA33" s="42" t="n">
        <f aca="false">IF(T102!AA$55=0,0,T102!AA33/T102!AA$55)</f>
        <v>0</v>
      </c>
      <c r="AB33" s="42" t="n">
        <f aca="false">IF(T102!AB$55=0,0,T102!AB33/T102!AB$55)</f>
        <v>0</v>
      </c>
      <c r="AC33" s="42" t="n">
        <f aca="false">IF(T102!AC$55=0,0,T102!AC33/T102!AC$55)</f>
        <v>0.00508581927034908</v>
      </c>
      <c r="AD33" s="42" t="n">
        <f aca="false">IF(T102!AD$55=0,0,T102!AD33/T102!AD$55)</f>
        <v>0</v>
      </c>
      <c r="AE33" s="42" t="n">
        <f aca="false">IF(T102!AE$55=0,0,T102!AE33/T102!AE$55)</f>
        <v>0</v>
      </c>
      <c r="AF33" s="42" t="n">
        <f aca="false">IF(T102!AF$55=0,0,T102!AF33/T102!AF$55)</f>
        <v>0.0144130964820167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2" t="n">
        <f aca="false">IF(T102!C$55=0,0,T102!C34/T102!C$55)</f>
        <v>0</v>
      </c>
      <c r="D34" s="42" t="n">
        <f aca="false">IF(T102!D$55=0,0,T102!D34/T102!D$55)</f>
        <v>0</v>
      </c>
      <c r="E34" s="42" t="n">
        <f aca="false">IF(T102!E$55=0,0,T102!E34/T102!E$55)</f>
        <v>0</v>
      </c>
      <c r="F34" s="42" t="n">
        <f aca="false">IF(T102!F$55=0,0,T102!F34/T102!F$55)</f>
        <v>0</v>
      </c>
      <c r="G34" s="42" t="n">
        <f aca="false">IF(T102!G$55=0,0,T102!G34/T102!G$55)</f>
        <v>0</v>
      </c>
      <c r="H34" s="42" t="n">
        <f aca="false">IF(T102!H$55=0,0,T102!H34/T102!H$55)</f>
        <v>0</v>
      </c>
      <c r="I34" s="42" t="n">
        <f aca="false">IF(T102!I$55=0,0,T102!I34/T102!I$55)</f>
        <v>0</v>
      </c>
      <c r="J34" s="42" t="n">
        <f aca="false">IF(T102!J$55=0,0,T102!J34/T102!J$55)</f>
        <v>0</v>
      </c>
      <c r="K34" s="42" t="n">
        <f aca="false">IF(T102!K$55=0,0,T102!K34/T102!K$55)</f>
        <v>0</v>
      </c>
      <c r="L34" s="42" t="n">
        <f aca="false">IF(T102!L$55=0,0,T102!L34/T102!L$55)</f>
        <v>0</v>
      </c>
      <c r="M34" s="42" t="n">
        <f aca="false">IF(T102!M$55=0,0,T102!M34/T102!M$55)</f>
        <v>0</v>
      </c>
      <c r="N34" s="42" t="n">
        <f aca="false">IF(T102!N$55=0,0,T102!N34/T102!N$55)</f>
        <v>0</v>
      </c>
      <c r="O34" s="42" t="n">
        <f aca="false">IF(T102!O$55=0,0,T102!O34/T102!O$55)</f>
        <v>0</v>
      </c>
      <c r="P34" s="42" t="n">
        <f aca="false">IF(T102!P$55=0,0,T102!P34/T102!P$55)</f>
        <v>0</v>
      </c>
      <c r="Q34" s="42" t="n">
        <f aca="false">IF(T102!Q$55=0,0,T102!Q34/T102!Q$55)</f>
        <v>0.000710733795601801</v>
      </c>
      <c r="R34" s="42" t="n">
        <f aca="false">IF(T102!R$55=0,0,T102!R34/T102!R$55)</f>
        <v>6.40875426732556E-005</v>
      </c>
      <c r="S34" s="42" t="n">
        <f aca="false">IF(T102!S$55=0,0,T102!S34/T102!S$55)</f>
        <v>0</v>
      </c>
      <c r="T34" s="42" t="n">
        <f aca="false">IF(T102!T$55=0,0,T102!T34/T102!T$55)</f>
        <v>0</v>
      </c>
      <c r="U34" s="42" t="n">
        <f aca="false">IF(T102!U$55=0,0,T102!U34/T102!U$55)</f>
        <v>0</v>
      </c>
      <c r="V34" s="42" t="n">
        <f aca="false">IF(T102!V$55=0,0,T102!V34/T102!V$55)</f>
        <v>0</v>
      </c>
      <c r="W34" s="42" t="n">
        <f aca="false">IF(T102!W$55=0,0,T102!W34/T102!W$55)</f>
        <v>0.00558188114927923</v>
      </c>
      <c r="X34" s="42" t="n">
        <f aca="false">IF(T102!X$55=0,0,T102!X34/T102!X$55)</f>
        <v>0.0185858938381653</v>
      </c>
      <c r="Y34" s="42" t="n">
        <f aca="false">IF(T102!Y$55=0,0,T102!Y34/T102!Y$55)</f>
        <v>0</v>
      </c>
      <c r="Z34" s="42" t="n">
        <f aca="false">IF(T102!Z$55=0,0,T102!Z34/T102!Z$55)</f>
        <v>0</v>
      </c>
      <c r="AA34" s="42" t="n">
        <f aca="false">IF(T102!AA$55=0,0,T102!AA34/T102!AA$55)</f>
        <v>0</v>
      </c>
      <c r="AB34" s="42" t="n">
        <f aca="false">IF(T102!AB$55=0,0,T102!AB34/T102!AB$55)</f>
        <v>0</v>
      </c>
      <c r="AC34" s="42" t="n">
        <f aca="false">IF(T102!AC$55=0,0,T102!AC34/T102!AC$55)</f>
        <v>0</v>
      </c>
      <c r="AD34" s="42" t="n">
        <f aca="false">IF(T102!AD$55=0,0,T102!AD34/T102!AD$55)</f>
        <v>0</v>
      </c>
      <c r="AE34" s="42" t="n">
        <f aca="false">IF(T102!AE$55=0,0,T102!AE34/T102!AE$55)</f>
        <v>0</v>
      </c>
      <c r="AF34" s="42" t="n">
        <f aca="false">IF(T102!AF$55=0,0,T102!AF34/T102!AF$55)</f>
        <v>0.0093738817581156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2" t="n">
        <f aca="false">IF(T102!C$55=0,0,T102!C35/T102!C$55)</f>
        <v>0.000310779873160377</v>
      </c>
      <c r="D35" s="42" t="n">
        <f aca="false">IF(T102!D$55=0,0,T102!D35/T102!D$55)</f>
        <v>0.000430420098409539</v>
      </c>
      <c r="E35" s="42" t="n">
        <f aca="false">IF(T102!E$55=0,0,T102!E35/T102!E$55)</f>
        <v>0</v>
      </c>
      <c r="F35" s="42" t="n">
        <f aca="false">IF(T102!F$55=0,0,T102!F35/T102!F$55)</f>
        <v>0.000656909812216324</v>
      </c>
      <c r="G35" s="42" t="n">
        <f aca="false">IF(T102!G$55=0,0,T102!G35/T102!G$55)</f>
        <v>0.0117176707615643</v>
      </c>
      <c r="H35" s="42" t="n">
        <f aca="false">IF(T102!H$55=0,0,T102!H35/T102!H$55)</f>
        <v>0.00108778798574544</v>
      </c>
      <c r="I35" s="42" t="n">
        <f aca="false">IF(T102!I$55=0,0,T102!I35/T102!I$55)</f>
        <v>0.00157841288142423</v>
      </c>
      <c r="J35" s="42" t="n">
        <f aca="false">IF(T102!J$55=0,0,T102!J35/T102!J$55)</f>
        <v>0.000270088379866635</v>
      </c>
      <c r="K35" s="42" t="n">
        <f aca="false">IF(T102!K$55=0,0,T102!K35/T102!K$55)</f>
        <v>0.000418298522892986</v>
      </c>
      <c r="L35" s="42" t="n">
        <f aca="false">IF(T102!L$55=0,0,T102!L35/T102!L$55)</f>
        <v>0.000609247023451105</v>
      </c>
      <c r="M35" s="42" t="n">
        <f aca="false">IF(T102!M$55=0,0,T102!M35/T102!M$55)</f>
        <v>0.000928714897921652</v>
      </c>
      <c r="N35" s="42" t="n">
        <f aca="false">IF(T102!N$55=0,0,T102!N35/T102!N$55)</f>
        <v>0.0160701505982843</v>
      </c>
      <c r="O35" s="42" t="n">
        <f aca="false">IF(T102!O$55=0,0,T102!O35/T102!O$55)</f>
        <v>0.0280158307504118</v>
      </c>
      <c r="P35" s="42" t="n">
        <f aca="false">IF(T102!P$55=0,0,T102!P35/T102!P$55)</f>
        <v>0.00106836265401484</v>
      </c>
      <c r="Q35" s="42" t="n">
        <f aca="false">IF(T102!Q$55=0,0,T102!Q35/T102!Q$55)</f>
        <v>0.00120432017101393</v>
      </c>
      <c r="R35" s="42" t="n">
        <f aca="false">IF(T102!R$55=0,0,T102!R35/T102!R$55)</f>
        <v>0.000614169367169643</v>
      </c>
      <c r="S35" s="42" t="n">
        <f aca="false">IF(T102!S$55=0,0,T102!S35/T102!S$55)</f>
        <v>0.00228364446228922</v>
      </c>
      <c r="T35" s="42" t="n">
        <f aca="false">IF(T102!T$55=0,0,T102!T35/T102!T$55)</f>
        <v>0.000527282262818402</v>
      </c>
      <c r="U35" s="42" t="n">
        <f aca="false">IF(T102!U$55=0,0,T102!U35/T102!U$55)</f>
        <v>0.0152653001610522</v>
      </c>
      <c r="V35" s="42" t="n">
        <f aca="false">IF(T102!V$55=0,0,T102!V35/T102!V$55)</f>
        <v>0.00399208537944202</v>
      </c>
      <c r="W35" s="42" t="n">
        <f aca="false">IF(T102!W$55=0,0,T102!W35/T102!W$55)</f>
        <v>0.000490356244156658</v>
      </c>
      <c r="X35" s="42" t="n">
        <f aca="false">IF(T102!X$55=0,0,T102!X35/T102!X$55)</f>
        <v>0.000824472206737593</v>
      </c>
      <c r="Y35" s="42" t="n">
        <f aca="false">IF(T102!Y$55=0,0,T102!Y35/T102!Y$55)</f>
        <v>0.0323991352034142</v>
      </c>
      <c r="Z35" s="42" t="n">
        <f aca="false">IF(T102!Z$55=0,0,T102!Z35/T102!Z$55)</f>
        <v>0.0124631474137919</v>
      </c>
      <c r="AA35" s="42" t="n">
        <f aca="false">IF(T102!AA$55=0,0,T102!AA35/T102!AA$55)</f>
        <v>0.00168979323037478</v>
      </c>
      <c r="AB35" s="42" t="n">
        <f aca="false">IF(T102!AB$55=0,0,T102!AB35/T102!AB$55)</f>
        <v>0.000280446675821174</v>
      </c>
      <c r="AC35" s="42" t="n">
        <f aca="false">IF(T102!AC$55=0,0,T102!AC35/T102!AC$55)</f>
        <v>0.000597156521215581</v>
      </c>
      <c r="AD35" s="42" t="n">
        <f aca="false">IF(T102!AD$55=0,0,T102!AD35/T102!AD$55)</f>
        <v>0.00145071886694881</v>
      </c>
      <c r="AE35" s="42" t="n">
        <f aca="false">IF(T102!AE$55=0,0,T102!AE35/T102!AE$55)</f>
        <v>0.00400007490934456</v>
      </c>
      <c r="AF35" s="42" t="n">
        <f aca="false">IF(T102!AF$55=0,0,T102!AF35/T102!AF$55)</f>
        <v>0.0045700606704229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2" t="n">
        <f aca="false">IF(T102!C$55=0,0,T102!C36/T102!C$55)</f>
        <v>0.0102120719070935</v>
      </c>
      <c r="D36" s="42" t="n">
        <f aca="false">IF(T102!D$55=0,0,T102!D36/T102!D$55)</f>
        <v>0.00620219082123721</v>
      </c>
      <c r="E36" s="42" t="n">
        <f aca="false">IF(T102!E$55=0,0,T102!E36/T102!E$55)</f>
        <v>0.0565146978890267</v>
      </c>
      <c r="F36" s="42" t="n">
        <f aca="false">IF(T102!F$55=0,0,T102!F36/T102!F$55)</f>
        <v>0.0514319314291725</v>
      </c>
      <c r="G36" s="42" t="n">
        <f aca="false">IF(T102!G$55=0,0,T102!G36/T102!G$55)</f>
        <v>0.0555393684187727</v>
      </c>
      <c r="H36" s="42" t="n">
        <f aca="false">IF(T102!H$55=0,0,T102!H36/T102!H$55)</f>
        <v>0.0253838486628169</v>
      </c>
      <c r="I36" s="42" t="n">
        <f aca="false">IF(T102!I$55=0,0,T102!I36/T102!I$55)</f>
        <v>0.0247533299698012</v>
      </c>
      <c r="J36" s="42" t="n">
        <f aca="false">IF(T102!J$55=0,0,T102!J36/T102!J$55)</f>
        <v>0.0136726401295809</v>
      </c>
      <c r="K36" s="42" t="n">
        <f aca="false">IF(T102!K$55=0,0,T102!K36/T102!K$55)</f>
        <v>0.0359092621974755</v>
      </c>
      <c r="L36" s="42" t="n">
        <f aca="false">IF(T102!L$55=0,0,T102!L36/T102!L$55)</f>
        <v>0.0207432655820874</v>
      </c>
      <c r="M36" s="42" t="n">
        <f aca="false">IF(T102!M$55=0,0,T102!M36/T102!M$55)</f>
        <v>0.038004120753756</v>
      </c>
      <c r="N36" s="42" t="n">
        <f aca="false">IF(T102!N$55=0,0,T102!N36/T102!N$55)</f>
        <v>0.0594051626702153</v>
      </c>
      <c r="O36" s="42" t="n">
        <f aca="false">IF(T102!O$55=0,0,T102!O36/T102!O$55)</f>
        <v>0.0492964731070211</v>
      </c>
      <c r="P36" s="42" t="n">
        <f aca="false">IF(T102!P$55=0,0,T102!P36/T102!P$55)</f>
        <v>0.0224593323249597</v>
      </c>
      <c r="Q36" s="42" t="n">
        <f aca="false">IF(T102!Q$55=0,0,T102!Q36/T102!Q$55)</f>
        <v>0.0418832441303187</v>
      </c>
      <c r="R36" s="42" t="n">
        <f aca="false">IF(T102!R$55=0,0,T102!R36/T102!R$55)</f>
        <v>0.0202133019627554</v>
      </c>
      <c r="S36" s="42" t="n">
        <f aca="false">IF(T102!S$55=0,0,T102!S36/T102!S$55)</f>
        <v>0.0280256030581505</v>
      </c>
      <c r="T36" s="42" t="n">
        <f aca="false">IF(T102!T$55=0,0,T102!T36/T102!T$55)</f>
        <v>0.0379085129933376</v>
      </c>
      <c r="U36" s="42" t="n">
        <f aca="false">IF(T102!U$55=0,0,T102!U36/T102!U$55)</f>
        <v>0.020878781606175</v>
      </c>
      <c r="V36" s="42" t="n">
        <f aca="false">IF(T102!V$55=0,0,T102!V36/T102!V$55)</f>
        <v>0.032242768021074</v>
      </c>
      <c r="W36" s="42" t="n">
        <f aca="false">IF(T102!W$55=0,0,T102!W36/T102!W$55)</f>
        <v>0.0243872008917164</v>
      </c>
      <c r="X36" s="42" t="n">
        <f aca="false">IF(T102!X$55=0,0,T102!X36/T102!X$55)</f>
        <v>0.0283394510566596</v>
      </c>
      <c r="Y36" s="42" t="n">
        <f aca="false">IF(T102!Y$55=0,0,T102!Y36/T102!Y$55)</f>
        <v>0.0239018238205635</v>
      </c>
      <c r="Z36" s="42" t="n">
        <f aca="false">IF(T102!Z$55=0,0,T102!Z36/T102!Z$55)</f>
        <v>0.179235794802308</v>
      </c>
      <c r="AA36" s="42" t="n">
        <f aca="false">IF(T102!AA$55=0,0,T102!AA36/T102!AA$55)</f>
        <v>0.00313679365391436</v>
      </c>
      <c r="AB36" s="42" t="n">
        <f aca="false">IF(T102!AB$55=0,0,T102!AB36/T102!AB$55)</f>
        <v>0.0198235479182723</v>
      </c>
      <c r="AC36" s="42" t="n">
        <f aca="false">IF(T102!AC$55=0,0,T102!AC36/T102!AC$55)</f>
        <v>0.00616881040565257</v>
      </c>
      <c r="AD36" s="42" t="n">
        <f aca="false">IF(T102!AD$55=0,0,T102!AD36/T102!AD$55)</f>
        <v>0.00667277267591598</v>
      </c>
      <c r="AE36" s="42" t="n">
        <f aca="false">IF(T102!AE$55=0,0,T102!AE36/T102!AE$55)</f>
        <v>0.00234806125166443</v>
      </c>
      <c r="AF36" s="42" t="n">
        <f aca="false">IF(T102!AF$55=0,0,T102!AF36/T102!AF$55)</f>
        <v>0.014326780644511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2" t="n">
        <f aca="false">IF(T102!C$55=0,0,T102!C37/T102!C$55)</f>
        <v>3.36798391864479E-005</v>
      </c>
      <c r="D37" s="42" t="n">
        <f aca="false">IF(T102!D$55=0,0,T102!D37/T102!D$55)</f>
        <v>4.66715032240924E-005</v>
      </c>
      <c r="E37" s="42" t="n">
        <f aca="false">IF(T102!E$55=0,0,T102!E37/T102!E$55)</f>
        <v>0.00374402834531573</v>
      </c>
      <c r="F37" s="42" t="n">
        <f aca="false">IF(T102!F$55=0,0,T102!F37/T102!F$55)</f>
        <v>0.00151560412759067</v>
      </c>
      <c r="G37" s="42" t="n">
        <f aca="false">IF(T102!G$55=0,0,T102!G37/T102!G$55)</f>
        <v>0.00115010733945622</v>
      </c>
      <c r="H37" s="42" t="n">
        <f aca="false">IF(T102!H$55=0,0,T102!H37/T102!H$55)</f>
        <v>0.00164735115097792</v>
      </c>
      <c r="I37" s="42" t="n">
        <f aca="false">IF(T102!I$55=0,0,T102!I37/T102!I$55)</f>
        <v>0.00117708329205394</v>
      </c>
      <c r="J37" s="42" t="n">
        <f aca="false">IF(T102!J$55=0,0,T102!J37/T102!J$55)</f>
        <v>0.00112130931897817</v>
      </c>
      <c r="K37" s="42" t="n">
        <f aca="false">IF(T102!K$55=0,0,T102!K37/T102!K$55)</f>
        <v>0.00136241354875717</v>
      </c>
      <c r="L37" s="42" t="n">
        <f aca="false">IF(T102!L$55=0,0,T102!L37/T102!L$55)</f>
        <v>0.00102465809774203</v>
      </c>
      <c r="M37" s="42" t="n">
        <f aca="false">IF(T102!M$55=0,0,T102!M37/T102!M$55)</f>
        <v>0.00166448885215309</v>
      </c>
      <c r="N37" s="42" t="n">
        <f aca="false">IF(T102!N$55=0,0,T102!N37/T102!N$55)</f>
        <v>0.00230320808726631</v>
      </c>
      <c r="O37" s="42" t="n">
        <f aca="false">IF(T102!O$55=0,0,T102!O37/T102!O$55)</f>
        <v>0.00202811394376004</v>
      </c>
      <c r="P37" s="42" t="n">
        <f aca="false">IF(T102!P$55=0,0,T102!P37/T102!P$55)</f>
        <v>0.000758596078280374</v>
      </c>
      <c r="Q37" s="42" t="n">
        <f aca="false">IF(T102!Q$55=0,0,T102!Q37/T102!Q$55)</f>
        <v>0.0011521089411394</v>
      </c>
      <c r="R37" s="42" t="n">
        <f aca="false">IF(T102!R$55=0,0,T102!R37/T102!R$55)</f>
        <v>0.00158552790581966</v>
      </c>
      <c r="S37" s="42" t="n">
        <f aca="false">IF(T102!S$55=0,0,T102!S37/T102!S$55)</f>
        <v>0.00106500607573955</v>
      </c>
      <c r="T37" s="42" t="n">
        <f aca="false">IF(T102!T$55=0,0,T102!T37/T102!T$55)</f>
        <v>0.000977719850551526</v>
      </c>
      <c r="U37" s="42" t="n">
        <f aca="false">IF(T102!U$55=0,0,T102!U37/T102!U$55)</f>
        <v>0.000744370405076324</v>
      </c>
      <c r="V37" s="42" t="n">
        <f aca="false">IF(T102!V$55=0,0,T102!V37/T102!V$55)</f>
        <v>0.00106360526126437</v>
      </c>
      <c r="W37" s="42" t="n">
        <f aca="false">IF(T102!W$55=0,0,T102!W37/T102!W$55)</f>
        <v>0.00127661154211204</v>
      </c>
      <c r="X37" s="42" t="n">
        <f aca="false">IF(T102!X$55=0,0,T102!X37/T102!X$55)</f>
        <v>0.00104541035302785</v>
      </c>
      <c r="Y37" s="42" t="n">
        <f aca="false">IF(T102!Y$55=0,0,T102!Y37/T102!Y$55)</f>
        <v>0.00122060418281547</v>
      </c>
      <c r="Z37" s="42" t="n">
        <f aca="false">IF(T102!Z$55=0,0,T102!Z37/T102!Z$55)</f>
        <v>0.00845599651907528</v>
      </c>
      <c r="AA37" s="42" t="n">
        <f aca="false">IF(T102!AA$55=0,0,T102!AA37/T102!AA$55)</f>
        <v>0.03679075440268</v>
      </c>
      <c r="AB37" s="42" t="n">
        <f aca="false">IF(T102!AB$55=0,0,T102!AB37/T102!AB$55)</f>
        <v>0.00194414764096437</v>
      </c>
      <c r="AC37" s="42" t="n">
        <f aca="false">IF(T102!AC$55=0,0,T102!AC37/T102!AC$55)</f>
        <v>0.00421406595980535</v>
      </c>
      <c r="AD37" s="42" t="n">
        <f aca="false">IF(T102!AD$55=0,0,T102!AD37/T102!AD$55)</f>
        <v>0.00535165156263298</v>
      </c>
      <c r="AE37" s="42" t="n">
        <f aca="false">IF(T102!AE$55=0,0,T102!AE37/T102!AE$55)</f>
        <v>0</v>
      </c>
      <c r="AF37" s="42" t="n">
        <f aca="false">IF(T102!AF$55=0,0,T102!AF37/T102!AF$55)</f>
        <v>0.0139957895485802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2" t="n">
        <f aca="false">IF(T102!C$55=0,0,T102!C38/T102!C$55)</f>
        <v>0.074418826558063</v>
      </c>
      <c r="D38" s="42" t="n">
        <f aca="false">IF(T102!D$55=0,0,T102!D38/T102!D$55)</f>
        <v>0</v>
      </c>
      <c r="E38" s="42" t="n">
        <f aca="false">IF(T102!E$55=0,0,T102!E38/T102!E$55)</f>
        <v>0.0447621745798324</v>
      </c>
      <c r="F38" s="42" t="n">
        <f aca="false">IF(T102!F$55=0,0,T102!F38/T102!F$55)</f>
        <v>0.0579189866871674</v>
      </c>
      <c r="G38" s="42" t="n">
        <f aca="false">IF(T102!G$55=0,0,T102!G38/T102!G$55)</f>
        <v>0.0425684525165547</v>
      </c>
      <c r="H38" s="42" t="n">
        <f aca="false">IF(T102!H$55=0,0,T102!H38/T102!H$55)</f>
        <v>0.0366582480689675</v>
      </c>
      <c r="I38" s="42" t="n">
        <f aca="false">IF(T102!I$55=0,0,T102!I38/T102!I$55)</f>
        <v>0.0531478676993086</v>
      </c>
      <c r="J38" s="42" t="n">
        <f aca="false">IF(T102!J$55=0,0,T102!J38/T102!J$55)</f>
        <v>0.0432944581250864</v>
      </c>
      <c r="K38" s="42" t="n">
        <f aca="false">IF(T102!K$55=0,0,T102!K38/T102!K$55)</f>
        <v>0.0447337236138375</v>
      </c>
      <c r="L38" s="42" t="n">
        <f aca="false">IF(T102!L$55=0,0,T102!L38/T102!L$55)</f>
        <v>0.0270182956779658</v>
      </c>
      <c r="M38" s="42" t="n">
        <f aca="false">IF(T102!M$55=0,0,T102!M38/T102!M$55)</f>
        <v>0.0750078697471909</v>
      </c>
      <c r="N38" s="42" t="n">
        <f aca="false">IF(T102!N$55=0,0,T102!N38/T102!N$55)</f>
        <v>0.0714515712355214</v>
      </c>
      <c r="O38" s="42" t="n">
        <f aca="false">IF(T102!O$55=0,0,T102!O38/T102!O$55)</f>
        <v>0.0629105745048137</v>
      </c>
      <c r="P38" s="42" t="n">
        <f aca="false">IF(T102!P$55=0,0,T102!P38/T102!P$55)</f>
        <v>0.0338909522322753</v>
      </c>
      <c r="Q38" s="42" t="n">
        <f aca="false">IF(T102!Q$55=0,0,T102!Q38/T102!Q$55)</f>
        <v>0.0368593521944635</v>
      </c>
      <c r="R38" s="42" t="n">
        <f aca="false">IF(T102!R$55=0,0,T102!R38/T102!R$55)</f>
        <v>0.0827215119759877</v>
      </c>
      <c r="S38" s="42" t="n">
        <f aca="false">IF(T102!S$55=0,0,T102!S38/T102!S$55)</f>
        <v>0.0323103173515863</v>
      </c>
      <c r="T38" s="42" t="n">
        <f aca="false">IF(T102!T$55=0,0,T102!T38/T102!T$55)</f>
        <v>0.050701030956982</v>
      </c>
      <c r="U38" s="42" t="n">
        <f aca="false">IF(T102!U$55=0,0,T102!U38/T102!U$55)</f>
        <v>0.0457229250177868</v>
      </c>
      <c r="V38" s="42" t="n">
        <f aca="false">IF(T102!V$55=0,0,T102!V38/T102!V$55)</f>
        <v>0.0427785016803425</v>
      </c>
      <c r="W38" s="42" t="n">
        <f aca="false">IF(T102!W$55=0,0,T102!W38/T102!W$55)</f>
        <v>0.068701744584143</v>
      </c>
      <c r="X38" s="42" t="n">
        <f aca="false">IF(T102!X$55=0,0,T102!X38/T102!X$55)</f>
        <v>0.0870663407242655</v>
      </c>
      <c r="Y38" s="42" t="n">
        <f aca="false">IF(T102!Y$55=0,0,T102!Y38/T102!Y$55)</f>
        <v>0.0544604475110277</v>
      </c>
      <c r="Z38" s="42" t="n">
        <f aca="false">IF(T102!Z$55=0,0,T102!Z38/T102!Z$55)</f>
        <v>0.0131842980926917</v>
      </c>
      <c r="AA38" s="42" t="n">
        <f aca="false">IF(T102!AA$55=0,0,T102!AA38/T102!AA$55)</f>
        <v>0.0539202048060408</v>
      </c>
      <c r="AB38" s="42" t="n">
        <f aca="false">IF(T102!AB$55=0,0,T102!AB38/T102!AB$55)</f>
        <v>0.0510898722422492</v>
      </c>
      <c r="AC38" s="42" t="n">
        <f aca="false">IF(T102!AC$55=0,0,T102!AC38/T102!AC$55)</f>
        <v>0.0572489865042241</v>
      </c>
      <c r="AD38" s="42" t="n">
        <f aca="false">IF(T102!AD$55=0,0,T102!AD38/T102!AD$55)</f>
        <v>0.0195748034757392</v>
      </c>
      <c r="AE38" s="42" t="n">
        <f aca="false">IF(T102!AE$55=0,0,T102!AE38/T102!AE$55)</f>
        <v>0.00395644097432795</v>
      </c>
      <c r="AF38" s="42" t="n">
        <f aca="false">IF(T102!AF$55=0,0,T102!AF38/T102!AF$55)</f>
        <v>0.0282889440779705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2" t="n">
        <f aca="false">IF(T102!C$55=0,0,T102!C39/T102!C$55)</f>
        <v>0.000259773086672781</v>
      </c>
      <c r="D39" s="42" t="n">
        <f aca="false">IF(T102!D$55=0,0,T102!D39/T102!D$55)</f>
        <v>0.000359767190366743</v>
      </c>
      <c r="E39" s="42" t="n">
        <f aca="false">IF(T102!E$55=0,0,T102!E39/T102!E$55)</f>
        <v>0.00789853192232199</v>
      </c>
      <c r="F39" s="42" t="n">
        <f aca="false">IF(T102!F$55=0,0,T102!F39/T102!F$55)</f>
        <v>0.00517471586949925</v>
      </c>
      <c r="G39" s="42" t="n">
        <f aca="false">IF(T102!G$55=0,0,T102!G39/T102!G$55)</f>
        <v>0.00298296819558736</v>
      </c>
      <c r="H39" s="42" t="n">
        <f aca="false">IF(T102!H$55=0,0,T102!H39/T102!H$55)</f>
        <v>0.0058647624089361</v>
      </c>
      <c r="I39" s="42" t="n">
        <f aca="false">IF(T102!I$55=0,0,T102!I39/T102!I$55)</f>
        <v>0.00637305214260403</v>
      </c>
      <c r="J39" s="42" t="n">
        <f aca="false">IF(T102!J$55=0,0,T102!J39/T102!J$55)</f>
        <v>0.00623253812380218</v>
      </c>
      <c r="K39" s="42" t="n">
        <f aca="false">IF(T102!K$55=0,0,T102!K39/T102!K$55)</f>
        <v>0.00321983844898405</v>
      </c>
      <c r="L39" s="42" t="n">
        <f aca="false">IF(T102!L$55=0,0,T102!L39/T102!L$55)</f>
        <v>0.00231971678075812</v>
      </c>
      <c r="M39" s="42" t="n">
        <f aca="false">IF(T102!M$55=0,0,T102!M39/T102!M$55)</f>
        <v>0.0107781443019117</v>
      </c>
      <c r="N39" s="42" t="n">
        <f aca="false">IF(T102!N$55=0,0,T102!N39/T102!N$55)</f>
        <v>0.00972350225628106</v>
      </c>
      <c r="O39" s="42" t="n">
        <f aca="false">IF(T102!O$55=0,0,T102!O39/T102!O$55)</f>
        <v>0.00735238705427412</v>
      </c>
      <c r="P39" s="42" t="n">
        <f aca="false">IF(T102!P$55=0,0,T102!P39/T102!P$55)</f>
        <v>0.00237260772842774</v>
      </c>
      <c r="Q39" s="42" t="n">
        <f aca="false">IF(T102!Q$55=0,0,T102!Q39/T102!Q$55)</f>
        <v>0.00275879635197632</v>
      </c>
      <c r="R39" s="42" t="n">
        <f aca="false">IF(T102!R$55=0,0,T102!R39/T102!R$55)</f>
        <v>0.00506956613503641</v>
      </c>
      <c r="S39" s="42" t="n">
        <f aca="false">IF(T102!S$55=0,0,T102!S39/T102!S$55)</f>
        <v>0.00449070375661028</v>
      </c>
      <c r="T39" s="42" t="n">
        <f aca="false">IF(T102!T$55=0,0,T102!T39/T102!T$55)</f>
        <v>0.00372303686310876</v>
      </c>
      <c r="U39" s="42" t="n">
        <f aca="false">IF(T102!U$55=0,0,T102!U39/T102!U$55)</f>
        <v>0.00422286758769657</v>
      </c>
      <c r="V39" s="42" t="n">
        <f aca="false">IF(T102!V$55=0,0,T102!V39/T102!V$55)</f>
        <v>0.0108878115195966</v>
      </c>
      <c r="W39" s="42" t="n">
        <f aca="false">IF(T102!W$55=0,0,T102!W39/T102!W$55)</f>
        <v>0.00516155082222935</v>
      </c>
      <c r="X39" s="42" t="n">
        <f aca="false">IF(T102!X$55=0,0,T102!X39/T102!X$55)</f>
        <v>0.00475659072035159</v>
      </c>
      <c r="Y39" s="42" t="n">
        <f aca="false">IF(T102!Y$55=0,0,T102!Y39/T102!Y$55)</f>
        <v>0.00732983155883937</v>
      </c>
      <c r="Z39" s="42" t="n">
        <f aca="false">IF(T102!Z$55=0,0,T102!Z39/T102!Z$55)</f>
        <v>0.00551102669904047</v>
      </c>
      <c r="AA39" s="42" t="n">
        <f aca="false">IF(T102!AA$55=0,0,T102!AA39/T102!AA$55)</f>
        <v>0.00169438324522274</v>
      </c>
      <c r="AB39" s="42" t="n">
        <f aca="false">IF(T102!AB$55=0,0,T102!AB39/T102!AB$55)</f>
        <v>0.0137861371891971</v>
      </c>
      <c r="AC39" s="42" t="n">
        <f aca="false">IF(T102!AC$55=0,0,T102!AC39/T102!AC$55)</f>
        <v>0.00872532054820515</v>
      </c>
      <c r="AD39" s="42" t="n">
        <f aca="false">IF(T102!AD$55=0,0,T102!AD39/T102!AD$55)</f>
        <v>0.00205129259398722</v>
      </c>
      <c r="AE39" s="42" t="n">
        <f aca="false">IF(T102!AE$55=0,0,T102!AE39/T102!AE$55)</f>
        <v>0.00781591956324461</v>
      </c>
      <c r="AF39" s="42" t="n">
        <f aca="false">IF(T102!AF$55=0,0,T102!AF39/T102!AF$55)</f>
        <v>0.00613016598549199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2" t="n">
        <f aca="false">IF(T102!C$55=0,0,T102!C40/T102!C$55)</f>
        <v>0.002891895602314</v>
      </c>
      <c r="D40" s="42" t="n">
        <f aca="false">IF(T102!D$55=0,0,T102!D40/T102!D$55)</f>
        <v>0.00400494072280969</v>
      </c>
      <c r="E40" s="42" t="n">
        <f aca="false">IF(T102!E$55=0,0,T102!E40/T102!E$55)</f>
        <v>0.0254972109953857</v>
      </c>
      <c r="F40" s="42" t="n">
        <f aca="false">IF(T102!F$55=0,0,T102!F40/T102!F$55)</f>
        <v>0.00441362264282269</v>
      </c>
      <c r="G40" s="42" t="n">
        <f aca="false">IF(T102!G$55=0,0,T102!G40/T102!G$55)</f>
        <v>0.00419704579628316</v>
      </c>
      <c r="H40" s="42" t="n">
        <f aca="false">IF(T102!H$55=0,0,T102!H40/T102!H$55)</f>
        <v>0.00196019065154015</v>
      </c>
      <c r="I40" s="42" t="n">
        <f aca="false">IF(T102!I$55=0,0,T102!I40/T102!I$55)</f>
        <v>0.00583031237674841</v>
      </c>
      <c r="J40" s="42" t="n">
        <f aca="false">IF(T102!J$55=0,0,T102!J40/T102!J$55)</f>
        <v>0.00472772859355805</v>
      </c>
      <c r="K40" s="42" t="n">
        <f aca="false">IF(T102!K$55=0,0,T102!K40/T102!K$55)</f>
        <v>0.00433002410374512</v>
      </c>
      <c r="L40" s="42" t="n">
        <f aca="false">IF(T102!L$55=0,0,T102!L40/T102!L$55)</f>
        <v>0.00264300221778095</v>
      </c>
      <c r="M40" s="42" t="n">
        <f aca="false">IF(T102!M$55=0,0,T102!M40/T102!M$55)</f>
        <v>0.00357138447755813</v>
      </c>
      <c r="N40" s="42" t="n">
        <f aca="false">IF(T102!N$55=0,0,T102!N40/T102!N$55)</f>
        <v>0.00521301753460766</v>
      </c>
      <c r="O40" s="42" t="n">
        <f aca="false">IF(T102!O$55=0,0,T102!O40/T102!O$55)</f>
        <v>0.00394182502054792</v>
      </c>
      <c r="P40" s="42" t="n">
        <f aca="false">IF(T102!P$55=0,0,T102!P40/T102!P$55)</f>
        <v>0.00149358717339813</v>
      </c>
      <c r="Q40" s="42" t="n">
        <f aca="false">IF(T102!Q$55=0,0,T102!Q40/T102!Q$55)</f>
        <v>0.00476287793115603</v>
      </c>
      <c r="R40" s="42" t="n">
        <f aca="false">IF(T102!R$55=0,0,T102!R40/T102!R$55)</f>
        <v>0.000227299018088543</v>
      </c>
      <c r="S40" s="42" t="n">
        <f aca="false">IF(T102!S$55=0,0,T102!S40/T102!S$55)</f>
        <v>0.00189917870620241</v>
      </c>
      <c r="T40" s="42" t="n">
        <f aca="false">IF(T102!T$55=0,0,T102!T40/T102!T$55)</f>
        <v>0.00500092592461701</v>
      </c>
      <c r="U40" s="42" t="n">
        <f aca="false">IF(T102!U$55=0,0,T102!U40/T102!U$55)</f>
        <v>0.00127895571437661</v>
      </c>
      <c r="V40" s="42" t="n">
        <f aca="false">IF(T102!V$55=0,0,T102!V40/T102!V$55)</f>
        <v>0.00425826713911659</v>
      </c>
      <c r="W40" s="42" t="n">
        <f aca="false">IF(T102!W$55=0,0,T102!W40/T102!W$55)</f>
        <v>0.00516890218863639</v>
      </c>
      <c r="X40" s="42" t="n">
        <f aca="false">IF(T102!X$55=0,0,T102!X40/T102!X$55)</f>
        <v>0.00382006628496201</v>
      </c>
      <c r="Y40" s="42" t="n">
        <f aca="false">IF(T102!Y$55=0,0,T102!Y40/T102!Y$55)</f>
        <v>0.00647090155731213</v>
      </c>
      <c r="Z40" s="42" t="n">
        <f aca="false">IF(T102!Z$55=0,0,T102!Z40/T102!Z$55)</f>
        <v>0.0385001444698544</v>
      </c>
      <c r="AA40" s="42" t="n">
        <f aca="false">IF(T102!AA$55=0,0,T102!AA40/T102!AA$55)</f>
        <v>0.00200501408161025</v>
      </c>
      <c r="AB40" s="42" t="n">
        <f aca="false">IF(T102!AB$55=0,0,T102!AB40/T102!AB$55)</f>
        <v>0.0109263001694659</v>
      </c>
      <c r="AC40" s="42" t="n">
        <f aca="false">IF(T102!AC$55=0,0,T102!AC40/T102!AC$55)</f>
        <v>0.0124188386110548</v>
      </c>
      <c r="AD40" s="42" t="n">
        <f aca="false">IF(T102!AD$55=0,0,T102!AD40/T102!AD$55)</f>
        <v>0.0121537700525692</v>
      </c>
      <c r="AE40" s="42" t="n">
        <f aca="false">IF(T102!AE$55=0,0,T102!AE40/T102!AE$55)</f>
        <v>0.016759390875092</v>
      </c>
      <c r="AF40" s="42" t="n">
        <f aca="false">IF(T102!AF$55=0,0,T102!AF40/T102!AF$55)</f>
        <v>0.0058843210477211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2" t="n">
        <f aca="false">IF(T102!C$55=0,0,T102!C41/T102!C$55)</f>
        <v>0.0155042835679118</v>
      </c>
      <c r="D41" s="42" t="n">
        <f aca="false">IF(T102!D$55=0,0,T102!D41/T102!D$55)</f>
        <v>0.0214716585682539</v>
      </c>
      <c r="E41" s="42" t="n">
        <f aca="false">IF(T102!E$55=0,0,T102!E41/T102!E$55)</f>
        <v>0.0752784311958843</v>
      </c>
      <c r="F41" s="42" t="n">
        <f aca="false">IF(T102!F$55=0,0,T102!F41/T102!F$55)</f>
        <v>0.0181363546103602</v>
      </c>
      <c r="G41" s="42" t="n">
        <f aca="false">IF(T102!G$55=0,0,T102!G41/T102!G$55)</f>
        <v>0.0112246722170129</v>
      </c>
      <c r="H41" s="42" t="n">
        <f aca="false">IF(T102!H$55=0,0,T102!H41/T102!H$55)</f>
        <v>0.0155059181832323</v>
      </c>
      <c r="I41" s="42" t="n">
        <f aca="false">IF(T102!I$55=0,0,T102!I41/T102!I$55)</f>
        <v>0.0217361206850343</v>
      </c>
      <c r="J41" s="42" t="n">
        <f aca="false">IF(T102!J$55=0,0,T102!J41/T102!J$55)</f>
        <v>0.019570825001531</v>
      </c>
      <c r="K41" s="42" t="n">
        <f aca="false">IF(T102!K$55=0,0,T102!K41/T102!K$55)</f>
        <v>0.0171308933462502</v>
      </c>
      <c r="L41" s="42" t="n">
        <f aca="false">IF(T102!L$55=0,0,T102!L41/T102!L$55)</f>
        <v>0.00881677304527891</v>
      </c>
      <c r="M41" s="42" t="n">
        <f aca="false">IF(T102!M$55=0,0,T102!M41/T102!M$55)</f>
        <v>0.0324932400061877</v>
      </c>
      <c r="N41" s="42" t="n">
        <f aca="false">IF(T102!N$55=0,0,T102!N41/T102!N$55)</f>
        <v>0.0329790522209875</v>
      </c>
      <c r="O41" s="42" t="n">
        <f aca="false">IF(T102!O$55=0,0,T102!O41/T102!O$55)</f>
        <v>0.0250034889669864</v>
      </c>
      <c r="P41" s="42" t="n">
        <f aca="false">IF(T102!P$55=0,0,T102!P41/T102!P$55)</f>
        <v>0.0114235283646239</v>
      </c>
      <c r="Q41" s="42" t="n">
        <f aca="false">IF(T102!Q$55=0,0,T102!Q41/T102!Q$55)</f>
        <v>0.0087566456731605</v>
      </c>
      <c r="R41" s="42" t="n">
        <f aca="false">IF(T102!R$55=0,0,T102!R41/T102!R$55)</f>
        <v>0.0496097782679528</v>
      </c>
      <c r="S41" s="42" t="n">
        <f aca="false">IF(T102!S$55=0,0,T102!S41/T102!S$55)</f>
        <v>0.015012848804504</v>
      </c>
      <c r="T41" s="42" t="n">
        <f aca="false">IF(T102!T$55=0,0,T102!T41/T102!T$55)</f>
        <v>0.0116635967435726</v>
      </c>
      <c r="U41" s="42" t="n">
        <f aca="false">IF(T102!U$55=0,0,T102!U41/T102!U$55)</f>
        <v>0.0205226840593075</v>
      </c>
      <c r="V41" s="42" t="n">
        <f aca="false">IF(T102!V$55=0,0,T102!V41/T102!V$55)</f>
        <v>0.0339542798773801</v>
      </c>
      <c r="W41" s="42" t="n">
        <f aca="false">IF(T102!W$55=0,0,T102!W41/T102!W$55)</f>
        <v>0.0211279057248185</v>
      </c>
      <c r="X41" s="42" t="n">
        <f aca="false">IF(T102!X$55=0,0,T102!X41/T102!X$55)</f>
        <v>0.0270765327276063</v>
      </c>
      <c r="Y41" s="42" t="n">
        <f aca="false">IF(T102!Y$55=0,0,T102!Y41/T102!Y$55)</f>
        <v>0.120026324265027</v>
      </c>
      <c r="Z41" s="42" t="n">
        <f aca="false">IF(T102!Z$55=0,0,T102!Z41/T102!Z$55)</f>
        <v>0.081055943490511</v>
      </c>
      <c r="AA41" s="42" t="n">
        <f aca="false">IF(T102!AA$55=0,0,T102!AA41/T102!AA$55)</f>
        <v>0.0214155893984996</v>
      </c>
      <c r="AB41" s="42" t="n">
        <f aca="false">IF(T102!AB$55=0,0,T102!AB41/T102!AB$55)</f>
        <v>0.107136564112129</v>
      </c>
      <c r="AC41" s="42" t="n">
        <f aca="false">IF(T102!AC$55=0,0,T102!AC41/T102!AC$55)</f>
        <v>0.0452844887678659</v>
      </c>
      <c r="AD41" s="42" t="n">
        <f aca="false">IF(T102!AD$55=0,0,T102!AD41/T102!AD$55)</f>
        <v>0.0754756255195311</v>
      </c>
      <c r="AE41" s="42" t="n">
        <f aca="false">IF(T102!AE$55=0,0,T102!AE41/T102!AE$55)</f>
        <v>0.0550639409636616</v>
      </c>
      <c r="AF41" s="42" t="n">
        <f aca="false">IF(T102!AF$55=0,0,T102!AF41/T102!AF$55)</f>
        <v>0.061325163911553</v>
      </c>
    </row>
    <row r="42" customFormat="false" ht="15" hidden="false" customHeight="false" outlineLevel="0" collapsed="false">
      <c r="A42" s="14" t="s">
        <v>40</v>
      </c>
      <c r="B42" s="11"/>
      <c r="C42" s="43" t="n">
        <f aca="false">SUM(C3:C41)</f>
        <v>0.466568179673812</v>
      </c>
      <c r="D42" s="44" t="n">
        <f aca="false">SUM(D3:D41)</f>
        <v>0.45136273641111</v>
      </c>
      <c r="E42" s="44" t="n">
        <f aca="false">SUM(E3:E41)</f>
        <v>0.39848528734961</v>
      </c>
      <c r="F42" s="44" t="n">
        <f aca="false">SUM(F3:F41)</f>
        <v>0.540179256571972</v>
      </c>
      <c r="G42" s="44" t="n">
        <f aca="false">SUM(G3:G41)</f>
        <v>0.630327764441305</v>
      </c>
      <c r="H42" s="44" t="n">
        <f aca="false">SUM(H3:H41)</f>
        <v>0.427484798665611</v>
      </c>
      <c r="I42" s="44" t="n">
        <f aca="false">SUM(I3:I41)</f>
        <v>0.569803087372092</v>
      </c>
      <c r="J42" s="44" t="n">
        <f aca="false">SUM(J3:J41)</f>
        <v>0.376618867308817</v>
      </c>
      <c r="K42" s="44" t="n">
        <f aca="false">SUM(K3:K41)</f>
        <v>0.650892147764025</v>
      </c>
      <c r="L42" s="44" t="n">
        <f aca="false">SUM(L3:L41)</f>
        <v>0.432843116692624</v>
      </c>
      <c r="M42" s="44" t="n">
        <f aca="false">SUM(M3:M41)</f>
        <v>0.446973881477129</v>
      </c>
      <c r="N42" s="44" t="n">
        <f aca="false">SUM(N3:N41)</f>
        <v>0.653795072016847</v>
      </c>
      <c r="O42" s="44" t="n">
        <f aca="false">SUM(O3:O41)</f>
        <v>0.589716763176505</v>
      </c>
      <c r="P42" s="44" t="n">
        <f aca="false">SUM(P3:P41)</f>
        <v>0.567120490604184</v>
      </c>
      <c r="Q42" s="44" t="n">
        <f aca="false">SUM(Q3:Q41)</f>
        <v>0.461444625728085</v>
      </c>
      <c r="R42" s="44" t="n">
        <f aca="false">SUM(R3:R41)</f>
        <v>0.464607733311819</v>
      </c>
      <c r="S42" s="44" t="n">
        <f aca="false">SUM(S3:S41)</f>
        <v>0.531415087041969</v>
      </c>
      <c r="T42" s="44" t="n">
        <f aca="false">SUM(T3:T41)</f>
        <v>0.606459561125868</v>
      </c>
      <c r="U42" s="44" t="n">
        <f aca="false">SUM(U3:U41)</f>
        <v>0.566230580159598</v>
      </c>
      <c r="V42" s="44" t="n">
        <f aca="false">SUM(V3:V41)</f>
        <v>0.508964524109161</v>
      </c>
      <c r="W42" s="44" t="n">
        <f aca="false">SUM(W3:W41)</f>
        <v>0.591011004401108</v>
      </c>
      <c r="X42" s="44" t="n">
        <f aca="false">SUM(X3:X41)</f>
        <v>0.570284628492331</v>
      </c>
      <c r="Y42" s="44" t="n">
        <f aca="false">SUM(Y3:Y41)</f>
        <v>0.522671134137085</v>
      </c>
      <c r="Z42" s="45" t="n">
        <f aca="false">SUM(Z3:Z41)</f>
        <v>0.441021592683339</v>
      </c>
      <c r="AA42" s="44" t="n">
        <f aca="false">SUM(AA3:AA41)</f>
        <v>0.396944533255413</v>
      </c>
      <c r="AB42" s="44" t="n">
        <f aca="false">SUM(AB3:AB41)</f>
        <v>0.380520990173318</v>
      </c>
      <c r="AC42" s="44" t="n">
        <f aca="false">SUM(AC3:AC41)</f>
        <v>0.358875081603044</v>
      </c>
      <c r="AD42" s="44" t="n">
        <f aca="false">SUM(AD3:AD41)</f>
        <v>0.178325299733856</v>
      </c>
      <c r="AE42" s="44" t="n">
        <f aca="false">SUM(AE3:AE41)</f>
        <v>0.0929085960630287</v>
      </c>
      <c r="AF42" s="46" t="n">
        <f aca="false">SUM(AF3:AF41)</f>
        <v>0.21968839928508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F42" activePane="bottomRight" state="frozen"/>
      <selection pane="topLeft" activeCell="A1" activeCellId="0" sqref="A1"/>
      <selection pane="topRight" activeCell="AF1" activeCellId="0" sqref="AF1"/>
      <selection pane="bottomLeft" activeCell="A42" activeCellId="0" sqref="A42"/>
      <selection pane="bottomRight" activeCell="AH42" activeCellId="0" sqref="AH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5" min="25" style="1" width="11.42"/>
    <col collapsed="false" customWidth="true" hidden="false" outlineLevel="0" max="26" min="26" style="1" width="13.99"/>
    <col collapsed="false" customWidth="true" hidden="false" outlineLevel="0" max="27" min="27" style="1" width="10.57"/>
    <col collapsed="false" customWidth="true" hidden="false" outlineLevel="0" max="28" min="28" style="1" width="10.99"/>
    <col collapsed="false" customWidth="true" hidden="false" outlineLevel="0" max="29" min="29" style="1" width="10.57"/>
    <col collapsed="false" customWidth="true" hidden="false" outlineLevel="0" max="30" min="30" style="1" width="12.27"/>
    <col collapsed="false" customWidth="true" hidden="false" outlineLevel="0" max="31" min="31" style="1" width="12.13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2" t="n">
        <f aca="false">IF(T102!C$55=0,0,T103!C3/T102!C$55)</f>
        <v>0.0204567934024529</v>
      </c>
      <c r="D3" s="42" t="n">
        <f aca="false">IF(T102!D$55=0,0,T103!D3/T102!D$55)</f>
        <v>0.0271506397016676</v>
      </c>
      <c r="E3" s="42" t="n">
        <f aca="false">IF(T102!E$55=0,0,T103!E3/T102!E$55)</f>
        <v>6.89592557590546E-005</v>
      </c>
      <c r="F3" s="42" t="n">
        <f aca="false">IF(T102!F$55=0,0,T103!F3/T102!F$55)</f>
        <v>0.00146045746534161</v>
      </c>
      <c r="G3" s="42" t="n">
        <f aca="false">IF(T102!G$55=0,0,T103!G3/T102!G$55)</f>
        <v>0.0057381317073278</v>
      </c>
      <c r="H3" s="42" t="n">
        <f aca="false">IF(T102!H$55=0,0,T103!H3/T102!H$55)</f>
        <v>6.72388224888945E-005</v>
      </c>
      <c r="I3" s="42" t="n">
        <f aca="false">IF(T102!I$55=0,0,T103!I3/T102!I$55)</f>
        <v>0</v>
      </c>
      <c r="J3" s="42" t="n">
        <f aca="false">IF(T102!J$55=0,0,T103!J3/T102!J$55)</f>
        <v>0</v>
      </c>
      <c r="K3" s="42" t="n">
        <f aca="false">IF(T102!K$55=0,0,T103!K3/T102!K$55)</f>
        <v>6.32820111317473E-005</v>
      </c>
      <c r="L3" s="42" t="n">
        <f aca="false">IF(T102!L$55=0,0,T103!L3/T102!L$55)</f>
        <v>7.22797227525742E-005</v>
      </c>
      <c r="M3" s="42" t="n">
        <f aca="false">IF(T102!M$55=0,0,T103!M3/T102!M$55)</f>
        <v>0.107483276232444</v>
      </c>
      <c r="N3" s="42" t="n">
        <f aca="false">IF(T102!N$55=0,0,T103!N3/T102!N$55)</f>
        <v>0.00919673248420025</v>
      </c>
      <c r="O3" s="42" t="n">
        <f aca="false">IF(T102!O$55=0,0,T103!O3/T102!O$55)</f>
        <v>0.00261316016449445</v>
      </c>
      <c r="P3" s="42" t="n">
        <f aca="false">IF(T102!P$55=0,0,T103!P3/T102!P$55)</f>
        <v>0.0308094695603139</v>
      </c>
      <c r="Q3" s="42" t="n">
        <f aca="false">IF(T102!Q$55=0,0,T103!Q3/T102!Q$55)</f>
        <v>0.00363350303106901</v>
      </c>
      <c r="R3" s="42" t="n">
        <f aca="false">IF(T102!R$55=0,0,T103!R3/T102!R$55)</f>
        <v>0.000151906026871616</v>
      </c>
      <c r="S3" s="42" t="n">
        <f aca="false">IF(T102!S$55=0,0,T103!S3/T102!S$55)</f>
        <v>4.20910440575684E-005</v>
      </c>
      <c r="T3" s="42" t="n">
        <f aca="false">IF(T102!T$55=0,0,T103!T3/T102!T$55)</f>
        <v>0.0134890394556977</v>
      </c>
      <c r="U3" s="42" t="n">
        <f aca="false">IF(T102!U$55=0,0,T103!U3/T102!U$55)</f>
        <v>0.000127461747015081</v>
      </c>
      <c r="V3" s="42" t="n">
        <f aca="false">IF(T102!V$55=0,0,T103!V3/T102!V$55)</f>
        <v>0.00123940381054974</v>
      </c>
      <c r="W3" s="42" t="n">
        <f aca="false">IF(T102!W$55=0,0,T103!W3/T102!W$55)</f>
        <v>0.0334395476117714</v>
      </c>
      <c r="X3" s="42" t="n">
        <f aca="false">IF(T102!X$55=0,0,T103!X3/T102!X$55)</f>
        <v>0.00647800847480733</v>
      </c>
      <c r="Y3" s="42" t="n">
        <f aca="false">IF(T102!Y$55=0,0,T103!Y3/T102!Y$55)</f>
        <v>0.00125429640481087</v>
      </c>
      <c r="Z3" s="42" t="n">
        <f aca="false">IF(T102!Z$55=0,0,T103!Z3/T102!Z$55)</f>
        <v>0.000345439819062465</v>
      </c>
      <c r="AA3" s="42" t="n">
        <f aca="false">IF(T102!AA$55=0,0,T103!AA3/T102!AA$55)</f>
        <v>0</v>
      </c>
      <c r="AB3" s="42" t="n">
        <f aca="false">IF(T102!AB$55=0,0,T103!AB3/T102!AB$55)</f>
        <v>0</v>
      </c>
      <c r="AC3" s="42" t="n">
        <f aca="false">IF(T102!AC$55=0,0,T103!AC3/T102!AC$55)</f>
        <v>0.000332493536972852</v>
      </c>
      <c r="AD3" s="42" t="n">
        <f aca="false">IF(T102!AD$55=0,0,T103!AD3/T102!AD$55)</f>
        <v>0</v>
      </c>
      <c r="AE3" s="42" t="n">
        <f aca="false">IF(T102!AE$55=0,0,T103!AE3/T102!AE$55)</f>
        <v>0</v>
      </c>
      <c r="AF3" s="42" t="n">
        <f aca="false">IF(T102!AF$55=0,0,T103!AF3/T102!AF$55)</f>
        <v>0.00190054915297269</v>
      </c>
    </row>
    <row r="4" customFormat="false" ht="15" hidden="false" customHeight="false" outlineLevel="0" collapsed="false">
      <c r="A4" s="26" t="s">
        <v>2</v>
      </c>
      <c r="B4" s="7" t="n">
        <v>20</v>
      </c>
      <c r="C4" s="42" t="n">
        <f aca="false">IF(T102!C$55=0,0,T103!C4/T102!C$55)</f>
        <v>0.00984097552549025</v>
      </c>
      <c r="D4" s="42" t="n">
        <f aca="false">IF(T102!D$55=0,0,T103!D4/T102!D$55)</f>
        <v>0.0358618388839755</v>
      </c>
      <c r="E4" s="42" t="n">
        <f aca="false">IF(T102!E$55=0,0,T103!E4/T102!E$55)</f>
        <v>0</v>
      </c>
      <c r="F4" s="42" t="n">
        <f aca="false">IF(T102!F$55=0,0,T103!F4/T102!F$55)</f>
        <v>0</v>
      </c>
      <c r="G4" s="42" t="n">
        <f aca="false">IF(T102!G$55=0,0,T103!G4/T102!G$55)</f>
        <v>0</v>
      </c>
      <c r="H4" s="42" t="n">
        <f aca="false">IF(T102!H$55=0,0,T103!H4/T102!H$55)</f>
        <v>0</v>
      </c>
      <c r="I4" s="42" t="n">
        <f aca="false">IF(T102!I$55=0,0,T103!I4/T102!I$55)</f>
        <v>0</v>
      </c>
      <c r="J4" s="42" t="n">
        <f aca="false">IF(T102!J$55=0,0,T103!J4/T102!J$55)</f>
        <v>0</v>
      </c>
      <c r="K4" s="42" t="n">
        <f aca="false">IF(T102!K$55=0,0,T103!K4/T102!K$55)</f>
        <v>0</v>
      </c>
      <c r="L4" s="42" t="n">
        <f aca="false">IF(T102!L$55=0,0,T103!L4/T102!L$55)</f>
        <v>0</v>
      </c>
      <c r="M4" s="42" t="n">
        <f aca="false">IF(T102!M$55=0,0,T103!M4/T102!M$55)</f>
        <v>0</v>
      </c>
      <c r="N4" s="42" t="n">
        <f aca="false">IF(T102!N$55=0,0,T103!N4/T102!N$55)</f>
        <v>0</v>
      </c>
      <c r="O4" s="42" t="n">
        <f aca="false">IF(T102!O$55=0,0,T103!O4/T102!O$55)</f>
        <v>0</v>
      </c>
      <c r="P4" s="42" t="n">
        <f aca="false">IF(T102!P$55=0,0,T103!P4/T102!P$55)</f>
        <v>0</v>
      </c>
      <c r="Q4" s="42" t="n">
        <f aca="false">IF(T102!Q$55=0,0,T103!Q4/T102!Q$55)</f>
        <v>2.5828664225294E-006</v>
      </c>
      <c r="R4" s="42" t="n">
        <f aca="false">IF(T102!R$55=0,0,T103!R4/T102!R$55)</f>
        <v>1.47005832456403E-005</v>
      </c>
      <c r="S4" s="42" t="n">
        <f aca="false">IF(T102!S$55=0,0,T103!S4/T102!S$55)</f>
        <v>0</v>
      </c>
      <c r="T4" s="42" t="n">
        <f aca="false">IF(T102!T$55=0,0,T103!T4/T102!T$55)</f>
        <v>0.00286948986501291</v>
      </c>
      <c r="U4" s="42" t="n">
        <f aca="false">IF(T102!U$55=0,0,T103!U4/T102!U$55)</f>
        <v>3.46026622771898E-005</v>
      </c>
      <c r="V4" s="42" t="n">
        <f aca="false">IF(T102!V$55=0,0,T103!V4/T102!V$55)</f>
        <v>1.41023448834209E-005</v>
      </c>
      <c r="W4" s="42" t="n">
        <f aca="false">IF(T102!W$55=0,0,T103!W4/T102!W$55)</f>
        <v>0.0629169797079822</v>
      </c>
      <c r="X4" s="42" t="n">
        <f aca="false">IF(T102!X$55=0,0,T103!X4/T102!X$55)</f>
        <v>0.000789994597921598</v>
      </c>
      <c r="Y4" s="42" t="n">
        <f aca="false">IF(T102!Y$55=0,0,T103!Y4/T102!Y$55)</f>
        <v>0</v>
      </c>
      <c r="Z4" s="42" t="n">
        <f aca="false">IF(T102!Z$55=0,0,T103!Z4/T102!Z$55)</f>
        <v>0</v>
      </c>
      <c r="AA4" s="42" t="n">
        <f aca="false">IF(T102!AA$55=0,0,T103!AA4/T102!AA$55)</f>
        <v>0</v>
      </c>
      <c r="AB4" s="42" t="n">
        <f aca="false">IF(T102!AB$55=0,0,T103!AB4/T102!AB$55)</f>
        <v>0</v>
      </c>
      <c r="AC4" s="42" t="n">
        <f aca="false">IF(T102!AC$55=0,0,T103!AC4/T102!AC$55)</f>
        <v>0</v>
      </c>
      <c r="AD4" s="42" t="n">
        <f aca="false">IF(T102!AD$55=0,0,T103!AD4/T102!AD$55)</f>
        <v>0</v>
      </c>
      <c r="AE4" s="42" t="n">
        <f aca="false">IF(T102!AE$55=0,0,T103!AE4/T102!AE$55)</f>
        <v>0</v>
      </c>
      <c r="AF4" s="42" t="n">
        <f aca="false">IF(T102!AF$55=0,0,T103!AF4/T102!AF$55)</f>
        <v>9.38992585980968E-005</v>
      </c>
    </row>
    <row r="5" customFormat="false" ht="15" hidden="false" customHeight="false" outlineLevel="0" collapsed="false">
      <c r="A5" s="26" t="s">
        <v>3</v>
      </c>
      <c r="B5" s="7" t="n">
        <v>30</v>
      </c>
      <c r="C5" s="42" t="n">
        <f aca="false">IF(T102!C$55=0,0,T103!C5/T102!C$55)</f>
        <v>0</v>
      </c>
      <c r="D5" s="42" t="n">
        <f aca="false">IF(T102!D$55=0,0,T103!D5/T102!D$55)</f>
        <v>0</v>
      </c>
      <c r="E5" s="42" t="n">
        <f aca="false">IF(T102!E$55=0,0,T103!E5/T102!E$55)</f>
        <v>0.00158150690625853</v>
      </c>
      <c r="F5" s="42" t="n">
        <f aca="false">IF(T102!F$55=0,0,T103!F5/T102!F$55)</f>
        <v>0.000642359407899326</v>
      </c>
      <c r="G5" s="42" t="n">
        <f aca="false">IF(T102!G$55=0,0,T103!G5/T102!G$55)</f>
        <v>0.00729311062643014</v>
      </c>
      <c r="H5" s="42" t="n">
        <f aca="false">IF(T102!H$55=0,0,T103!H5/T102!H$55)</f>
        <v>5.33945033490882E-005</v>
      </c>
      <c r="I5" s="42" t="n">
        <f aca="false">IF(T102!I$55=0,0,T103!I5/T102!I$55)</f>
        <v>0.000129938849484301</v>
      </c>
      <c r="J5" s="42" t="n">
        <f aca="false">IF(T102!J$55=0,0,T103!J5/T102!J$55)</f>
        <v>0</v>
      </c>
      <c r="K5" s="42" t="n">
        <f aca="false">IF(T102!K$55=0,0,T103!K5/T102!K$55)</f>
        <v>3.65775453820892E-005</v>
      </c>
      <c r="L5" s="42" t="n">
        <f aca="false">IF(T102!L$55=0,0,T103!L5/T102!L$55)</f>
        <v>0.00020285681939451</v>
      </c>
      <c r="M5" s="42" t="n">
        <f aca="false">IF(T102!M$55=0,0,T103!M5/T102!M$55)</f>
        <v>0</v>
      </c>
      <c r="N5" s="42" t="n">
        <f aca="false">IF(T102!N$55=0,0,T103!N5/T102!N$55)</f>
        <v>0</v>
      </c>
      <c r="O5" s="42" t="n">
        <f aca="false">IF(T102!O$55=0,0,T103!O5/T102!O$55)</f>
        <v>0</v>
      </c>
      <c r="P5" s="42" t="n">
        <f aca="false">IF(T102!P$55=0,0,T103!P5/T102!P$55)</f>
        <v>0</v>
      </c>
      <c r="Q5" s="42" t="n">
        <f aca="false">IF(T102!Q$55=0,0,T103!Q5/T102!Q$55)</f>
        <v>0.00115484232425322</v>
      </c>
      <c r="R5" s="42" t="n">
        <f aca="false">IF(T102!R$55=0,0,T103!R5/T102!R$55)</f>
        <v>0</v>
      </c>
      <c r="S5" s="42" t="n">
        <f aca="false">IF(T102!S$55=0,0,T103!S5/T102!S$55)</f>
        <v>4.46062405927158E-005</v>
      </c>
      <c r="T5" s="42" t="n">
        <f aca="false">IF(T102!T$55=0,0,T103!T5/T102!T$55)</f>
        <v>9.32992743860978E-007</v>
      </c>
      <c r="U5" s="42" t="n">
        <f aca="false">IF(T102!U$55=0,0,T103!U5/T102!U$55)</f>
        <v>0</v>
      </c>
      <c r="V5" s="42" t="n">
        <f aca="false">IF(T102!V$55=0,0,T103!V5/T102!V$55)</f>
        <v>0</v>
      </c>
      <c r="W5" s="42" t="n">
        <f aca="false">IF(T102!W$55=0,0,T103!W5/T102!W$55)</f>
        <v>4.79893003265781E-006</v>
      </c>
      <c r="X5" s="42" t="n">
        <f aca="false">IF(T102!X$55=0,0,T103!X5/T102!X$55)</f>
        <v>0</v>
      </c>
      <c r="Y5" s="42" t="n">
        <f aca="false">IF(T102!Y$55=0,0,T103!Y5/T102!Y$55)</f>
        <v>0.00462211476176681</v>
      </c>
      <c r="Z5" s="42" t="n">
        <f aca="false">IF(T102!Z$55=0,0,T103!Z5/T102!Z$55)</f>
        <v>0.00248010812045865</v>
      </c>
      <c r="AA5" s="42" t="n">
        <f aca="false">IF(T102!AA$55=0,0,T103!AA5/T102!AA$55)</f>
        <v>0</v>
      </c>
      <c r="AB5" s="42" t="n">
        <f aca="false">IF(T102!AB$55=0,0,T103!AB5/T102!AB$55)</f>
        <v>0</v>
      </c>
      <c r="AC5" s="42" t="n">
        <f aca="false">IF(T102!AC$55=0,0,T103!AC5/T102!AC$55)</f>
        <v>0</v>
      </c>
      <c r="AD5" s="42" t="n">
        <f aca="false">IF(T102!AD$55=0,0,T103!AD5/T102!AD$55)</f>
        <v>0</v>
      </c>
      <c r="AE5" s="42" t="n">
        <f aca="false">IF(T102!AE$55=0,0,T103!AE5/T102!AE$55)</f>
        <v>0</v>
      </c>
      <c r="AF5" s="42" t="n">
        <f aca="false">IF(T102!AF$55=0,0,T103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2" t="n">
        <f aca="false">IF(T102!C$55=0,0,T103!C6/T102!C$55)</f>
        <v>0</v>
      </c>
      <c r="D6" s="42" t="n">
        <f aca="false">IF(T102!D$55=0,0,T103!D6/T102!D$55)</f>
        <v>0</v>
      </c>
      <c r="E6" s="42" t="n">
        <f aca="false">IF(T102!E$55=0,0,T103!E6/T102!E$55)</f>
        <v>0</v>
      </c>
      <c r="F6" s="42" t="n">
        <f aca="false">IF(T102!F$55=0,0,T103!F6/T102!F$55)</f>
        <v>0</v>
      </c>
      <c r="G6" s="42" t="n">
        <f aca="false">IF(T102!G$55=0,0,T103!G6/T102!G$55)</f>
        <v>0</v>
      </c>
      <c r="H6" s="42" t="n">
        <f aca="false">IF(T102!H$55=0,0,T103!H6/T102!H$55)</f>
        <v>0</v>
      </c>
      <c r="I6" s="42" t="n">
        <f aca="false">IF(T102!I$55=0,0,T103!I6/T102!I$55)</f>
        <v>0</v>
      </c>
      <c r="J6" s="42" t="n">
        <f aca="false">IF(T102!J$55=0,0,T103!J6/T102!J$55)</f>
        <v>0</v>
      </c>
      <c r="K6" s="42" t="n">
        <f aca="false">IF(T102!K$55=0,0,T103!K6/T102!K$55)</f>
        <v>0</v>
      </c>
      <c r="L6" s="42" t="n">
        <f aca="false">IF(T102!L$55=0,0,T103!L6/T102!L$55)</f>
        <v>0</v>
      </c>
      <c r="M6" s="42" t="n">
        <f aca="false">IF(T102!M$55=0,0,T103!M6/T102!M$55)</f>
        <v>0</v>
      </c>
      <c r="N6" s="42" t="n">
        <f aca="false">IF(T102!N$55=0,0,T103!N6/T102!N$55)</f>
        <v>0</v>
      </c>
      <c r="O6" s="42" t="n">
        <f aca="false">IF(T102!O$55=0,0,T103!O6/T102!O$55)</f>
        <v>0</v>
      </c>
      <c r="P6" s="42" t="n">
        <f aca="false">IF(T102!P$55=0,0,T103!P6/T102!P$55)</f>
        <v>0</v>
      </c>
      <c r="Q6" s="42" t="n">
        <f aca="false">IF(T102!Q$55=0,0,T103!Q6/T102!Q$55)</f>
        <v>0</v>
      </c>
      <c r="R6" s="42" t="n">
        <f aca="false">IF(T102!R$55=0,0,T103!R6/T102!R$55)</f>
        <v>0</v>
      </c>
      <c r="S6" s="42" t="n">
        <f aca="false">IF(T102!S$55=0,0,T103!S6/T102!S$55)</f>
        <v>0</v>
      </c>
      <c r="T6" s="42" t="n">
        <f aca="false">IF(T102!T$55=0,0,T103!T6/T102!T$55)</f>
        <v>0</v>
      </c>
      <c r="U6" s="42" t="n">
        <f aca="false">IF(T102!U$55=0,0,T103!U6/T102!U$55)</f>
        <v>0</v>
      </c>
      <c r="V6" s="42" t="n">
        <f aca="false">IF(T102!V$55=0,0,T103!V6/T102!V$55)</f>
        <v>0</v>
      </c>
      <c r="W6" s="42" t="n">
        <f aca="false">IF(T102!W$55=0,0,T103!W6/T102!W$55)</f>
        <v>0</v>
      </c>
      <c r="X6" s="42" t="n">
        <f aca="false">IF(T102!X$55=0,0,T103!X6/T102!X$55)</f>
        <v>0</v>
      </c>
      <c r="Y6" s="42" t="n">
        <f aca="false">IF(T102!Y$55=0,0,T103!Y6/T102!Y$55)</f>
        <v>0</v>
      </c>
      <c r="Z6" s="42" t="n">
        <f aca="false">IF(T102!Z$55=0,0,T103!Z6/T102!Z$55)</f>
        <v>0</v>
      </c>
      <c r="AA6" s="42" t="n">
        <f aca="false">IF(T102!AA$55=0,0,T103!AA6/T102!AA$55)</f>
        <v>0</v>
      </c>
      <c r="AB6" s="42" t="n">
        <f aca="false">IF(T102!AB$55=0,0,T103!AB6/T102!AB$55)</f>
        <v>0</v>
      </c>
      <c r="AC6" s="42" t="n">
        <f aca="false">IF(T102!AC$55=0,0,T103!AC6/T102!AC$55)</f>
        <v>0</v>
      </c>
      <c r="AD6" s="42" t="n">
        <f aca="false">IF(T102!AD$55=0,0,T103!AD6/T102!AD$55)</f>
        <v>0</v>
      </c>
      <c r="AE6" s="42" t="n">
        <f aca="false">IF(T102!AE$55=0,0,T103!AE6/T102!AE$55)</f>
        <v>0</v>
      </c>
      <c r="AF6" s="42" t="n">
        <f aca="false">IF(T102!AF$55=0,0,T103!AF6/T102!AF$55)</f>
        <v>0</v>
      </c>
    </row>
    <row r="7" customFormat="false" ht="15" hidden="false" customHeight="false" outlineLevel="0" collapsed="false">
      <c r="A7" s="26" t="s">
        <v>5</v>
      </c>
      <c r="B7" s="7" t="n">
        <v>50</v>
      </c>
      <c r="C7" s="42" t="n">
        <f aca="false">IF(T102!C$55=0,0,T103!C7/T102!C$55)</f>
        <v>0</v>
      </c>
      <c r="D7" s="42" t="n">
        <f aca="false">IF(T102!D$55=0,0,T103!D7/T102!D$55)</f>
        <v>0</v>
      </c>
      <c r="E7" s="42" t="n">
        <f aca="false">IF(T102!E$55=0,0,T103!E7/T102!E$55)</f>
        <v>7.67226392033879E-005</v>
      </c>
      <c r="F7" s="42" t="n">
        <f aca="false">IF(T102!F$55=0,0,T103!F7/T102!F$55)</f>
        <v>3.44233591309062E-005</v>
      </c>
      <c r="G7" s="42" t="n">
        <f aca="false">IF(T102!G$55=0,0,T103!G7/T102!G$55)</f>
        <v>0.000162426249376838</v>
      </c>
      <c r="H7" s="42" t="n">
        <f aca="false">IF(T102!H$55=0,0,T103!H7/T102!H$55)</f>
        <v>0.000755296219737595</v>
      </c>
      <c r="I7" s="42" t="n">
        <f aca="false">IF(T102!I$55=0,0,T103!I7/T102!I$55)</f>
        <v>9.7068283386828E-005</v>
      </c>
      <c r="J7" s="42" t="n">
        <f aca="false">IF(T102!J$55=0,0,T103!J7/T102!J$55)</f>
        <v>1.1544587781802E-005</v>
      </c>
      <c r="K7" s="42" t="n">
        <f aca="false">IF(T102!K$55=0,0,T103!K7/T102!K$55)</f>
        <v>0.000590970255683043</v>
      </c>
      <c r="L7" s="42" t="n">
        <f aca="false">IF(T102!L$55=0,0,T103!L7/T102!L$55)</f>
        <v>0.000348769395434808</v>
      </c>
      <c r="M7" s="42" t="n">
        <f aca="false">IF(T102!M$55=0,0,T103!M7/T102!M$55)</f>
        <v>2.63064607457172E-005</v>
      </c>
      <c r="N7" s="42" t="n">
        <f aca="false">IF(T102!N$55=0,0,T103!N7/T102!N$55)</f>
        <v>1.11289388467778E-006</v>
      </c>
      <c r="O7" s="42" t="n">
        <f aca="false">IF(T102!O$55=0,0,T103!O7/T102!O$55)</f>
        <v>3.36479020506367E-006</v>
      </c>
      <c r="P7" s="42" t="n">
        <f aca="false">IF(T102!P$55=0,0,T103!P7/T102!P$55)</f>
        <v>2.79018713506096E-006</v>
      </c>
      <c r="Q7" s="42" t="n">
        <f aca="false">IF(T102!Q$55=0,0,T103!Q7/T102!Q$55)</f>
        <v>9.90399828685514E-006</v>
      </c>
      <c r="R7" s="42" t="n">
        <f aca="false">IF(T102!R$55=0,0,T103!R7/T102!R$55)</f>
        <v>0</v>
      </c>
      <c r="S7" s="42" t="n">
        <f aca="false">IF(T102!S$55=0,0,T103!S7/T102!S$55)</f>
        <v>3.13116303355082E-006</v>
      </c>
      <c r="T7" s="42" t="n">
        <f aca="false">IF(T102!T$55=0,0,T103!T7/T102!T$55)</f>
        <v>6.07858908879122E-006</v>
      </c>
      <c r="U7" s="42" t="n">
        <f aca="false">IF(T102!U$55=0,0,T103!U7/T102!U$55)</f>
        <v>9.29623762670772E-007</v>
      </c>
      <c r="V7" s="42" t="n">
        <f aca="false">IF(T102!V$55=0,0,T103!V7/T102!V$55)</f>
        <v>0</v>
      </c>
      <c r="W7" s="42" t="n">
        <f aca="false">IF(T102!W$55=0,0,T103!W7/T102!W$55)</f>
        <v>1.9999912412971E-005</v>
      </c>
      <c r="X7" s="42" t="n">
        <f aca="false">IF(T102!X$55=0,0,T103!X7/T102!X$55)</f>
        <v>0</v>
      </c>
      <c r="Y7" s="42" t="n">
        <f aca="false">IF(T102!Y$55=0,0,T103!Y7/T102!Y$55)</f>
        <v>2.815073811457E-005</v>
      </c>
      <c r="Z7" s="42" t="n">
        <f aca="false">IF(T102!Z$55=0,0,T103!Z7/T102!Z$55)</f>
        <v>0</v>
      </c>
      <c r="AA7" s="42" t="n">
        <f aca="false">IF(T102!AA$55=0,0,T103!AA7/T102!AA$55)</f>
        <v>4.5000421219969E-005</v>
      </c>
      <c r="AB7" s="42" t="n">
        <f aca="false">IF(T102!AB$55=0,0,T103!AB7/T102!AB$55)</f>
        <v>0</v>
      </c>
      <c r="AC7" s="42" t="n">
        <f aca="false">IF(T102!AC$55=0,0,T103!AC7/T102!AC$55)</f>
        <v>0</v>
      </c>
      <c r="AD7" s="42" t="n">
        <f aca="false">IF(T102!AD$55=0,0,T103!AD7/T102!AD$55)</f>
        <v>0</v>
      </c>
      <c r="AE7" s="42" t="n">
        <f aca="false">IF(T102!AE$55=0,0,T103!AE7/T102!AE$55)</f>
        <v>0</v>
      </c>
      <c r="AF7" s="42" t="n">
        <f aca="false">IF(T102!AF$55=0,0,T103!AF7/T102!AF$55)</f>
        <v>7.4296299190651E-007</v>
      </c>
    </row>
    <row r="8" customFormat="false" ht="15" hidden="false" customHeight="false" outlineLevel="0" collapsed="false">
      <c r="A8" s="26" t="s">
        <v>6</v>
      </c>
      <c r="B8" s="7" t="n">
        <v>60</v>
      </c>
      <c r="C8" s="42" t="n">
        <f aca="false">IF(T102!C$55=0,0,T103!C8/T102!C$55)</f>
        <v>0</v>
      </c>
      <c r="D8" s="42" t="n">
        <f aca="false">IF(T102!D$55=0,0,T103!D8/T102!D$55)</f>
        <v>0</v>
      </c>
      <c r="E8" s="42" t="n">
        <f aca="false">IF(T102!E$55=0,0,T103!E8/T102!E$55)</f>
        <v>0</v>
      </c>
      <c r="F8" s="42" t="n">
        <f aca="false">IF(T102!F$55=0,0,T103!F8/T102!F$55)</f>
        <v>0</v>
      </c>
      <c r="G8" s="42" t="n">
        <f aca="false">IF(T102!G$55=0,0,T103!G8/T102!G$55)</f>
        <v>0</v>
      </c>
      <c r="H8" s="42" t="n">
        <f aca="false">IF(T102!H$55=0,0,T103!H8/T102!H$55)</f>
        <v>0</v>
      </c>
      <c r="I8" s="42" t="n">
        <f aca="false">IF(T102!I$55=0,0,T103!I8/T102!I$55)</f>
        <v>0</v>
      </c>
      <c r="J8" s="42" t="n">
        <f aca="false">IF(T102!J$55=0,0,T103!J8/T102!J$55)</f>
        <v>0</v>
      </c>
      <c r="K8" s="42" t="n">
        <f aca="false">IF(T102!K$55=0,0,T103!K8/T102!K$55)</f>
        <v>0</v>
      </c>
      <c r="L8" s="42" t="n">
        <f aca="false">IF(T102!L$55=0,0,T103!L8/T102!L$55)</f>
        <v>0</v>
      </c>
      <c r="M8" s="42" t="n">
        <f aca="false">IF(T102!M$55=0,0,T103!M8/T102!M$55)</f>
        <v>0</v>
      </c>
      <c r="N8" s="42" t="n">
        <f aca="false">IF(T102!N$55=0,0,T103!N8/T102!N$55)</f>
        <v>0</v>
      </c>
      <c r="O8" s="42" t="n">
        <f aca="false">IF(T102!O$55=0,0,T103!O8/T102!O$55)</f>
        <v>0</v>
      </c>
      <c r="P8" s="42" t="n">
        <f aca="false">IF(T102!P$55=0,0,T103!P8/T102!P$55)</f>
        <v>0</v>
      </c>
      <c r="Q8" s="42" t="n">
        <f aca="false">IF(T102!Q$55=0,0,T103!Q8/T102!Q$55)</f>
        <v>0</v>
      </c>
      <c r="R8" s="42" t="n">
        <f aca="false">IF(T102!R$55=0,0,T103!R8/T102!R$55)</f>
        <v>0</v>
      </c>
      <c r="S8" s="42" t="n">
        <f aca="false">IF(T102!S$55=0,0,T103!S8/T102!S$55)</f>
        <v>0</v>
      </c>
      <c r="T8" s="42" t="n">
        <f aca="false">IF(T102!T$55=0,0,T103!T8/T102!T$55)</f>
        <v>0</v>
      </c>
      <c r="U8" s="42" t="n">
        <f aca="false">IF(T102!U$55=0,0,T103!U8/T102!U$55)</f>
        <v>0</v>
      </c>
      <c r="V8" s="42" t="n">
        <f aca="false">IF(T102!V$55=0,0,T103!V8/T102!V$55)</f>
        <v>0</v>
      </c>
      <c r="W8" s="42" t="n">
        <f aca="false">IF(T102!W$55=0,0,T103!W8/T102!W$55)</f>
        <v>0</v>
      </c>
      <c r="X8" s="42" t="n">
        <f aca="false">IF(T102!X$55=0,0,T103!X8/T102!X$55)</f>
        <v>0</v>
      </c>
      <c r="Y8" s="42" t="n">
        <f aca="false">IF(T102!Y$55=0,0,T103!Y8/T102!Y$55)</f>
        <v>0</v>
      </c>
      <c r="Z8" s="42" t="n">
        <f aca="false">IF(T102!Z$55=0,0,T103!Z8/T102!Z$55)</f>
        <v>0</v>
      </c>
      <c r="AA8" s="42" t="n">
        <f aca="false">IF(T102!AA$55=0,0,T103!AA8/T102!AA$55)</f>
        <v>0</v>
      </c>
      <c r="AB8" s="42" t="n">
        <f aca="false">IF(T102!AB$55=0,0,T103!AB8/T102!AB$55)</f>
        <v>0</v>
      </c>
      <c r="AC8" s="42" t="n">
        <f aca="false">IF(T102!AC$55=0,0,T103!AC8/T102!AC$55)</f>
        <v>0</v>
      </c>
      <c r="AD8" s="42" t="n">
        <f aca="false">IF(T102!AD$55=0,0,T103!AD8/T102!AD$55)</f>
        <v>0</v>
      </c>
      <c r="AE8" s="42" t="n">
        <f aca="false">IF(T102!AE$55=0,0,T103!AE8/T102!AE$55)</f>
        <v>0</v>
      </c>
      <c r="AF8" s="42" t="n">
        <f aca="false">IF(T102!AF$55=0,0,T103!AF8/T102!AF$55)</f>
        <v>0</v>
      </c>
    </row>
    <row r="9" customFormat="false" ht="15" hidden="false" customHeight="false" outlineLevel="0" collapsed="false">
      <c r="A9" s="26" t="s">
        <v>7</v>
      </c>
      <c r="B9" s="7" t="n">
        <v>70</v>
      </c>
      <c r="C9" s="42" t="n">
        <f aca="false">IF(T102!C$55=0,0,T103!C9/T102!C$55)</f>
        <v>0</v>
      </c>
      <c r="D9" s="42" t="n">
        <f aca="false">IF(T102!D$55=0,0,T103!D9/T102!D$55)</f>
        <v>0</v>
      </c>
      <c r="E9" s="42" t="n">
        <f aca="false">IF(T102!E$55=0,0,T103!E9/T102!E$55)</f>
        <v>0</v>
      </c>
      <c r="F9" s="42" t="n">
        <f aca="false">IF(T102!F$55=0,0,T103!F9/T102!F$55)</f>
        <v>0</v>
      </c>
      <c r="G9" s="42" t="n">
        <f aca="false">IF(T102!G$55=0,0,T103!G9/T102!G$55)</f>
        <v>0</v>
      </c>
      <c r="H9" s="42" t="n">
        <f aca="false">IF(T102!H$55=0,0,T103!H9/T102!H$55)</f>
        <v>0</v>
      </c>
      <c r="I9" s="42" t="n">
        <f aca="false">IF(T102!I$55=0,0,T103!I9/T102!I$55)</f>
        <v>0</v>
      </c>
      <c r="J9" s="42" t="n">
        <f aca="false">IF(T102!J$55=0,0,T103!J9/T102!J$55)</f>
        <v>0</v>
      </c>
      <c r="K9" s="42" t="n">
        <f aca="false">IF(T102!K$55=0,0,T103!K9/T102!K$55)</f>
        <v>0</v>
      </c>
      <c r="L9" s="42" t="n">
        <f aca="false">IF(T102!L$55=0,0,T103!L9/T102!L$55)</f>
        <v>0</v>
      </c>
      <c r="M9" s="42" t="n">
        <f aca="false">IF(T102!M$55=0,0,T103!M9/T102!M$55)</f>
        <v>0</v>
      </c>
      <c r="N9" s="42" t="n">
        <f aca="false">IF(T102!N$55=0,0,T103!N9/T102!N$55)</f>
        <v>0</v>
      </c>
      <c r="O9" s="42" t="n">
        <f aca="false">IF(T102!O$55=0,0,T103!O9/T102!O$55)</f>
        <v>0</v>
      </c>
      <c r="P9" s="42" t="n">
        <f aca="false">IF(T102!P$55=0,0,T103!P9/T102!P$55)</f>
        <v>0</v>
      </c>
      <c r="Q9" s="42" t="n">
        <f aca="false">IF(T102!Q$55=0,0,T103!Q9/T102!Q$55)</f>
        <v>0</v>
      </c>
      <c r="R9" s="42" t="n">
        <f aca="false">IF(T102!R$55=0,0,T103!R9/T102!R$55)</f>
        <v>0</v>
      </c>
      <c r="S9" s="42" t="n">
        <f aca="false">IF(T102!S$55=0,0,T103!S9/T102!S$55)</f>
        <v>0</v>
      </c>
      <c r="T9" s="42" t="n">
        <f aca="false">IF(T102!T$55=0,0,T103!T9/T102!T$55)</f>
        <v>0</v>
      </c>
      <c r="U9" s="42" t="n">
        <f aca="false">IF(T102!U$55=0,0,T103!U9/T102!U$55)</f>
        <v>0</v>
      </c>
      <c r="V9" s="42" t="n">
        <f aca="false">IF(T102!V$55=0,0,T103!V9/T102!V$55)</f>
        <v>0</v>
      </c>
      <c r="W9" s="42" t="n">
        <f aca="false">IF(T102!W$55=0,0,T103!W9/T102!W$55)</f>
        <v>0</v>
      </c>
      <c r="X9" s="42" t="n">
        <f aca="false">IF(T102!X$55=0,0,T103!X9/T102!X$55)</f>
        <v>0</v>
      </c>
      <c r="Y9" s="42" t="n">
        <f aca="false">IF(T102!Y$55=0,0,T103!Y9/T102!Y$55)</f>
        <v>0</v>
      </c>
      <c r="Z9" s="42" t="n">
        <f aca="false">IF(T102!Z$55=0,0,T103!Z9/T102!Z$55)</f>
        <v>0</v>
      </c>
      <c r="AA9" s="42" t="n">
        <f aca="false">IF(T102!AA$55=0,0,T103!AA9/T102!AA$55)</f>
        <v>0</v>
      </c>
      <c r="AB9" s="42" t="n">
        <f aca="false">IF(T102!AB$55=0,0,T103!AB9/T102!AB$55)</f>
        <v>0</v>
      </c>
      <c r="AC9" s="42" t="n">
        <f aca="false">IF(T102!AC$55=0,0,T103!AC9/T102!AC$55)</f>
        <v>0</v>
      </c>
      <c r="AD9" s="42" t="n">
        <f aca="false">IF(T102!AD$55=0,0,T103!AD9/T102!AD$55)</f>
        <v>0</v>
      </c>
      <c r="AE9" s="42" t="n">
        <f aca="false">IF(T102!AE$55=0,0,T103!AE9/T102!AE$55)</f>
        <v>0</v>
      </c>
      <c r="AF9" s="42" t="n">
        <f aca="false">IF(T102!AF$55=0,0,T103!AF9/T102!AF$55)</f>
        <v>0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2" t="n">
        <f aca="false">IF(T102!C$55=0,0,T103!C10/T102!C$55)</f>
        <v>0</v>
      </c>
      <c r="D10" s="42" t="n">
        <f aca="false">IF(T102!D$55=0,0,T103!D10/T102!D$55)</f>
        <v>0</v>
      </c>
      <c r="E10" s="42" t="n">
        <f aca="false">IF(T102!E$55=0,0,T103!E10/T102!E$55)</f>
        <v>0</v>
      </c>
      <c r="F10" s="42" t="n">
        <f aca="false">IF(T102!F$55=0,0,T103!F10/T102!F$55)</f>
        <v>0</v>
      </c>
      <c r="G10" s="42" t="n">
        <f aca="false">IF(T102!G$55=0,0,T103!G10/T102!G$55)</f>
        <v>3.04208969539406E-005</v>
      </c>
      <c r="H10" s="42" t="n">
        <f aca="false">IF(T102!H$55=0,0,T103!H10/T102!H$55)</f>
        <v>0.000287853048781397</v>
      </c>
      <c r="I10" s="42" t="n">
        <f aca="false">IF(T102!I$55=0,0,T103!I10/T102!I$55)</f>
        <v>0.000529808451781737</v>
      </c>
      <c r="J10" s="42" t="n">
        <f aca="false">IF(T102!J$55=0,0,T103!J10/T102!J$55)</f>
        <v>0.000136610955417991</v>
      </c>
      <c r="K10" s="42" t="n">
        <f aca="false">IF(T102!K$55=0,0,T103!K10/T102!K$55)</f>
        <v>1.26592598470824E-005</v>
      </c>
      <c r="L10" s="42" t="n">
        <f aca="false">IF(T102!L$55=0,0,T103!L10/T102!L$55)</f>
        <v>9.81019637983457E-006</v>
      </c>
      <c r="M10" s="42" t="n">
        <f aca="false">IF(T102!M$55=0,0,T103!M10/T102!M$55)</f>
        <v>8.31155048100879E-006</v>
      </c>
      <c r="N10" s="42" t="n">
        <f aca="false">IF(T102!N$55=0,0,T103!N10/T102!N$55)</f>
        <v>0</v>
      </c>
      <c r="O10" s="42" t="n">
        <f aca="false">IF(T102!O$55=0,0,T103!O10/T102!O$55)</f>
        <v>0</v>
      </c>
      <c r="P10" s="42" t="n">
        <f aca="false">IF(T102!P$55=0,0,T103!P10/T102!P$55)</f>
        <v>0</v>
      </c>
      <c r="Q10" s="42" t="n">
        <f aca="false">IF(T102!Q$55=0,0,T103!Q10/T102!Q$55)</f>
        <v>0</v>
      </c>
      <c r="R10" s="42" t="n">
        <f aca="false">IF(T102!R$55=0,0,T103!R10/T102!R$55)</f>
        <v>0</v>
      </c>
      <c r="S10" s="42" t="n">
        <f aca="false">IF(T102!S$55=0,0,T103!S10/T102!S$55)</f>
        <v>0</v>
      </c>
      <c r="T10" s="42" t="n">
        <f aca="false">IF(T102!T$55=0,0,T103!T10/T102!T$55)</f>
        <v>0</v>
      </c>
      <c r="U10" s="42" t="n">
        <f aca="false">IF(T102!U$55=0,0,T103!U10/T102!U$55)</f>
        <v>0</v>
      </c>
      <c r="V10" s="42" t="n">
        <f aca="false">IF(T102!V$55=0,0,T103!V10/T102!V$55)</f>
        <v>0</v>
      </c>
      <c r="W10" s="42" t="n">
        <f aca="false">IF(T102!W$55=0,0,T103!W10/T102!W$55)</f>
        <v>0</v>
      </c>
      <c r="X10" s="42" t="n">
        <f aca="false">IF(T102!X$55=0,0,T103!X10/T102!X$55)</f>
        <v>0</v>
      </c>
      <c r="Y10" s="42" t="n">
        <f aca="false">IF(T102!Y$55=0,0,T103!Y10/T102!Y$55)</f>
        <v>3.99725703936545E-005</v>
      </c>
      <c r="Z10" s="42" t="n">
        <f aca="false">IF(T102!Z$55=0,0,T103!Z10/T102!Z$55)</f>
        <v>0.000243375668287905</v>
      </c>
      <c r="AA10" s="42" t="n">
        <f aca="false">IF(T102!AA$55=0,0,T103!AA10/T102!AA$55)</f>
        <v>0</v>
      </c>
      <c r="AB10" s="42" t="n">
        <f aca="false">IF(T102!AB$55=0,0,T103!AB10/T102!AB$55)</f>
        <v>0</v>
      </c>
      <c r="AC10" s="42" t="n">
        <f aca="false">IF(T102!AC$55=0,0,T103!AC10/T102!AC$55)</f>
        <v>0</v>
      </c>
      <c r="AD10" s="42" t="n">
        <f aca="false">IF(T102!AD$55=0,0,T103!AD10/T102!AD$55)</f>
        <v>0.000177163958743775</v>
      </c>
      <c r="AE10" s="42" t="n">
        <f aca="false">IF(T102!AE$55=0,0,T103!AE10/T102!AE$55)</f>
        <v>0</v>
      </c>
      <c r="AF10" s="42" t="n">
        <f aca="false">IF(T102!AF$55=0,0,T103!AF10/T102!AF$55)</f>
        <v>4.74088367459411E-005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2" t="n">
        <f aca="false">IF(T102!C$55=0,0,T103!C11/T102!C$55)</f>
        <v>0</v>
      </c>
      <c r="D11" s="42" t="n">
        <f aca="false">IF(T102!D$55=0,0,T103!D11/T102!D$55)</f>
        <v>0</v>
      </c>
      <c r="E11" s="42" t="n">
        <f aca="false">IF(T102!E$55=0,0,T103!E11/T102!E$55)</f>
        <v>0</v>
      </c>
      <c r="F11" s="42" t="n">
        <f aca="false">IF(T102!F$55=0,0,T103!F11/T102!F$55)</f>
        <v>0</v>
      </c>
      <c r="G11" s="42" t="n">
        <f aca="false">IF(T102!G$55=0,0,T103!G11/T102!G$55)</f>
        <v>0</v>
      </c>
      <c r="H11" s="42" t="n">
        <f aca="false">IF(T102!H$55=0,0,T103!H11/T102!H$55)</f>
        <v>0</v>
      </c>
      <c r="I11" s="42" t="n">
        <f aca="false">IF(T102!I$55=0,0,T103!I11/T102!I$55)</f>
        <v>0</v>
      </c>
      <c r="J11" s="42" t="n">
        <f aca="false">IF(T102!J$55=0,0,T103!J11/T102!J$55)</f>
        <v>0.000632918281580412</v>
      </c>
      <c r="K11" s="42" t="n">
        <f aca="false">IF(T102!K$55=0,0,T103!K11/T102!K$55)</f>
        <v>3.10909135747758E-005</v>
      </c>
      <c r="L11" s="42" t="n">
        <f aca="false">IF(T102!L$55=0,0,T103!L11/T102!L$55)</f>
        <v>0</v>
      </c>
      <c r="M11" s="42" t="n">
        <f aca="false">IF(T102!M$55=0,0,T103!M11/T102!M$55)</f>
        <v>0</v>
      </c>
      <c r="N11" s="42" t="n">
        <f aca="false">IF(T102!N$55=0,0,T103!N11/T102!N$55)</f>
        <v>0</v>
      </c>
      <c r="O11" s="42" t="n">
        <f aca="false">IF(T102!O$55=0,0,T103!O11/T102!O$55)</f>
        <v>0</v>
      </c>
      <c r="P11" s="42" t="n">
        <f aca="false">IF(T102!P$55=0,0,T103!P11/T102!P$55)</f>
        <v>0</v>
      </c>
      <c r="Q11" s="42" t="n">
        <f aca="false">IF(T102!Q$55=0,0,T103!Q11/T102!Q$55)</f>
        <v>0</v>
      </c>
      <c r="R11" s="42" t="n">
        <f aca="false">IF(T102!R$55=0,0,T103!R11/T102!R$55)</f>
        <v>0</v>
      </c>
      <c r="S11" s="42" t="n">
        <f aca="false">IF(T102!S$55=0,0,T103!S11/T102!S$55)</f>
        <v>0</v>
      </c>
      <c r="T11" s="42" t="n">
        <f aca="false">IF(T102!T$55=0,0,T103!T11/T102!T$55)</f>
        <v>0</v>
      </c>
      <c r="U11" s="42" t="n">
        <f aca="false">IF(T102!U$55=0,0,T103!U11/T102!U$55)</f>
        <v>0</v>
      </c>
      <c r="V11" s="42" t="n">
        <f aca="false">IF(T102!V$55=0,0,T103!V11/T102!V$55)</f>
        <v>0</v>
      </c>
      <c r="W11" s="42" t="n">
        <f aca="false">IF(T102!W$55=0,0,T103!W11/T102!W$55)</f>
        <v>0</v>
      </c>
      <c r="X11" s="42" t="n">
        <f aca="false">IF(T102!X$55=0,0,T103!X11/T102!X$55)</f>
        <v>0</v>
      </c>
      <c r="Y11" s="42" t="n">
        <f aca="false">IF(T102!Y$55=0,0,T103!Y11/T102!Y$55)</f>
        <v>3.42094271576008E-005</v>
      </c>
      <c r="Z11" s="42" t="n">
        <f aca="false">IF(T102!Z$55=0,0,T103!Z11/T102!Z$55)</f>
        <v>0</v>
      </c>
      <c r="AA11" s="42" t="n">
        <f aca="false">IF(T102!AA$55=0,0,T103!AA11/T102!AA$55)</f>
        <v>0</v>
      </c>
      <c r="AB11" s="42" t="n">
        <f aca="false">IF(T102!AB$55=0,0,T103!AB11/T102!AB$55)</f>
        <v>0</v>
      </c>
      <c r="AC11" s="42" t="n">
        <f aca="false">IF(T102!AC$55=0,0,T103!AC11/T102!AC$55)</f>
        <v>0</v>
      </c>
      <c r="AD11" s="42" t="n">
        <f aca="false">IF(T102!AD$55=0,0,T103!AD11/T102!AD$55)</f>
        <v>0</v>
      </c>
      <c r="AE11" s="42" t="n">
        <f aca="false">IF(T102!AE$55=0,0,T103!AE11/T102!AE$55)</f>
        <v>0</v>
      </c>
      <c r="AF11" s="42" t="n">
        <f aca="false">IF(T102!AF$55=0,0,T103!AF11/T102!AF$55)</f>
        <v>2.643042107068E-005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2" t="n">
        <f aca="false">IF(T102!C$55=0,0,T103!C12/T102!C$55)</f>
        <v>0</v>
      </c>
      <c r="D12" s="42" t="n">
        <f aca="false">IF(T102!D$55=0,0,T103!D12/T102!D$55)</f>
        <v>0</v>
      </c>
      <c r="E12" s="42" t="n">
        <f aca="false">IF(T102!E$55=0,0,T103!E12/T102!E$55)</f>
        <v>0</v>
      </c>
      <c r="F12" s="42" t="n">
        <f aca="false">IF(T102!F$55=0,0,T103!F12/T102!F$55)</f>
        <v>0</v>
      </c>
      <c r="G12" s="42" t="n">
        <f aca="false">IF(T102!G$55=0,0,T103!G12/T102!G$55)</f>
        <v>0</v>
      </c>
      <c r="H12" s="42" t="n">
        <f aca="false">IF(T102!H$55=0,0,T103!H12/T102!H$55)</f>
        <v>0</v>
      </c>
      <c r="I12" s="42" t="n">
        <f aca="false">IF(T102!I$55=0,0,T103!I12/T102!I$55)</f>
        <v>0</v>
      </c>
      <c r="J12" s="42" t="n">
        <f aca="false">IF(T102!J$55=0,0,T103!J12/T102!J$55)</f>
        <v>0</v>
      </c>
      <c r="K12" s="42" t="n">
        <f aca="false">IF(T102!K$55=0,0,T103!K12/T102!K$55)</f>
        <v>0</v>
      </c>
      <c r="L12" s="42" t="n">
        <f aca="false">IF(T102!L$55=0,0,T103!L12/T102!L$55)</f>
        <v>0</v>
      </c>
      <c r="M12" s="42" t="n">
        <f aca="false">IF(T102!M$55=0,0,T103!M12/T102!M$55)</f>
        <v>0</v>
      </c>
      <c r="N12" s="42" t="n">
        <f aca="false">IF(T102!N$55=0,0,T103!N12/T102!N$55)</f>
        <v>0</v>
      </c>
      <c r="O12" s="42" t="n">
        <f aca="false">IF(T102!O$55=0,0,T103!O12/T102!O$55)</f>
        <v>0</v>
      </c>
      <c r="P12" s="42" t="n">
        <f aca="false">IF(T102!P$55=0,0,T103!P12/T102!P$55)</f>
        <v>0</v>
      </c>
      <c r="Q12" s="42" t="n">
        <f aca="false">IF(T102!Q$55=0,0,T103!Q12/T102!Q$55)</f>
        <v>0</v>
      </c>
      <c r="R12" s="42" t="n">
        <f aca="false">IF(T102!R$55=0,0,T103!R12/T102!R$55)</f>
        <v>0</v>
      </c>
      <c r="S12" s="42" t="n">
        <f aca="false">IF(T102!S$55=0,0,T103!S12/T102!S$55)</f>
        <v>0</v>
      </c>
      <c r="T12" s="42" t="n">
        <f aca="false">IF(T102!T$55=0,0,T103!T12/T102!T$55)</f>
        <v>0</v>
      </c>
      <c r="U12" s="42" t="n">
        <f aca="false">IF(T102!U$55=0,0,T103!U12/T102!U$55)</f>
        <v>0</v>
      </c>
      <c r="V12" s="42" t="n">
        <f aca="false">IF(T102!V$55=0,0,T103!V12/T102!V$55)</f>
        <v>0</v>
      </c>
      <c r="W12" s="42" t="n">
        <f aca="false">IF(T102!W$55=0,0,T103!W12/T102!W$55)</f>
        <v>0</v>
      </c>
      <c r="X12" s="42" t="n">
        <f aca="false">IF(T102!X$55=0,0,T103!X12/T102!X$55)</f>
        <v>0</v>
      </c>
      <c r="Y12" s="42" t="n">
        <f aca="false">IF(T102!Y$55=0,0,T103!Y12/T102!Y$55)</f>
        <v>0</v>
      </c>
      <c r="Z12" s="42" t="n">
        <f aca="false">IF(T102!Z$55=0,0,T103!Z12/T102!Z$55)</f>
        <v>0</v>
      </c>
      <c r="AA12" s="42" t="n">
        <f aca="false">IF(T102!AA$55=0,0,T103!AA12/T102!AA$55)</f>
        <v>0</v>
      </c>
      <c r="AB12" s="42" t="n">
        <f aca="false">IF(T102!AB$55=0,0,T103!AB12/T102!AB$55)</f>
        <v>0</v>
      </c>
      <c r="AC12" s="42" t="n">
        <f aca="false">IF(T102!AC$55=0,0,T103!AC12/T102!AC$55)</f>
        <v>0</v>
      </c>
      <c r="AD12" s="42" t="n">
        <f aca="false">IF(T102!AD$55=0,0,T103!AD12/T102!AD$55)</f>
        <v>0</v>
      </c>
      <c r="AE12" s="42" t="n">
        <f aca="false">IF(T102!AE$55=0,0,T103!AE12/T102!AE$55)</f>
        <v>0</v>
      </c>
      <c r="AF12" s="42" t="n">
        <f aca="false">IF(T102!AF$55=0,0,T103!AF12/T102!AF$55)</f>
        <v>0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2" t="n">
        <f aca="false">IF(T102!C$55=0,0,T103!C13/T102!C$55)</f>
        <v>0</v>
      </c>
      <c r="D13" s="42" t="n">
        <f aca="false">IF(T102!D$55=0,0,T103!D13/T102!D$55)</f>
        <v>0</v>
      </c>
      <c r="E13" s="42" t="n">
        <f aca="false">IF(T102!E$55=0,0,T103!E13/T102!E$55)</f>
        <v>0</v>
      </c>
      <c r="F13" s="42" t="n">
        <f aca="false">IF(T102!F$55=0,0,T103!F13/T102!F$55)</f>
        <v>0</v>
      </c>
      <c r="G13" s="42" t="n">
        <f aca="false">IF(T102!G$55=0,0,T103!G13/T102!G$55)</f>
        <v>0</v>
      </c>
      <c r="H13" s="42" t="n">
        <f aca="false">IF(T102!H$55=0,0,T103!H13/T102!H$55)</f>
        <v>0</v>
      </c>
      <c r="I13" s="42" t="n">
        <f aca="false">IF(T102!I$55=0,0,T103!I13/T102!I$55)</f>
        <v>0</v>
      </c>
      <c r="J13" s="42" t="n">
        <f aca="false">IF(T102!J$55=0,0,T103!J13/T102!J$55)</f>
        <v>0</v>
      </c>
      <c r="K13" s="42" t="n">
        <f aca="false">IF(T102!K$55=0,0,T103!K13/T102!K$55)</f>
        <v>0</v>
      </c>
      <c r="L13" s="42" t="n">
        <f aca="false">IF(T102!L$55=0,0,T103!L13/T102!L$55)</f>
        <v>0</v>
      </c>
      <c r="M13" s="42" t="n">
        <f aca="false">IF(T102!M$55=0,0,T103!M13/T102!M$55)</f>
        <v>0</v>
      </c>
      <c r="N13" s="42" t="n">
        <f aca="false">IF(T102!N$55=0,0,T103!N13/T102!N$55)</f>
        <v>0</v>
      </c>
      <c r="O13" s="42" t="n">
        <f aca="false">IF(T102!O$55=0,0,T103!O13/T102!O$55)</f>
        <v>0</v>
      </c>
      <c r="P13" s="42" t="n">
        <f aca="false">IF(T102!P$55=0,0,T103!P13/T102!P$55)</f>
        <v>0</v>
      </c>
      <c r="Q13" s="42" t="n">
        <f aca="false">IF(T102!Q$55=0,0,T103!Q13/T102!Q$55)</f>
        <v>0</v>
      </c>
      <c r="R13" s="42" t="n">
        <f aca="false">IF(T102!R$55=0,0,T103!R13/T102!R$55)</f>
        <v>0</v>
      </c>
      <c r="S13" s="42" t="n">
        <f aca="false">IF(T102!S$55=0,0,T103!S13/T102!S$55)</f>
        <v>0</v>
      </c>
      <c r="T13" s="42" t="n">
        <f aca="false">IF(T102!T$55=0,0,T103!T13/T102!T$55)</f>
        <v>0</v>
      </c>
      <c r="U13" s="42" t="n">
        <f aca="false">IF(T102!U$55=0,0,T103!U13/T102!U$55)</f>
        <v>0</v>
      </c>
      <c r="V13" s="42" t="n">
        <f aca="false">IF(T102!V$55=0,0,T103!V13/T102!V$55)</f>
        <v>0</v>
      </c>
      <c r="W13" s="42" t="n">
        <f aca="false">IF(T102!W$55=0,0,T103!W13/T102!W$55)</f>
        <v>0</v>
      </c>
      <c r="X13" s="42" t="n">
        <f aca="false">IF(T102!X$55=0,0,T103!X13/T102!X$55)</f>
        <v>0</v>
      </c>
      <c r="Y13" s="42" t="n">
        <f aca="false">IF(T102!Y$55=0,0,T103!Y13/T102!Y$55)</f>
        <v>0</v>
      </c>
      <c r="Z13" s="42" t="n">
        <f aca="false">IF(T102!Z$55=0,0,T103!Z13/T102!Z$55)</f>
        <v>0</v>
      </c>
      <c r="AA13" s="42" t="n">
        <f aca="false">IF(T102!AA$55=0,0,T103!AA13/T102!AA$55)</f>
        <v>0</v>
      </c>
      <c r="AB13" s="42" t="n">
        <f aca="false">IF(T102!AB$55=0,0,T103!AB13/T102!AB$55)</f>
        <v>0</v>
      </c>
      <c r="AC13" s="42" t="n">
        <f aca="false">IF(T102!AC$55=0,0,T103!AC13/T102!AC$55)</f>
        <v>0</v>
      </c>
      <c r="AD13" s="42" t="n">
        <f aca="false">IF(T102!AD$55=0,0,T103!AD13/T102!AD$55)</f>
        <v>0</v>
      </c>
      <c r="AE13" s="42" t="n">
        <f aca="false">IF(T102!AE$55=0,0,T103!AE13/T102!AE$55)</f>
        <v>0</v>
      </c>
      <c r="AF13" s="42" t="n">
        <f aca="false">IF(T102!AF$55=0,0,T103!AF13/T102!AF$55)</f>
        <v>0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2" t="n">
        <f aca="false">IF(T102!C$55=0,0,T103!C14/T102!C$55)</f>
        <v>0.000302687720474868</v>
      </c>
      <c r="D14" s="42" t="n">
        <f aca="false">IF(T102!D$55=0,0,T103!D14/T102!D$55)</f>
        <v>0.000419167285379225</v>
      </c>
      <c r="E14" s="42" t="n">
        <f aca="false">IF(T102!E$55=0,0,T103!E14/T102!E$55)</f>
        <v>0.000137226003135751</v>
      </c>
      <c r="F14" s="42" t="n">
        <f aca="false">IF(T102!F$55=0,0,T103!F14/T102!F$55)</f>
        <v>0.000241530412785837</v>
      </c>
      <c r="G14" s="42" t="n">
        <f aca="false">IF(T102!G$55=0,0,T103!G14/T102!G$55)</f>
        <v>0.000572386125077532</v>
      </c>
      <c r="H14" s="42" t="n">
        <f aca="false">IF(T102!H$55=0,0,T103!H14/T102!H$55)</f>
        <v>0.000851574773755487</v>
      </c>
      <c r="I14" s="42" t="n">
        <f aca="false">IF(T102!I$55=0,0,T103!I14/T102!I$55)</f>
        <v>0.00111188444077177</v>
      </c>
      <c r="J14" s="42" t="n">
        <f aca="false">IF(T102!J$55=0,0,T103!J14/T102!J$55)</f>
        <v>0.00145417826668679</v>
      </c>
      <c r="K14" s="42" t="n">
        <f aca="false">IF(T102!K$55=0,0,T103!K14/T102!K$55)</f>
        <v>0.00213834330638206</v>
      </c>
      <c r="L14" s="42" t="n">
        <f aca="false">IF(T102!L$55=0,0,T103!L14/T102!L$55)</f>
        <v>0.00170325306111955</v>
      </c>
      <c r="M14" s="42" t="n">
        <f aca="false">IF(T102!M$55=0,0,T103!M14/T102!M$55)</f>
        <v>0.0580954784116353</v>
      </c>
      <c r="N14" s="42" t="n">
        <f aca="false">IF(T102!N$55=0,0,T103!N14/T102!N$55)</f>
        <v>0.00213508691775432</v>
      </c>
      <c r="O14" s="42" t="n">
        <f aca="false">IF(T102!O$55=0,0,T103!O14/T102!O$55)</f>
        <v>0.00239145787653858</v>
      </c>
      <c r="P14" s="42" t="n">
        <f aca="false">IF(T102!P$55=0,0,T103!P14/T102!P$55)</f>
        <v>5.64733876136339E-005</v>
      </c>
      <c r="Q14" s="42" t="n">
        <f aca="false">IF(T102!Q$55=0,0,T103!Q14/T102!Q$55)</f>
        <v>0.000254228712255772</v>
      </c>
      <c r="R14" s="42" t="n">
        <f aca="false">IF(T102!R$55=0,0,T103!R14/T102!R$55)</f>
        <v>2.60410331779913E-005</v>
      </c>
      <c r="S14" s="42" t="n">
        <f aca="false">IF(T102!S$55=0,0,T103!S14/T102!S$55)</f>
        <v>0.000356747263658659</v>
      </c>
      <c r="T14" s="42" t="n">
        <f aca="false">IF(T102!T$55=0,0,T103!T14/T102!T$55)</f>
        <v>0.000135764580485467</v>
      </c>
      <c r="U14" s="42" t="n">
        <f aca="false">IF(T102!U$55=0,0,T103!U14/T102!U$55)</f>
        <v>0.000240307742650395</v>
      </c>
      <c r="V14" s="42" t="n">
        <f aca="false">IF(T102!V$55=0,0,T103!V14/T102!V$55)</f>
        <v>0.00133651768554239</v>
      </c>
      <c r="W14" s="42" t="n">
        <f aca="false">IF(T102!W$55=0,0,T103!W14/T102!W$55)</f>
        <v>0.00029002495364946</v>
      </c>
      <c r="X14" s="42" t="n">
        <f aca="false">IF(T102!X$55=0,0,T103!X14/T102!X$55)</f>
        <v>0.00061074621331191</v>
      </c>
      <c r="Y14" s="42" t="n">
        <f aca="false">IF(T102!Y$55=0,0,T103!Y14/T102!Y$55)</f>
        <v>0.00426324826564485</v>
      </c>
      <c r="Z14" s="42" t="n">
        <f aca="false">IF(T102!Z$55=0,0,T103!Z14/T102!Z$55)</f>
        <v>0</v>
      </c>
      <c r="AA14" s="42" t="n">
        <f aca="false">IF(T102!AA$55=0,0,T103!AA14/T102!AA$55)</f>
        <v>0.00948839012680074</v>
      </c>
      <c r="AB14" s="42" t="n">
        <f aca="false">IF(T102!AB$55=0,0,T103!AB14/T102!AB$55)</f>
        <v>0.000386796395188366</v>
      </c>
      <c r="AC14" s="42" t="n">
        <f aca="false">IF(T102!AC$55=0,0,T103!AC14/T102!AC$55)</f>
        <v>0.000232508825676745</v>
      </c>
      <c r="AD14" s="42" t="n">
        <f aca="false">IF(T102!AD$55=0,0,T103!AD14/T102!AD$55)</f>
        <v>0</v>
      </c>
      <c r="AE14" s="42" t="n">
        <f aca="false">IF(T102!AE$55=0,0,T103!AE14/T102!AE$55)</f>
        <v>0</v>
      </c>
      <c r="AF14" s="42" t="n">
        <f aca="false">IF(T102!AF$55=0,0,T103!AF14/T102!AF$55)</f>
        <v>0.000135468362906195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2" t="n">
        <f aca="false">IF(T102!C$55=0,0,T103!C15/T102!C$55)</f>
        <v>0</v>
      </c>
      <c r="D15" s="42" t="n">
        <f aca="false">IF(T102!D$55=0,0,T103!D15/T102!D$55)</f>
        <v>0</v>
      </c>
      <c r="E15" s="42" t="n">
        <f aca="false">IF(T102!E$55=0,0,T103!E15/T102!E$55)</f>
        <v>0</v>
      </c>
      <c r="F15" s="42" t="n">
        <f aca="false">IF(T102!F$55=0,0,T103!F15/T102!F$55)</f>
        <v>0</v>
      </c>
      <c r="G15" s="42" t="n">
        <f aca="false">IF(T102!G$55=0,0,T103!G15/T102!G$55)</f>
        <v>1.1396041092266E-006</v>
      </c>
      <c r="H15" s="42" t="n">
        <f aca="false">IF(T102!H$55=0,0,T103!H15/T102!H$55)</f>
        <v>7.9310928405481E-006</v>
      </c>
      <c r="I15" s="42" t="n">
        <f aca="false">IF(T102!I$55=0,0,T103!I15/T102!I$55)</f>
        <v>3.92110813853108E-005</v>
      </c>
      <c r="J15" s="42" t="n">
        <f aca="false">IF(T102!J$55=0,0,T103!J15/T102!J$55)</f>
        <v>0.000840885784335446</v>
      </c>
      <c r="K15" s="42" t="n">
        <f aca="false">IF(T102!K$55=0,0,T103!K15/T102!K$55)</f>
        <v>1.97175830575325E-006</v>
      </c>
      <c r="L15" s="42" t="n">
        <f aca="false">IF(T102!L$55=0,0,T103!L15/T102!L$55)</f>
        <v>0</v>
      </c>
      <c r="M15" s="42" t="n">
        <f aca="false">IF(T102!M$55=0,0,T103!M15/T102!M$55)</f>
        <v>0.000201898051490136</v>
      </c>
      <c r="N15" s="42" t="n">
        <f aca="false">IF(T102!N$55=0,0,T103!N15/T102!N$55)</f>
        <v>0</v>
      </c>
      <c r="O15" s="42" t="n">
        <f aca="false">IF(T102!O$55=0,0,T103!O15/T102!O$55)</f>
        <v>0</v>
      </c>
      <c r="P15" s="42" t="n">
        <f aca="false">IF(T102!P$55=0,0,T103!P15/T102!P$55)</f>
        <v>0</v>
      </c>
      <c r="Q15" s="42" t="n">
        <f aca="false">IF(T102!Q$55=0,0,T103!Q15/T102!Q$55)</f>
        <v>0</v>
      </c>
      <c r="R15" s="42" t="n">
        <f aca="false">IF(T102!R$55=0,0,T103!R15/T102!R$55)</f>
        <v>0</v>
      </c>
      <c r="S15" s="42" t="n">
        <f aca="false">IF(T102!S$55=0,0,T103!S15/T102!S$55)</f>
        <v>9.85546397445505E-006</v>
      </c>
      <c r="T15" s="42" t="n">
        <f aca="false">IF(T102!T$55=0,0,T103!T15/T102!T$55)</f>
        <v>0</v>
      </c>
      <c r="U15" s="42" t="n">
        <f aca="false">IF(T102!U$55=0,0,T103!U15/T102!U$55)</f>
        <v>0</v>
      </c>
      <c r="V15" s="42" t="n">
        <f aca="false">IF(T102!V$55=0,0,T103!V15/T102!V$55)</f>
        <v>0</v>
      </c>
      <c r="W15" s="42" t="n">
        <f aca="false">IF(T102!W$55=0,0,T103!W15/T102!W$55)</f>
        <v>0</v>
      </c>
      <c r="X15" s="42" t="n">
        <f aca="false">IF(T102!X$55=0,0,T103!X15/T102!X$55)</f>
        <v>0</v>
      </c>
      <c r="Y15" s="42" t="n">
        <f aca="false">IF(T102!Y$55=0,0,T103!Y15/T102!Y$55)</f>
        <v>7.68419098140492E-006</v>
      </c>
      <c r="Z15" s="42" t="n">
        <f aca="false">IF(T102!Z$55=0,0,T103!Z15/T102!Z$55)</f>
        <v>0</v>
      </c>
      <c r="AA15" s="42" t="n">
        <f aca="false">IF(T102!AA$55=0,0,T103!AA15/T102!AA$55)</f>
        <v>0</v>
      </c>
      <c r="AB15" s="42" t="n">
        <f aca="false">IF(T102!AB$55=0,0,T103!AB15/T102!AB$55)</f>
        <v>0</v>
      </c>
      <c r="AC15" s="42" t="n">
        <f aca="false">IF(T102!AC$55=0,0,T103!AC15/T102!AC$55)</f>
        <v>0</v>
      </c>
      <c r="AD15" s="42" t="n">
        <f aca="false">IF(T102!AD$55=0,0,T103!AD15/T102!AD$55)</f>
        <v>0</v>
      </c>
      <c r="AE15" s="42" t="n">
        <f aca="false">IF(T102!AE$55=0,0,T103!AE15/T102!AE$55)</f>
        <v>0</v>
      </c>
      <c r="AF15" s="42" t="n">
        <f aca="false">IF(T102!AF$55=0,0,T103!AF15/T102!AF$55)</f>
        <v>2.02679437762951E-00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2" t="n">
        <f aca="false">IF(T102!C$55=0,0,T103!C16/T102!C$55)</f>
        <v>0</v>
      </c>
      <c r="D16" s="42" t="n">
        <f aca="false">IF(T102!D$55=0,0,T103!D16/T102!D$55)</f>
        <v>0</v>
      </c>
      <c r="E16" s="42" t="n">
        <f aca="false">IF(T102!E$55=0,0,T103!E16/T102!E$55)</f>
        <v>0</v>
      </c>
      <c r="F16" s="42" t="n">
        <f aca="false">IF(T102!F$55=0,0,T103!F16/T102!F$55)</f>
        <v>0</v>
      </c>
      <c r="G16" s="42" t="n">
        <f aca="false">IF(T102!G$55=0,0,T103!G16/T102!G$55)</f>
        <v>0</v>
      </c>
      <c r="H16" s="42" t="n">
        <f aca="false">IF(T102!H$55=0,0,T103!H16/T102!H$55)</f>
        <v>0</v>
      </c>
      <c r="I16" s="42" t="n">
        <f aca="false">IF(T102!I$55=0,0,T103!I16/T102!I$55)</f>
        <v>0</v>
      </c>
      <c r="J16" s="42" t="n">
        <f aca="false">IF(T102!J$55=0,0,T103!J16/T102!J$55)</f>
        <v>0</v>
      </c>
      <c r="K16" s="42" t="n">
        <f aca="false">IF(T102!K$55=0,0,T103!K16/T102!K$55)</f>
        <v>0</v>
      </c>
      <c r="L16" s="42" t="n">
        <f aca="false">IF(T102!L$55=0,0,T103!L16/T102!L$55)</f>
        <v>0</v>
      </c>
      <c r="M16" s="42" t="n">
        <f aca="false">IF(T102!M$55=0,0,T103!M16/T102!M$55)</f>
        <v>0</v>
      </c>
      <c r="N16" s="42" t="n">
        <f aca="false">IF(T102!N$55=0,0,T103!N16/T102!N$55)</f>
        <v>0</v>
      </c>
      <c r="O16" s="42" t="n">
        <f aca="false">IF(T102!O$55=0,0,T103!O16/T102!O$55)</f>
        <v>0</v>
      </c>
      <c r="P16" s="42" t="n">
        <f aca="false">IF(T102!P$55=0,0,T103!P16/T102!P$55)</f>
        <v>0</v>
      </c>
      <c r="Q16" s="42" t="n">
        <f aca="false">IF(T102!Q$55=0,0,T103!Q16/T102!Q$55)</f>
        <v>0</v>
      </c>
      <c r="R16" s="42" t="n">
        <f aca="false">IF(T102!R$55=0,0,T103!R16/T102!R$55)</f>
        <v>0</v>
      </c>
      <c r="S16" s="42" t="n">
        <f aca="false">IF(T102!S$55=0,0,T103!S16/T102!S$55)</f>
        <v>0</v>
      </c>
      <c r="T16" s="42" t="n">
        <f aca="false">IF(T102!T$55=0,0,T103!T16/T102!T$55)</f>
        <v>0</v>
      </c>
      <c r="U16" s="42" t="n">
        <f aca="false">IF(T102!U$55=0,0,T103!U16/T102!U$55)</f>
        <v>0</v>
      </c>
      <c r="V16" s="42" t="n">
        <f aca="false">IF(T102!V$55=0,0,T103!V16/T102!V$55)</f>
        <v>0</v>
      </c>
      <c r="W16" s="42" t="n">
        <f aca="false">IF(T102!W$55=0,0,T103!W16/T102!W$55)</f>
        <v>0</v>
      </c>
      <c r="X16" s="42" t="n">
        <f aca="false">IF(T102!X$55=0,0,T103!X16/T102!X$55)</f>
        <v>0</v>
      </c>
      <c r="Y16" s="42" t="n">
        <f aca="false">IF(T102!Y$55=0,0,T103!Y16/T102!Y$55)</f>
        <v>0</v>
      </c>
      <c r="Z16" s="42" t="n">
        <f aca="false">IF(T102!Z$55=0,0,T103!Z16/T102!Z$55)</f>
        <v>0</v>
      </c>
      <c r="AA16" s="42" t="n">
        <f aca="false">IF(T102!AA$55=0,0,T103!AA16/T102!AA$55)</f>
        <v>0</v>
      </c>
      <c r="AB16" s="42" t="n">
        <f aca="false">IF(T102!AB$55=0,0,T103!AB16/T102!AB$55)</f>
        <v>0</v>
      </c>
      <c r="AC16" s="42" t="n">
        <f aca="false">IF(T102!AC$55=0,0,T103!AC16/T102!AC$55)</f>
        <v>0</v>
      </c>
      <c r="AD16" s="42" t="n">
        <f aca="false">IF(T102!AD$55=0,0,T103!AD16/T102!AD$55)</f>
        <v>0</v>
      </c>
      <c r="AE16" s="42" t="n">
        <f aca="false">IF(T102!AE$55=0,0,T103!AE16/T102!AE$55)</f>
        <v>0</v>
      </c>
      <c r="AF16" s="42" t="n">
        <f aca="false">IF(T102!AF$55=0,0,T103!AF16/T102!AF$55)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2" t="n">
        <f aca="false">IF(T102!C$55=0,0,T103!C17/T102!C$55)</f>
        <v>0</v>
      </c>
      <c r="D17" s="42" t="n">
        <f aca="false">IF(T102!D$55=0,0,T103!D17/T102!D$55)</f>
        <v>0</v>
      </c>
      <c r="E17" s="42" t="n">
        <f aca="false">IF(T102!E$55=0,0,T103!E17/T102!E$55)</f>
        <v>0</v>
      </c>
      <c r="F17" s="42" t="n">
        <f aca="false">IF(T102!F$55=0,0,T103!F17/T102!F$55)</f>
        <v>0</v>
      </c>
      <c r="G17" s="42" t="n">
        <f aca="false">IF(T102!G$55=0,0,T103!G17/T102!G$55)</f>
        <v>0</v>
      </c>
      <c r="H17" s="42" t="n">
        <f aca="false">IF(T102!H$55=0,0,T103!H17/T102!H$55)</f>
        <v>0</v>
      </c>
      <c r="I17" s="42" t="n">
        <f aca="false">IF(T102!I$55=0,0,T103!I17/T102!I$55)</f>
        <v>0</v>
      </c>
      <c r="J17" s="42" t="n">
        <f aca="false">IF(T102!J$55=0,0,T103!J17/T102!J$55)</f>
        <v>0</v>
      </c>
      <c r="K17" s="42" t="n">
        <f aca="false">IF(T102!K$55=0,0,T103!K17/T102!K$55)</f>
        <v>0</v>
      </c>
      <c r="L17" s="42" t="n">
        <f aca="false">IF(T102!L$55=0,0,T103!L17/T102!L$55)</f>
        <v>0</v>
      </c>
      <c r="M17" s="42" t="n">
        <f aca="false">IF(T102!M$55=0,0,T103!M17/T102!M$55)</f>
        <v>0</v>
      </c>
      <c r="N17" s="42" t="n">
        <f aca="false">IF(T102!N$55=0,0,T103!N17/T102!N$55)</f>
        <v>0</v>
      </c>
      <c r="O17" s="42" t="n">
        <f aca="false">IF(T102!O$55=0,0,T103!O17/T102!O$55)</f>
        <v>0</v>
      </c>
      <c r="P17" s="42" t="n">
        <f aca="false">IF(T102!P$55=0,0,T103!P17/T102!P$55)</f>
        <v>0</v>
      </c>
      <c r="Q17" s="42" t="n">
        <f aca="false">IF(T102!Q$55=0,0,T103!Q17/T102!Q$55)</f>
        <v>0</v>
      </c>
      <c r="R17" s="42" t="n">
        <f aca="false">IF(T102!R$55=0,0,T103!R17/T102!R$55)</f>
        <v>0</v>
      </c>
      <c r="S17" s="42" t="n">
        <f aca="false">IF(T102!S$55=0,0,T103!S17/T102!S$55)</f>
        <v>0</v>
      </c>
      <c r="T17" s="42" t="n">
        <f aca="false">IF(T102!T$55=0,0,T103!T17/T102!T$55)</f>
        <v>0</v>
      </c>
      <c r="U17" s="42" t="n">
        <f aca="false">IF(T102!U$55=0,0,T103!U17/T102!U$55)</f>
        <v>0</v>
      </c>
      <c r="V17" s="42" t="n">
        <f aca="false">IF(T102!V$55=0,0,T103!V17/T102!V$55)</f>
        <v>0</v>
      </c>
      <c r="W17" s="42" t="n">
        <f aca="false">IF(T102!W$55=0,0,T103!W17/T102!W$55)</f>
        <v>0</v>
      </c>
      <c r="X17" s="42" t="n">
        <f aca="false">IF(T102!X$55=0,0,T103!X17/T102!X$55)</f>
        <v>0</v>
      </c>
      <c r="Y17" s="42" t="n">
        <f aca="false">IF(T102!Y$55=0,0,T103!Y17/T102!Y$55)</f>
        <v>0</v>
      </c>
      <c r="Z17" s="42" t="n">
        <f aca="false">IF(T102!Z$55=0,0,T103!Z17/T102!Z$55)</f>
        <v>0</v>
      </c>
      <c r="AA17" s="42" t="n">
        <f aca="false">IF(T102!AA$55=0,0,T103!AA17/T102!AA$55)</f>
        <v>0</v>
      </c>
      <c r="AB17" s="42" t="n">
        <f aca="false">IF(T102!AB$55=0,0,T103!AB17/T102!AB$55)</f>
        <v>0</v>
      </c>
      <c r="AC17" s="42" t="n">
        <f aca="false">IF(T102!AC$55=0,0,T103!AC17/T102!AC$55)</f>
        <v>0</v>
      </c>
      <c r="AD17" s="42" t="n">
        <f aca="false">IF(T102!AD$55=0,0,T103!AD17/T102!AD$55)</f>
        <v>0</v>
      </c>
      <c r="AE17" s="42" t="n">
        <f aca="false">IF(T102!AE$55=0,0,T103!AE17/T102!AE$55)</f>
        <v>0</v>
      </c>
      <c r="AF17" s="42" t="n">
        <f aca="false">IF(T102!AF$55=0,0,T103!AF17/T102!AF$55)</f>
        <v>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2" t="n">
        <f aca="false">IF(T102!C$55=0,0,T103!C18/T102!C$55)</f>
        <v>0</v>
      </c>
      <c r="D18" s="42" t="n">
        <f aca="false">IF(T102!D$55=0,0,T103!D18/T102!D$55)</f>
        <v>0</v>
      </c>
      <c r="E18" s="42" t="n">
        <f aca="false">IF(T102!E$55=0,0,T103!E18/T102!E$55)</f>
        <v>0</v>
      </c>
      <c r="F18" s="42" t="n">
        <f aca="false">IF(T102!F$55=0,0,T103!F18/T102!F$55)</f>
        <v>0</v>
      </c>
      <c r="G18" s="42" t="n">
        <f aca="false">IF(T102!G$55=0,0,T103!G18/T102!G$55)</f>
        <v>0</v>
      </c>
      <c r="H18" s="42" t="n">
        <f aca="false">IF(T102!H$55=0,0,T103!H18/T102!H$55)</f>
        <v>0</v>
      </c>
      <c r="I18" s="42" t="n">
        <f aca="false">IF(T102!I$55=0,0,T103!I18/T102!I$55)</f>
        <v>0</v>
      </c>
      <c r="J18" s="42" t="n">
        <f aca="false">IF(T102!J$55=0,0,T103!J18/T102!J$55)</f>
        <v>0</v>
      </c>
      <c r="K18" s="42" t="n">
        <f aca="false">IF(T102!K$55=0,0,T103!K18/T102!K$55)</f>
        <v>0</v>
      </c>
      <c r="L18" s="42" t="n">
        <f aca="false">IF(T102!L$55=0,0,T103!L18/T102!L$55)</f>
        <v>0</v>
      </c>
      <c r="M18" s="42" t="n">
        <f aca="false">IF(T102!M$55=0,0,T103!M18/T102!M$55)</f>
        <v>0</v>
      </c>
      <c r="N18" s="42" t="n">
        <f aca="false">IF(T102!N$55=0,0,T103!N18/T102!N$55)</f>
        <v>0</v>
      </c>
      <c r="O18" s="42" t="n">
        <f aca="false">IF(T102!O$55=0,0,T103!O18/T102!O$55)</f>
        <v>0</v>
      </c>
      <c r="P18" s="42" t="n">
        <f aca="false">IF(T102!P$55=0,0,T103!P18/T102!P$55)</f>
        <v>0</v>
      </c>
      <c r="Q18" s="42" t="n">
        <f aca="false">IF(T102!Q$55=0,0,T103!Q18/T102!Q$55)</f>
        <v>0</v>
      </c>
      <c r="R18" s="42" t="n">
        <f aca="false">IF(T102!R$55=0,0,T103!R18/T102!R$55)</f>
        <v>0</v>
      </c>
      <c r="S18" s="42" t="n">
        <f aca="false">IF(T102!S$55=0,0,T103!S18/T102!S$55)</f>
        <v>0</v>
      </c>
      <c r="T18" s="42" t="n">
        <f aca="false">IF(T102!T$55=0,0,T103!T18/T102!T$55)</f>
        <v>0</v>
      </c>
      <c r="U18" s="42" t="n">
        <f aca="false">IF(T102!U$55=0,0,T103!U18/T102!U$55)</f>
        <v>0</v>
      </c>
      <c r="V18" s="42" t="n">
        <f aca="false">IF(T102!V$55=0,0,T103!V18/T102!V$55)</f>
        <v>0</v>
      </c>
      <c r="W18" s="42" t="n">
        <f aca="false">IF(T102!W$55=0,0,T103!W18/T102!W$55)</f>
        <v>0</v>
      </c>
      <c r="X18" s="42" t="n">
        <f aca="false">IF(T102!X$55=0,0,T103!X18/T102!X$55)</f>
        <v>0</v>
      </c>
      <c r="Y18" s="42" t="n">
        <f aca="false">IF(T102!Y$55=0,0,T103!Y18/T102!Y$55)</f>
        <v>0</v>
      </c>
      <c r="Z18" s="42" t="n">
        <f aca="false">IF(T102!Z$55=0,0,T103!Z18/T102!Z$55)</f>
        <v>0</v>
      </c>
      <c r="AA18" s="42" t="n">
        <f aca="false">IF(T102!AA$55=0,0,T103!AA18/T102!AA$55)</f>
        <v>0</v>
      </c>
      <c r="AB18" s="42" t="n">
        <f aca="false">IF(T102!AB$55=0,0,T103!AB18/T102!AB$55)</f>
        <v>0</v>
      </c>
      <c r="AC18" s="42" t="n">
        <f aca="false">IF(T102!AC$55=0,0,T103!AC18/T102!AC$55)</f>
        <v>0</v>
      </c>
      <c r="AD18" s="42" t="n">
        <f aca="false">IF(T102!AD$55=0,0,T103!AD18/T102!AD$55)</f>
        <v>0</v>
      </c>
      <c r="AE18" s="42" t="n">
        <f aca="false">IF(T102!AE$55=0,0,T103!AE18/T102!AE$55)</f>
        <v>0</v>
      </c>
      <c r="AF18" s="42" t="n">
        <f aca="false">IF(T102!AF$55=0,0,T103!AF18/T102!AF$55)</f>
        <v>0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2" t="n">
        <f aca="false">IF(T102!C$55=0,0,T103!C19/T102!C$55)</f>
        <v>0</v>
      </c>
      <c r="D19" s="42" t="n">
        <f aca="false">IF(T102!D$55=0,0,T103!D19/T102!D$55)</f>
        <v>0</v>
      </c>
      <c r="E19" s="42" t="n">
        <f aca="false">IF(T102!E$55=0,0,T103!E19/T102!E$55)</f>
        <v>0</v>
      </c>
      <c r="F19" s="42" t="n">
        <f aca="false">IF(T102!F$55=0,0,T103!F19/T102!F$55)</f>
        <v>0</v>
      </c>
      <c r="G19" s="42" t="n">
        <f aca="false">IF(T102!G$55=0,0,T103!G19/T102!G$55)</f>
        <v>0</v>
      </c>
      <c r="H19" s="42" t="n">
        <f aca="false">IF(T102!H$55=0,0,T103!H19/T102!H$55)</f>
        <v>0</v>
      </c>
      <c r="I19" s="42" t="n">
        <f aca="false">IF(T102!I$55=0,0,T103!I19/T102!I$55)</f>
        <v>0</v>
      </c>
      <c r="J19" s="42" t="n">
        <f aca="false">IF(T102!J$55=0,0,T103!J19/T102!J$55)</f>
        <v>0</v>
      </c>
      <c r="K19" s="42" t="n">
        <f aca="false">IF(T102!K$55=0,0,T103!K19/T102!K$55)</f>
        <v>0</v>
      </c>
      <c r="L19" s="42" t="n">
        <f aca="false">IF(T102!L$55=0,0,T103!L19/T102!L$55)</f>
        <v>0</v>
      </c>
      <c r="M19" s="42" t="n">
        <f aca="false">IF(T102!M$55=0,0,T103!M19/T102!M$55)</f>
        <v>0</v>
      </c>
      <c r="N19" s="42" t="n">
        <f aca="false">IF(T102!N$55=0,0,T103!N19/T102!N$55)</f>
        <v>0</v>
      </c>
      <c r="O19" s="42" t="n">
        <f aca="false">IF(T102!O$55=0,0,T103!O19/T102!O$55)</f>
        <v>0</v>
      </c>
      <c r="P19" s="42" t="n">
        <f aca="false">IF(T102!P$55=0,0,T103!P19/T102!P$55)</f>
        <v>0</v>
      </c>
      <c r="Q19" s="42" t="n">
        <f aca="false">IF(T102!Q$55=0,0,T103!Q19/T102!Q$55)</f>
        <v>0</v>
      </c>
      <c r="R19" s="42" t="n">
        <f aca="false">IF(T102!R$55=0,0,T103!R19/T102!R$55)</f>
        <v>0</v>
      </c>
      <c r="S19" s="42" t="n">
        <f aca="false">IF(T102!S$55=0,0,T103!S19/T102!S$55)</f>
        <v>0</v>
      </c>
      <c r="T19" s="42" t="n">
        <f aca="false">IF(T102!T$55=0,0,T103!T19/T102!T$55)</f>
        <v>0</v>
      </c>
      <c r="U19" s="42" t="n">
        <f aca="false">IF(T102!U$55=0,0,T103!U19/T102!U$55)</f>
        <v>0</v>
      </c>
      <c r="V19" s="42" t="n">
        <f aca="false">IF(T102!V$55=0,0,T103!V19/T102!V$55)</f>
        <v>0</v>
      </c>
      <c r="W19" s="42" t="n">
        <f aca="false">IF(T102!W$55=0,0,T103!W19/T102!W$55)</f>
        <v>0</v>
      </c>
      <c r="X19" s="42" t="n">
        <f aca="false">IF(T102!X$55=0,0,T103!X19/T102!X$55)</f>
        <v>0</v>
      </c>
      <c r="Y19" s="42" t="n">
        <f aca="false">IF(T102!Y$55=0,0,T103!Y19/T102!Y$55)</f>
        <v>0</v>
      </c>
      <c r="Z19" s="42" t="n">
        <f aca="false">IF(T102!Z$55=0,0,T103!Z19/T102!Z$55)</f>
        <v>0</v>
      </c>
      <c r="AA19" s="42" t="n">
        <f aca="false">IF(T102!AA$55=0,0,T103!AA19/T102!AA$55)</f>
        <v>0</v>
      </c>
      <c r="AB19" s="42" t="n">
        <f aca="false">IF(T102!AB$55=0,0,T103!AB19/T102!AB$55)</f>
        <v>0</v>
      </c>
      <c r="AC19" s="42" t="n">
        <f aca="false">IF(T102!AC$55=0,0,T103!AC19/T102!AC$55)</f>
        <v>0</v>
      </c>
      <c r="AD19" s="42" t="n">
        <f aca="false">IF(T102!AD$55=0,0,T103!AD19/T102!AD$55)</f>
        <v>0</v>
      </c>
      <c r="AE19" s="42" t="n">
        <f aca="false">IF(T102!AE$55=0,0,T103!AE19/T102!AE$55)</f>
        <v>0</v>
      </c>
      <c r="AF19" s="42" t="n">
        <f aca="false">IF(T102!AF$55=0,0,T103!AF19/T102!AF$55)</f>
        <v>0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2" t="n">
        <f aca="false">IF(T102!C$55=0,0,T103!C20/T102!C$55)</f>
        <v>0</v>
      </c>
      <c r="D20" s="42" t="n">
        <f aca="false">IF(T102!D$55=0,0,T103!D20/T102!D$55)</f>
        <v>0</v>
      </c>
      <c r="E20" s="42" t="n">
        <f aca="false">IF(T102!E$55=0,0,T103!E20/T102!E$55)</f>
        <v>0</v>
      </c>
      <c r="F20" s="42" t="n">
        <f aca="false">IF(T102!F$55=0,0,T103!F20/T102!F$55)</f>
        <v>0</v>
      </c>
      <c r="G20" s="42" t="n">
        <f aca="false">IF(T102!G$55=0,0,T103!G20/T102!G$55)</f>
        <v>0</v>
      </c>
      <c r="H20" s="42" t="n">
        <f aca="false">IF(T102!H$55=0,0,T103!H20/T102!H$55)</f>
        <v>0</v>
      </c>
      <c r="I20" s="42" t="n">
        <f aca="false">IF(T102!I$55=0,0,T103!I20/T102!I$55)</f>
        <v>0</v>
      </c>
      <c r="J20" s="42" t="n">
        <f aca="false">IF(T102!J$55=0,0,T103!J20/T102!J$55)</f>
        <v>0</v>
      </c>
      <c r="K20" s="42" t="n">
        <f aca="false">IF(T102!K$55=0,0,T103!K20/T102!K$55)</f>
        <v>0</v>
      </c>
      <c r="L20" s="42" t="n">
        <f aca="false">IF(T102!L$55=0,0,T103!L20/T102!L$55)</f>
        <v>0</v>
      </c>
      <c r="M20" s="42" t="n">
        <f aca="false">IF(T102!M$55=0,0,T103!M20/T102!M$55)</f>
        <v>0</v>
      </c>
      <c r="N20" s="42" t="n">
        <f aca="false">IF(T102!N$55=0,0,T103!N20/T102!N$55)</f>
        <v>0</v>
      </c>
      <c r="O20" s="42" t="n">
        <f aca="false">IF(T102!O$55=0,0,T103!O20/T102!O$55)</f>
        <v>0</v>
      </c>
      <c r="P20" s="42" t="n">
        <f aca="false">IF(T102!P$55=0,0,T103!P20/T102!P$55)</f>
        <v>0</v>
      </c>
      <c r="Q20" s="42" t="n">
        <f aca="false">IF(T102!Q$55=0,0,T103!Q20/T102!Q$55)</f>
        <v>0</v>
      </c>
      <c r="R20" s="42" t="n">
        <f aca="false">IF(T102!R$55=0,0,T103!R20/T102!R$55)</f>
        <v>0</v>
      </c>
      <c r="S20" s="42" t="n">
        <f aca="false">IF(T102!S$55=0,0,T103!S20/T102!S$55)</f>
        <v>0</v>
      </c>
      <c r="T20" s="42" t="n">
        <f aca="false">IF(T102!T$55=0,0,T103!T20/T102!T$55)</f>
        <v>0</v>
      </c>
      <c r="U20" s="42" t="n">
        <f aca="false">IF(T102!U$55=0,0,T103!U20/T102!U$55)</f>
        <v>0</v>
      </c>
      <c r="V20" s="42" t="n">
        <f aca="false">IF(T102!V$55=0,0,T103!V20/T102!V$55)</f>
        <v>0</v>
      </c>
      <c r="W20" s="42" t="n">
        <f aca="false">IF(T102!W$55=0,0,T103!W20/T102!W$55)</f>
        <v>0</v>
      </c>
      <c r="X20" s="42" t="n">
        <f aca="false">IF(T102!X$55=0,0,T103!X20/T102!X$55)</f>
        <v>0</v>
      </c>
      <c r="Y20" s="42" t="n">
        <f aca="false">IF(T102!Y$55=0,0,T103!Y20/T102!Y$55)</f>
        <v>0</v>
      </c>
      <c r="Z20" s="42" t="n">
        <f aca="false">IF(T102!Z$55=0,0,T103!Z20/T102!Z$55)</f>
        <v>0</v>
      </c>
      <c r="AA20" s="42" t="n">
        <f aca="false">IF(T102!AA$55=0,0,T103!AA20/T102!AA$55)</f>
        <v>0</v>
      </c>
      <c r="AB20" s="42" t="n">
        <f aca="false">IF(T102!AB$55=0,0,T103!AB20/T102!AB$55)</f>
        <v>0</v>
      </c>
      <c r="AC20" s="42" t="n">
        <f aca="false">IF(T102!AC$55=0,0,T103!AC20/T102!AC$55)</f>
        <v>0</v>
      </c>
      <c r="AD20" s="42" t="n">
        <f aca="false">IF(T102!AD$55=0,0,T103!AD20/T102!AD$55)</f>
        <v>0</v>
      </c>
      <c r="AE20" s="42" t="n">
        <f aca="false">IF(T102!AE$55=0,0,T103!AE20/T102!AE$55)</f>
        <v>0</v>
      </c>
      <c r="AF20" s="42" t="n">
        <f aca="false">IF(T102!AF$55=0,0,T103!AF20/T102!AF$55)</f>
        <v>0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2" t="n">
        <f aca="false">IF(T102!C$55=0,0,T103!C21/T102!C$55)</f>
        <v>0</v>
      </c>
      <c r="D21" s="42" t="n">
        <f aca="false">IF(T102!D$55=0,0,T103!D21/T102!D$55)</f>
        <v>0</v>
      </c>
      <c r="E21" s="42" t="n">
        <f aca="false">IF(T102!E$55=0,0,T103!E21/T102!E$55)</f>
        <v>0</v>
      </c>
      <c r="F21" s="42" t="n">
        <f aca="false">IF(T102!F$55=0,0,T103!F21/T102!F$55)</f>
        <v>0</v>
      </c>
      <c r="G21" s="42" t="n">
        <f aca="false">IF(T102!G$55=0,0,T103!G21/T102!G$55)</f>
        <v>0</v>
      </c>
      <c r="H21" s="42" t="n">
        <f aca="false">IF(T102!H$55=0,0,T103!H21/T102!H$55)</f>
        <v>0</v>
      </c>
      <c r="I21" s="42" t="n">
        <f aca="false">IF(T102!I$55=0,0,T103!I21/T102!I$55)</f>
        <v>0</v>
      </c>
      <c r="J21" s="42" t="n">
        <f aca="false">IF(T102!J$55=0,0,T103!J21/T102!J$55)</f>
        <v>0</v>
      </c>
      <c r="K21" s="42" t="n">
        <f aca="false">IF(T102!K$55=0,0,T103!K21/T102!K$55)</f>
        <v>0</v>
      </c>
      <c r="L21" s="42" t="n">
        <f aca="false">IF(T102!L$55=0,0,T103!L21/T102!L$55)</f>
        <v>0</v>
      </c>
      <c r="M21" s="42" t="n">
        <f aca="false">IF(T102!M$55=0,0,T103!M21/T102!M$55)</f>
        <v>0</v>
      </c>
      <c r="N21" s="42" t="n">
        <f aca="false">IF(T102!N$55=0,0,T103!N21/T102!N$55)</f>
        <v>0</v>
      </c>
      <c r="O21" s="42" t="n">
        <f aca="false">IF(T102!O$55=0,0,T103!O21/T102!O$55)</f>
        <v>0</v>
      </c>
      <c r="P21" s="42" t="n">
        <f aca="false">IF(T102!P$55=0,0,T103!P21/T102!P$55)</f>
        <v>0</v>
      </c>
      <c r="Q21" s="42" t="n">
        <f aca="false">IF(T102!Q$55=0,0,T103!Q21/T102!Q$55)</f>
        <v>0</v>
      </c>
      <c r="R21" s="42" t="n">
        <f aca="false">IF(T102!R$55=0,0,T103!R21/T102!R$55)</f>
        <v>0</v>
      </c>
      <c r="S21" s="42" t="n">
        <f aca="false">IF(T102!S$55=0,0,T103!S21/T102!S$55)</f>
        <v>0</v>
      </c>
      <c r="T21" s="42" t="n">
        <f aca="false">IF(T102!T$55=0,0,T103!T21/T102!T$55)</f>
        <v>0</v>
      </c>
      <c r="U21" s="42" t="n">
        <f aca="false">IF(T102!U$55=0,0,T103!U21/T102!U$55)</f>
        <v>0</v>
      </c>
      <c r="V21" s="42" t="n">
        <f aca="false">IF(T102!V$55=0,0,T103!V21/T102!V$55)</f>
        <v>0</v>
      </c>
      <c r="W21" s="42" t="n">
        <f aca="false">IF(T102!W$55=0,0,T103!W21/T102!W$55)</f>
        <v>0</v>
      </c>
      <c r="X21" s="42" t="n">
        <f aca="false">IF(T102!X$55=0,0,T103!X21/T102!X$55)</f>
        <v>0</v>
      </c>
      <c r="Y21" s="42" t="n">
        <f aca="false">IF(T102!Y$55=0,0,T103!Y21/T102!Y$55)</f>
        <v>0</v>
      </c>
      <c r="Z21" s="42" t="n">
        <f aca="false">IF(T102!Z$55=0,0,T103!Z21/T102!Z$55)</f>
        <v>0</v>
      </c>
      <c r="AA21" s="42" t="n">
        <f aca="false">IF(T102!AA$55=0,0,T103!AA21/T102!AA$55)</f>
        <v>0</v>
      </c>
      <c r="AB21" s="42" t="n">
        <f aca="false">IF(T102!AB$55=0,0,T103!AB21/T102!AB$55)</f>
        <v>0</v>
      </c>
      <c r="AC21" s="42" t="n">
        <f aca="false">IF(T102!AC$55=0,0,T103!AC21/T102!AC$55)</f>
        <v>0</v>
      </c>
      <c r="AD21" s="42" t="n">
        <f aca="false">IF(T102!AD$55=0,0,T103!AD21/T102!AD$55)</f>
        <v>0</v>
      </c>
      <c r="AE21" s="42" t="n">
        <f aca="false">IF(T102!AE$55=0,0,T103!AE21/T102!AE$55)</f>
        <v>0</v>
      </c>
      <c r="AF21" s="42" t="n">
        <f aca="false">IF(T102!AF$55=0,0,T103!AF21/T102!AF$55)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2" t="n">
        <f aca="false">IF(T102!C$55=0,0,T103!C22/T102!C$55)</f>
        <v>0.000145752407513766</v>
      </c>
      <c r="D22" s="42" t="n">
        <f aca="false">IF(T102!D$55=0,0,T103!D22/T102!D$55)</f>
        <v>0.000113312137768374</v>
      </c>
      <c r="E22" s="42" t="n">
        <f aca="false">IF(T102!E$55=0,0,T103!E22/T102!E$55)</f>
        <v>6.12323201243191E-006</v>
      </c>
      <c r="F22" s="42" t="n">
        <f aca="false">IF(T102!F$55=0,0,T103!F22/T102!F$55)</f>
        <v>9.51130325483411E-006</v>
      </c>
      <c r="G22" s="42" t="n">
        <f aca="false">IF(T102!G$55=0,0,T103!G22/T102!G$55)</f>
        <v>3.38251920318213E-006</v>
      </c>
      <c r="H22" s="42" t="n">
        <f aca="false">IF(T102!H$55=0,0,T103!H22/T102!H$55)</f>
        <v>6.56245292558626E-006</v>
      </c>
      <c r="I22" s="42" t="n">
        <f aca="false">IF(T102!I$55=0,0,T103!I22/T102!I$55)</f>
        <v>3.58739680759227E-006</v>
      </c>
      <c r="J22" s="42" t="n">
        <f aca="false">IF(T102!J$55=0,0,T103!J22/T102!J$55)</f>
        <v>2.69373714908714E-006</v>
      </c>
      <c r="K22" s="42" t="n">
        <f aca="false">IF(T102!K$55=0,0,T103!K22/T102!K$55)</f>
        <v>3.28626384292208E-006</v>
      </c>
      <c r="L22" s="42" t="n">
        <f aca="false">IF(T102!L$55=0,0,T103!L22/T102!L$55)</f>
        <v>2.93178282615746E-006</v>
      </c>
      <c r="M22" s="42" t="n">
        <f aca="false">IF(T102!M$55=0,0,T103!M22/T102!M$55)</f>
        <v>2.36435368051998E-005</v>
      </c>
      <c r="N22" s="42" t="n">
        <f aca="false">IF(T102!N$55=0,0,T103!N22/T102!N$55)</f>
        <v>6.15801282855039E-006</v>
      </c>
      <c r="O22" s="42" t="n">
        <f aca="false">IF(T102!O$55=0,0,T103!O22/T102!O$55)</f>
        <v>6.88980851513037E-006</v>
      </c>
      <c r="P22" s="42" t="n">
        <f aca="false">IF(T102!P$55=0,0,T103!P22/T102!P$55)</f>
        <v>5.24555181391461E-006</v>
      </c>
      <c r="Q22" s="42" t="n">
        <f aca="false">IF(T102!Q$55=0,0,T103!Q22/T102!Q$55)</f>
        <v>2.19152302517646E-006</v>
      </c>
      <c r="R22" s="42" t="n">
        <f aca="false">IF(T102!R$55=0,0,T103!R22/T102!R$55)</f>
        <v>5.39021385673477E-006</v>
      </c>
      <c r="S22" s="42" t="n">
        <f aca="false">IF(T102!S$55=0,0,T103!S22/T102!S$55)</f>
        <v>4.51708765495856E-006</v>
      </c>
      <c r="T22" s="42" t="n">
        <f aca="false">IF(T102!T$55=0,0,T103!T22/T102!T$55)</f>
        <v>2.51625315768567E-006</v>
      </c>
      <c r="U22" s="42" t="n">
        <f aca="false">IF(T102!U$55=0,0,T103!U22/T102!U$55)</f>
        <v>3.5119119923118E-006</v>
      </c>
      <c r="V22" s="42" t="n">
        <f aca="false">IF(T102!V$55=0,0,T103!V22/T102!V$55)</f>
        <v>3.685840139985E-006</v>
      </c>
      <c r="W22" s="42" t="n">
        <f aca="false">IF(T102!W$55=0,0,T103!W22/T102!W$55)</f>
        <v>7.33388396612004E-006</v>
      </c>
      <c r="X22" s="42" t="n">
        <f aca="false">IF(T102!X$55=0,0,T103!X22/T102!X$55)</f>
        <v>8.61940220399873E-006</v>
      </c>
      <c r="Y22" s="42" t="n">
        <f aca="false">IF(T102!Y$55=0,0,T103!Y22/T102!Y$55)</f>
        <v>4.95039226686663E-006</v>
      </c>
      <c r="Z22" s="42" t="n">
        <f aca="false">IF(T102!Z$55=0,0,T103!Z22/T102!Z$55)</f>
        <v>0.000100769320128697</v>
      </c>
      <c r="AA22" s="42" t="n">
        <f aca="false">IF(T102!AA$55=0,0,T103!AA22/T102!AA$55)</f>
        <v>2.92973688917262E-005</v>
      </c>
      <c r="AB22" s="42" t="n">
        <f aca="false">IF(T102!AB$55=0,0,T103!AB22/T102!AB$55)</f>
        <v>2.27017276794291E-005</v>
      </c>
      <c r="AC22" s="42" t="n">
        <f aca="false">IF(T102!AC$55=0,0,T103!AC22/T102!AC$55)</f>
        <v>0.00024054392563504</v>
      </c>
      <c r="AD22" s="42" t="n">
        <f aca="false">IF(T102!AD$55=0,0,T103!AD22/T102!AD$55)</f>
        <v>7.17524110498108E-005</v>
      </c>
      <c r="AE22" s="42" t="n">
        <f aca="false">IF(T102!AE$55=0,0,T103!AE22/T102!AE$55)</f>
        <v>0</v>
      </c>
      <c r="AF22" s="42" t="n">
        <f aca="false">IF(T102!AF$55=0,0,T103!AF22/T102!AF$55)</f>
        <v>0.000184627386525199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2" t="n">
        <f aca="false">IF(T102!C$55=0,0,T103!C23/T102!C$55)</f>
        <v>0.000360850067901965</v>
      </c>
      <c r="D23" s="42" t="n">
        <f aca="false">IF(T102!D$55=0,0,T103!D23/T102!D$55)</f>
        <v>0</v>
      </c>
      <c r="E23" s="42" t="n">
        <f aca="false">IF(T102!E$55=0,0,T103!E23/T102!E$55)</f>
        <v>9.84090859140843E-007</v>
      </c>
      <c r="F23" s="42" t="n">
        <f aca="false">IF(T102!F$55=0,0,T103!F23/T102!F$55)</f>
        <v>0.000141882189281549</v>
      </c>
      <c r="G23" s="42" t="n">
        <f aca="false">IF(T102!G$55=0,0,T103!G23/T102!G$55)</f>
        <v>0.000331791744157629</v>
      </c>
      <c r="H23" s="42" t="n">
        <f aca="false">IF(T102!H$55=0,0,T103!H23/T102!H$55)</f>
        <v>0.000202242867433977</v>
      </c>
      <c r="I23" s="42" t="n">
        <f aca="false">IF(T102!I$55=0,0,T103!I23/T102!I$55)</f>
        <v>0.000502360694812019</v>
      </c>
      <c r="J23" s="42" t="n">
        <f aca="false">IF(T102!J$55=0,0,T103!J23/T102!J$55)</f>
        <v>0.000379706989566221</v>
      </c>
      <c r="K23" s="42" t="n">
        <f aca="false">IF(T102!K$55=0,0,T103!K23/T102!K$55)</f>
        <v>0.000582054478996159</v>
      </c>
      <c r="L23" s="42" t="n">
        <f aca="false">IF(T102!L$55=0,0,T103!L23/T102!L$55)</f>
        <v>0.000310994501328549</v>
      </c>
      <c r="M23" s="42" t="n">
        <f aca="false">IF(T102!M$55=0,0,T103!M23/T102!M$55)</f>
        <v>0.00307737173925972</v>
      </c>
      <c r="N23" s="42" t="n">
        <f aca="false">IF(T102!N$55=0,0,T103!N23/T102!N$55)</f>
        <v>0.000484628190314351</v>
      </c>
      <c r="O23" s="42" t="n">
        <f aca="false">IF(T102!O$55=0,0,T103!O23/T102!O$55)</f>
        <v>0.000598131515976318</v>
      </c>
      <c r="P23" s="42" t="n">
        <f aca="false">IF(T102!P$55=0,0,T103!P23/T102!P$55)</f>
        <v>0.015282022349957</v>
      </c>
      <c r="Q23" s="42" t="n">
        <f aca="false">IF(T102!Q$55=0,0,T103!Q23/T102!Q$55)</f>
        <v>0.0254525470964319</v>
      </c>
      <c r="R23" s="42" t="n">
        <f aca="false">IF(T102!R$55=0,0,T103!R23/T102!R$55)</f>
        <v>0.00840635352207599</v>
      </c>
      <c r="S23" s="42" t="n">
        <f aca="false">IF(T102!S$55=0,0,T103!S23/T102!S$55)</f>
        <v>0.0113407131937303</v>
      </c>
      <c r="T23" s="42" t="n">
        <f aca="false">IF(T102!T$55=0,0,T103!T23/T102!T$55)</f>
        <v>0.000312778749252546</v>
      </c>
      <c r="U23" s="42" t="n">
        <f aca="false">IF(T102!U$55=0,0,T103!U23/T102!U$55)</f>
        <v>9.34788339130054E-006</v>
      </c>
      <c r="V23" s="42" t="n">
        <f aca="false">IF(T102!V$55=0,0,T103!V23/T102!V$55)</f>
        <v>0.00102802889121756</v>
      </c>
      <c r="W23" s="42" t="n">
        <f aca="false">IF(T102!W$55=0,0,T103!W23/T102!W$55)</f>
        <v>0.000658021593804034</v>
      </c>
      <c r="X23" s="42" t="n">
        <f aca="false">IF(T102!X$55=0,0,T103!X23/T102!X$55)</f>
        <v>0.00167541829167318</v>
      </c>
      <c r="Y23" s="42" t="n">
        <f aca="false">IF(T102!Y$55=0,0,T103!Y23/T102!Y$55)</f>
        <v>0.00114206288461131</v>
      </c>
      <c r="Z23" s="42" t="n">
        <f aca="false">IF(T102!Z$55=0,0,T103!Z23/T102!Z$55)</f>
        <v>0</v>
      </c>
      <c r="AA23" s="42" t="n">
        <f aca="false">IF(T102!AA$55=0,0,T103!AA23/T102!AA$55)</f>
        <v>0</v>
      </c>
      <c r="AB23" s="42" t="n">
        <f aca="false">IF(T102!AB$55=0,0,T103!AB23/T102!AB$55)</f>
        <v>0</v>
      </c>
      <c r="AC23" s="42" t="n">
        <f aca="false">IF(T102!AC$55=0,0,T103!AC23/T102!AC$55)</f>
        <v>0</v>
      </c>
      <c r="AD23" s="42" t="n">
        <f aca="false">IF(T102!AD$55=0,0,T103!AD23/T102!AD$55)</f>
        <v>0</v>
      </c>
      <c r="AE23" s="42" t="n">
        <f aca="false">IF(T102!AE$55=0,0,T103!AE23/T102!AE$55)</f>
        <v>0</v>
      </c>
      <c r="AF23" s="42" t="n">
        <f aca="false">IF(T102!AF$55=0,0,T103!AF23/T102!AF$55)</f>
        <v>3.20080586921356E-00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2" t="n">
        <f aca="false">IF(T102!C$55=0,0,T103!C24/T102!C$55)</f>
        <v>0</v>
      </c>
      <c r="D24" s="42" t="n">
        <f aca="false">IF(T102!D$55=0,0,T103!D24/T102!D$55)</f>
        <v>0</v>
      </c>
      <c r="E24" s="42" t="n">
        <f aca="false">IF(T102!E$55=0,0,T103!E24/T102!E$55)</f>
        <v>0</v>
      </c>
      <c r="F24" s="42" t="n">
        <f aca="false">IF(T102!F$55=0,0,T103!F24/T102!F$55)</f>
        <v>0</v>
      </c>
      <c r="G24" s="42" t="n">
        <f aca="false">IF(T102!G$55=0,0,T103!G24/T102!G$55)</f>
        <v>0</v>
      </c>
      <c r="H24" s="42" t="n">
        <f aca="false">IF(T102!H$55=0,0,T103!H24/T102!H$55)</f>
        <v>0</v>
      </c>
      <c r="I24" s="42" t="n">
        <f aca="false">IF(T102!I$55=0,0,T103!I24/T102!I$55)</f>
        <v>0</v>
      </c>
      <c r="J24" s="42" t="n">
        <f aca="false">IF(T102!J$55=0,0,T103!J24/T102!J$55)</f>
        <v>0</v>
      </c>
      <c r="K24" s="42" t="n">
        <f aca="false">IF(T102!K$55=0,0,T103!K24/T102!K$55)</f>
        <v>0</v>
      </c>
      <c r="L24" s="42" t="n">
        <f aca="false">IF(T102!L$55=0,0,T103!L24/T102!L$55)</f>
        <v>0</v>
      </c>
      <c r="M24" s="42" t="n">
        <f aca="false">IF(T102!M$55=0,0,T103!M24/T102!M$55)</f>
        <v>0</v>
      </c>
      <c r="N24" s="42" t="n">
        <f aca="false">IF(T102!N$55=0,0,T103!N24/T102!N$55)</f>
        <v>0</v>
      </c>
      <c r="O24" s="42" t="n">
        <f aca="false">IF(T102!O$55=0,0,T103!O24/T102!O$55)</f>
        <v>0</v>
      </c>
      <c r="P24" s="42" t="n">
        <f aca="false">IF(T102!P$55=0,0,T103!P24/T102!P$55)</f>
        <v>0</v>
      </c>
      <c r="Q24" s="42" t="n">
        <f aca="false">IF(T102!Q$55=0,0,T103!Q24/T102!Q$55)</f>
        <v>0</v>
      </c>
      <c r="R24" s="42" t="n">
        <f aca="false">IF(T102!R$55=0,0,T103!R24/T102!R$55)</f>
        <v>0</v>
      </c>
      <c r="S24" s="42" t="n">
        <f aca="false">IF(T102!S$55=0,0,T103!S24/T102!S$55)</f>
        <v>0</v>
      </c>
      <c r="T24" s="42" t="n">
        <f aca="false">IF(T102!T$55=0,0,T103!T24/T102!T$55)</f>
        <v>0</v>
      </c>
      <c r="U24" s="42" t="n">
        <f aca="false">IF(T102!U$55=0,0,T103!U24/T102!U$55)</f>
        <v>0</v>
      </c>
      <c r="V24" s="42" t="n">
        <f aca="false">IF(T102!V$55=0,0,T103!V24/T102!V$55)</f>
        <v>0</v>
      </c>
      <c r="W24" s="42" t="n">
        <f aca="false">IF(T102!W$55=0,0,T103!W24/T102!W$55)</f>
        <v>0</v>
      </c>
      <c r="X24" s="42" t="n">
        <f aca="false">IF(T102!X$55=0,0,T103!X24/T102!X$55)</f>
        <v>0</v>
      </c>
      <c r="Y24" s="42" t="n">
        <f aca="false">IF(T102!Y$55=0,0,T103!Y24/T102!Y$55)</f>
        <v>0</v>
      </c>
      <c r="Z24" s="42" t="n">
        <f aca="false">IF(T102!Z$55=0,0,T103!Z24/T102!Z$55)</f>
        <v>0</v>
      </c>
      <c r="AA24" s="42" t="n">
        <f aca="false">IF(T102!AA$55=0,0,T103!AA24/T102!AA$55)</f>
        <v>0</v>
      </c>
      <c r="AB24" s="42" t="n">
        <f aca="false">IF(T102!AB$55=0,0,T103!AB24/T102!AB$55)</f>
        <v>0</v>
      </c>
      <c r="AC24" s="42" t="n">
        <f aca="false">IF(T102!AC$55=0,0,T103!AC24/T102!AC$55)</f>
        <v>0</v>
      </c>
      <c r="AD24" s="42" t="n">
        <f aca="false">IF(T102!AD$55=0,0,T103!AD24/T102!AD$55)</f>
        <v>0</v>
      </c>
      <c r="AE24" s="42" t="n">
        <f aca="false">IF(T102!AE$55=0,0,T103!AE24/T102!AE$55)</f>
        <v>0</v>
      </c>
      <c r="AF24" s="42" t="n">
        <f aca="false">IF(T102!AF$55=0,0,T103!AF24/T102!AF$55)</f>
        <v>0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2" t="n">
        <f aca="false">IF(T102!C$55=0,0,T103!C25/T102!C$55)</f>
        <v>0</v>
      </c>
      <c r="D25" s="42" t="n">
        <f aca="false">IF(T102!D$55=0,0,T103!D25/T102!D$55)</f>
        <v>0</v>
      </c>
      <c r="E25" s="42" t="n">
        <f aca="false">IF(T102!E$55=0,0,T103!E25/T102!E$55)</f>
        <v>0</v>
      </c>
      <c r="F25" s="42" t="n">
        <f aca="false">IF(T102!F$55=0,0,T103!F25/T102!F$55)</f>
        <v>0</v>
      </c>
      <c r="G25" s="42" t="n">
        <f aca="false">IF(T102!G$55=0,0,T103!G25/T102!G$55)</f>
        <v>0</v>
      </c>
      <c r="H25" s="42" t="n">
        <f aca="false">IF(T102!H$55=0,0,T103!H25/T102!H$55)</f>
        <v>0</v>
      </c>
      <c r="I25" s="42" t="n">
        <f aca="false">IF(T102!I$55=0,0,T103!I25/T102!I$55)</f>
        <v>0</v>
      </c>
      <c r="J25" s="42" t="n">
        <f aca="false">IF(T102!J$55=0,0,T103!J25/T102!J$55)</f>
        <v>0</v>
      </c>
      <c r="K25" s="42" t="n">
        <f aca="false">IF(T102!K$55=0,0,T103!K25/T102!K$55)</f>
        <v>0</v>
      </c>
      <c r="L25" s="42" t="n">
        <f aca="false">IF(T102!L$55=0,0,T103!L25/T102!L$55)</f>
        <v>0</v>
      </c>
      <c r="M25" s="42" t="n">
        <f aca="false">IF(T102!M$55=0,0,T103!M25/T102!M$55)</f>
        <v>0</v>
      </c>
      <c r="N25" s="42" t="n">
        <f aca="false">IF(T102!N$55=0,0,T103!N25/T102!N$55)</f>
        <v>0</v>
      </c>
      <c r="O25" s="42" t="n">
        <f aca="false">IF(T102!O$55=0,0,T103!O25/T102!O$55)</f>
        <v>0</v>
      </c>
      <c r="P25" s="42" t="n">
        <f aca="false">IF(T102!P$55=0,0,T103!P25/T102!P$55)</f>
        <v>0</v>
      </c>
      <c r="Q25" s="42" t="n">
        <f aca="false">IF(T102!Q$55=0,0,T103!Q25/T102!Q$55)</f>
        <v>0</v>
      </c>
      <c r="R25" s="42" t="n">
        <f aca="false">IF(T102!R$55=0,0,T103!R25/T102!R$55)</f>
        <v>0</v>
      </c>
      <c r="S25" s="42" t="n">
        <f aca="false">IF(T102!S$55=0,0,T103!S25/T102!S$55)</f>
        <v>0</v>
      </c>
      <c r="T25" s="42" t="n">
        <f aca="false">IF(T102!T$55=0,0,T103!T25/T102!T$55)</f>
        <v>0</v>
      </c>
      <c r="U25" s="42" t="n">
        <f aca="false">IF(T102!U$55=0,0,T103!U25/T102!U$55)</f>
        <v>0</v>
      </c>
      <c r="V25" s="42" t="n">
        <f aca="false">IF(T102!V$55=0,0,T103!V25/T102!V$55)</f>
        <v>0</v>
      </c>
      <c r="W25" s="42" t="n">
        <f aca="false">IF(T102!W$55=0,0,T103!W25/T102!W$55)</f>
        <v>0</v>
      </c>
      <c r="X25" s="42" t="n">
        <f aca="false">IF(T102!X$55=0,0,T103!X25/T102!X$55)</f>
        <v>0</v>
      </c>
      <c r="Y25" s="42" t="n">
        <f aca="false">IF(T102!Y$55=0,0,T103!Y25/T102!Y$55)</f>
        <v>0</v>
      </c>
      <c r="Z25" s="42" t="n">
        <f aca="false">IF(T102!Z$55=0,0,T103!Z25/T102!Z$55)</f>
        <v>0</v>
      </c>
      <c r="AA25" s="42" t="n">
        <f aca="false">IF(T102!AA$55=0,0,T103!AA25/T102!AA$55)</f>
        <v>0</v>
      </c>
      <c r="AB25" s="42" t="n">
        <f aca="false">IF(T102!AB$55=0,0,T103!AB25/T102!AB$55)</f>
        <v>0</v>
      </c>
      <c r="AC25" s="42" t="n">
        <f aca="false">IF(T102!AC$55=0,0,T103!AC25/T102!AC$55)</f>
        <v>0</v>
      </c>
      <c r="AD25" s="42" t="n">
        <f aca="false">IF(T102!AD$55=0,0,T103!AD25/T102!AD$55)</f>
        <v>0</v>
      </c>
      <c r="AE25" s="42" t="n">
        <f aca="false">IF(T102!AE$55=0,0,T103!AE25/T102!AE$55)</f>
        <v>0</v>
      </c>
      <c r="AF25" s="42" t="n">
        <f aca="false">IF(T102!AF$55=0,0,T103!AF25/T102!AF$55)</f>
        <v>0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2" t="n">
        <f aca="false">IF(T102!C$55=0,0,T103!C26/T102!C$55)</f>
        <v>0</v>
      </c>
      <c r="D26" s="42" t="n">
        <f aca="false">IF(T102!D$55=0,0,T103!D26/T102!D$55)</f>
        <v>0</v>
      </c>
      <c r="E26" s="42" t="n">
        <f aca="false">IF(T102!E$55=0,0,T103!E26/T102!E$55)</f>
        <v>0</v>
      </c>
      <c r="F26" s="42" t="n">
        <f aca="false">IF(T102!F$55=0,0,T103!F26/T102!F$55)</f>
        <v>0</v>
      </c>
      <c r="G26" s="42" t="n">
        <f aca="false">IF(T102!G$55=0,0,T103!G26/T102!G$55)</f>
        <v>0</v>
      </c>
      <c r="H26" s="42" t="n">
        <f aca="false">IF(T102!H$55=0,0,T103!H26/T102!H$55)</f>
        <v>0</v>
      </c>
      <c r="I26" s="42" t="n">
        <f aca="false">IF(T102!I$55=0,0,T103!I26/T102!I$55)</f>
        <v>0</v>
      </c>
      <c r="J26" s="42" t="n">
        <f aca="false">IF(T102!J$55=0,0,T103!J26/T102!J$55)</f>
        <v>0</v>
      </c>
      <c r="K26" s="42" t="n">
        <f aca="false">IF(T102!K$55=0,0,T103!K26/T102!K$55)</f>
        <v>0</v>
      </c>
      <c r="L26" s="42" t="n">
        <f aca="false">IF(T102!L$55=0,0,T103!L26/T102!L$55)</f>
        <v>0</v>
      </c>
      <c r="M26" s="42" t="n">
        <f aca="false">IF(T102!M$55=0,0,T103!M26/T102!M$55)</f>
        <v>0</v>
      </c>
      <c r="N26" s="42" t="n">
        <f aca="false">IF(T102!N$55=0,0,T103!N26/T102!N$55)</f>
        <v>0</v>
      </c>
      <c r="O26" s="42" t="n">
        <f aca="false">IF(T102!O$55=0,0,T103!O26/T102!O$55)</f>
        <v>0</v>
      </c>
      <c r="P26" s="42" t="n">
        <f aca="false">IF(T102!P$55=0,0,T103!P26/T102!P$55)</f>
        <v>0</v>
      </c>
      <c r="Q26" s="42" t="n">
        <f aca="false">IF(T102!Q$55=0,0,T103!Q26/T102!Q$55)</f>
        <v>0</v>
      </c>
      <c r="R26" s="42" t="n">
        <f aca="false">IF(T102!R$55=0,0,T103!R26/T102!R$55)</f>
        <v>0</v>
      </c>
      <c r="S26" s="42" t="n">
        <f aca="false">IF(T102!S$55=0,0,T103!S26/T102!S$55)</f>
        <v>0</v>
      </c>
      <c r="T26" s="42" t="n">
        <f aca="false">IF(T102!T$55=0,0,T103!T26/T102!T$55)</f>
        <v>0</v>
      </c>
      <c r="U26" s="42" t="n">
        <f aca="false">IF(T102!U$55=0,0,T103!U26/T102!U$55)</f>
        <v>0</v>
      </c>
      <c r="V26" s="42" t="n">
        <f aca="false">IF(T102!V$55=0,0,T103!V26/T102!V$55)</f>
        <v>0</v>
      </c>
      <c r="W26" s="42" t="n">
        <f aca="false">IF(T102!W$55=0,0,T103!W26/T102!W$55)</f>
        <v>0</v>
      </c>
      <c r="X26" s="42" t="n">
        <f aca="false">IF(T102!X$55=0,0,T103!X26/T102!X$55)</f>
        <v>0</v>
      </c>
      <c r="Y26" s="42" t="n">
        <f aca="false">IF(T102!Y$55=0,0,T103!Y26/T102!Y$55)</f>
        <v>0</v>
      </c>
      <c r="Z26" s="42" t="n">
        <f aca="false">IF(T102!Z$55=0,0,T103!Z26/T102!Z$55)</f>
        <v>0</v>
      </c>
      <c r="AA26" s="42" t="n">
        <f aca="false">IF(T102!AA$55=0,0,T103!AA26/T102!AA$55)</f>
        <v>0</v>
      </c>
      <c r="AB26" s="42" t="n">
        <f aca="false">IF(T102!AB$55=0,0,T103!AB26/T102!AB$55)</f>
        <v>0</v>
      </c>
      <c r="AC26" s="42" t="n">
        <f aca="false">IF(T102!AC$55=0,0,T103!AC26/T102!AC$55)</f>
        <v>0</v>
      </c>
      <c r="AD26" s="42" t="n">
        <f aca="false">IF(T102!AD$55=0,0,T103!AD26/T102!AD$55)</f>
        <v>0</v>
      </c>
      <c r="AE26" s="42" t="n">
        <f aca="false">IF(T102!AE$55=0,0,T103!AE26/T102!AE$55)</f>
        <v>0</v>
      </c>
      <c r="AF26" s="42" t="n">
        <f aca="false">IF(T102!AF$55=0,0,T103!AF26/T102!AF$55)</f>
        <v>0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2" t="n">
        <f aca="false">IF(T102!C$55=0,0,T103!C27/T102!C$55)</f>
        <v>0</v>
      </c>
      <c r="D27" s="42" t="n">
        <f aca="false">IF(T102!D$55=0,0,T103!D27/T102!D$55)</f>
        <v>0</v>
      </c>
      <c r="E27" s="42" t="n">
        <f aca="false">IF(T102!E$55=0,0,T103!E27/T102!E$55)</f>
        <v>0</v>
      </c>
      <c r="F27" s="42" t="n">
        <f aca="false">IF(T102!F$55=0,0,T103!F27/T102!F$55)</f>
        <v>0</v>
      </c>
      <c r="G27" s="42" t="n">
        <f aca="false">IF(T102!G$55=0,0,T103!G27/T102!G$55)</f>
        <v>0</v>
      </c>
      <c r="H27" s="42" t="n">
        <f aca="false">IF(T102!H$55=0,0,T103!H27/T102!H$55)</f>
        <v>0</v>
      </c>
      <c r="I27" s="42" t="n">
        <f aca="false">IF(T102!I$55=0,0,T103!I27/T102!I$55)</f>
        <v>0</v>
      </c>
      <c r="J27" s="42" t="n">
        <f aca="false">IF(T102!J$55=0,0,T103!J27/T102!J$55)</f>
        <v>0</v>
      </c>
      <c r="K27" s="42" t="n">
        <f aca="false">IF(T102!K$55=0,0,T103!K27/T102!K$55)</f>
        <v>0</v>
      </c>
      <c r="L27" s="42" t="n">
        <f aca="false">IF(T102!L$55=0,0,T103!L27/T102!L$55)</f>
        <v>0</v>
      </c>
      <c r="M27" s="42" t="n">
        <f aca="false">IF(T102!M$55=0,0,T103!M27/T102!M$55)</f>
        <v>0</v>
      </c>
      <c r="N27" s="42" t="n">
        <f aca="false">IF(T102!N$55=0,0,T103!N27/T102!N$55)</f>
        <v>0</v>
      </c>
      <c r="O27" s="42" t="n">
        <f aca="false">IF(T102!O$55=0,0,T103!O27/T102!O$55)</f>
        <v>0</v>
      </c>
      <c r="P27" s="42" t="n">
        <f aca="false">IF(T102!P$55=0,0,T103!P27/T102!P$55)</f>
        <v>0</v>
      </c>
      <c r="Q27" s="42" t="n">
        <f aca="false">IF(T102!Q$55=0,0,T103!Q27/T102!Q$55)</f>
        <v>0</v>
      </c>
      <c r="R27" s="42" t="n">
        <f aca="false">IF(T102!R$55=0,0,T103!R27/T102!R$55)</f>
        <v>0</v>
      </c>
      <c r="S27" s="42" t="n">
        <f aca="false">IF(T102!S$55=0,0,T103!S27/T102!S$55)</f>
        <v>0</v>
      </c>
      <c r="T27" s="42" t="n">
        <f aca="false">IF(T102!T$55=0,0,T103!T27/T102!T$55)</f>
        <v>0</v>
      </c>
      <c r="U27" s="42" t="n">
        <f aca="false">IF(T102!U$55=0,0,T103!U27/T102!U$55)</f>
        <v>0</v>
      </c>
      <c r="V27" s="42" t="n">
        <f aca="false">IF(T102!V$55=0,0,T103!V27/T102!V$55)</f>
        <v>0</v>
      </c>
      <c r="W27" s="42" t="n">
        <f aca="false">IF(T102!W$55=0,0,T103!W27/T102!W$55)</f>
        <v>0</v>
      </c>
      <c r="X27" s="42" t="n">
        <f aca="false">IF(T102!X$55=0,0,T103!X27/T102!X$55)</f>
        <v>0</v>
      </c>
      <c r="Y27" s="42" t="n">
        <f aca="false">IF(T102!Y$55=0,0,T103!Y27/T102!Y$55)</f>
        <v>0</v>
      </c>
      <c r="Z27" s="42" t="n">
        <f aca="false">IF(T102!Z$55=0,0,T103!Z27/T102!Z$55)</f>
        <v>0</v>
      </c>
      <c r="AA27" s="42" t="n">
        <f aca="false">IF(T102!AA$55=0,0,T103!AA27/T102!AA$55)</f>
        <v>0</v>
      </c>
      <c r="AB27" s="42" t="n">
        <f aca="false">IF(T102!AB$55=0,0,T103!AB27/T102!AB$55)</f>
        <v>0</v>
      </c>
      <c r="AC27" s="42" t="n">
        <f aca="false">IF(T102!AC$55=0,0,T103!AC27/T102!AC$55)</f>
        <v>0</v>
      </c>
      <c r="AD27" s="42" t="n">
        <f aca="false">IF(T102!AD$55=0,0,T103!AD27/T102!AD$55)</f>
        <v>0</v>
      </c>
      <c r="AE27" s="42" t="n">
        <f aca="false">IF(T102!AE$55=0,0,T103!AE27/T102!AE$55)</f>
        <v>0</v>
      </c>
      <c r="AF27" s="42" t="n">
        <f aca="false">IF(T102!AF$55=0,0,T103!AF27/T102!AF$55)</f>
        <v>0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2" t="n">
        <f aca="false">IF(T102!C$55=0,0,T103!C28/T102!C$55)</f>
        <v>0</v>
      </c>
      <c r="D28" s="42" t="n">
        <f aca="false">IF(T102!D$55=0,0,T103!D28/T102!D$55)</f>
        <v>0</v>
      </c>
      <c r="E28" s="42" t="n">
        <f aca="false">IF(T102!E$55=0,0,T103!E28/T102!E$55)</f>
        <v>0</v>
      </c>
      <c r="F28" s="42" t="n">
        <f aca="false">IF(T102!F$55=0,0,T103!F28/T102!F$55)</f>
        <v>0</v>
      </c>
      <c r="G28" s="42" t="n">
        <f aca="false">IF(T102!G$55=0,0,T103!G28/T102!G$55)</f>
        <v>0</v>
      </c>
      <c r="H28" s="42" t="n">
        <f aca="false">IF(T102!H$55=0,0,T103!H28/T102!H$55)</f>
        <v>0</v>
      </c>
      <c r="I28" s="42" t="n">
        <f aca="false">IF(T102!I$55=0,0,T103!I28/T102!I$55)</f>
        <v>0</v>
      </c>
      <c r="J28" s="42" t="n">
        <f aca="false">IF(T102!J$55=0,0,T103!J28/T102!J$55)</f>
        <v>0</v>
      </c>
      <c r="K28" s="42" t="n">
        <f aca="false">IF(T102!K$55=0,0,T103!K28/T102!K$55)</f>
        <v>0</v>
      </c>
      <c r="L28" s="42" t="n">
        <f aca="false">IF(T102!L$55=0,0,T103!L28/T102!L$55)</f>
        <v>0</v>
      </c>
      <c r="M28" s="42" t="n">
        <f aca="false">IF(T102!M$55=0,0,T103!M28/T102!M$55)</f>
        <v>0</v>
      </c>
      <c r="N28" s="42" t="n">
        <f aca="false">IF(T102!N$55=0,0,T103!N28/T102!N$55)</f>
        <v>0</v>
      </c>
      <c r="O28" s="42" t="n">
        <f aca="false">IF(T102!O$55=0,0,T103!O28/T102!O$55)</f>
        <v>0</v>
      </c>
      <c r="P28" s="42" t="n">
        <f aca="false">IF(T102!P$55=0,0,T103!P28/T102!P$55)</f>
        <v>0</v>
      </c>
      <c r="Q28" s="42" t="n">
        <f aca="false">IF(T102!Q$55=0,0,T103!Q28/T102!Q$55)</f>
        <v>0</v>
      </c>
      <c r="R28" s="42" t="n">
        <f aca="false">IF(T102!R$55=0,0,T103!R28/T102!R$55)</f>
        <v>0</v>
      </c>
      <c r="S28" s="42" t="n">
        <f aca="false">IF(T102!S$55=0,0,T103!S28/T102!S$55)</f>
        <v>0</v>
      </c>
      <c r="T28" s="42" t="n">
        <f aca="false">IF(T102!T$55=0,0,T103!T28/T102!T$55)</f>
        <v>0</v>
      </c>
      <c r="U28" s="42" t="n">
        <f aca="false">IF(T102!U$55=0,0,T103!U28/T102!U$55)</f>
        <v>0</v>
      </c>
      <c r="V28" s="42" t="n">
        <f aca="false">IF(T102!V$55=0,0,T103!V28/T102!V$55)</f>
        <v>0</v>
      </c>
      <c r="W28" s="42" t="n">
        <f aca="false">IF(T102!W$55=0,0,T103!W28/T102!W$55)</f>
        <v>0</v>
      </c>
      <c r="X28" s="42" t="n">
        <f aca="false">IF(T102!X$55=0,0,T103!X28/T102!X$55)</f>
        <v>0</v>
      </c>
      <c r="Y28" s="42" t="n">
        <f aca="false">IF(T102!Y$55=0,0,T103!Y28/T102!Y$55)</f>
        <v>0</v>
      </c>
      <c r="Z28" s="42" t="n">
        <f aca="false">IF(T102!Z$55=0,0,T103!Z28/T102!Z$55)</f>
        <v>0</v>
      </c>
      <c r="AA28" s="42" t="n">
        <f aca="false">IF(T102!AA$55=0,0,T103!AA28/T102!AA$55)</f>
        <v>0</v>
      </c>
      <c r="AB28" s="42" t="n">
        <f aca="false">IF(T102!AB$55=0,0,T103!AB28/T102!AB$55)</f>
        <v>0</v>
      </c>
      <c r="AC28" s="42" t="n">
        <f aca="false">IF(T102!AC$55=0,0,T103!AC28/T102!AC$55)</f>
        <v>0</v>
      </c>
      <c r="AD28" s="42" t="n">
        <f aca="false">IF(T102!AD$55=0,0,T103!AD28/T102!AD$55)</f>
        <v>0</v>
      </c>
      <c r="AE28" s="42" t="n">
        <f aca="false">IF(T102!AE$55=0,0,T103!AE28/T102!AE$55)</f>
        <v>0</v>
      </c>
      <c r="AF28" s="42" t="n">
        <f aca="false">IF(T102!AF$55=0,0,T103!AF28/T102!AF$55)</f>
        <v>0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2" t="n">
        <f aca="false">IF(T102!C$55=0,0,T103!C29/T102!C$55)</f>
        <v>4.96393625384244E-006</v>
      </c>
      <c r="D29" s="42" t="n">
        <f aca="false">IF(T102!D$55=0,0,T103!D29/T102!D$55)</f>
        <v>6.87159484228237E-006</v>
      </c>
      <c r="E29" s="42" t="n">
        <f aca="false">IF(T102!E$55=0,0,T103!E29/T102!E$55)</f>
        <v>2.66069010064006E-006</v>
      </c>
      <c r="F29" s="42" t="n">
        <f aca="false">IF(T102!F$55=0,0,T103!F29/T102!F$55)</f>
        <v>0.000154668908226789</v>
      </c>
      <c r="G29" s="42" t="n">
        <f aca="false">IF(T102!G$55=0,0,T103!G29/T102!G$55)</f>
        <v>5.96658966741569E-006</v>
      </c>
      <c r="H29" s="42" t="n">
        <f aca="false">IF(T102!H$55=0,0,T103!H29/T102!H$55)</f>
        <v>1.49497590711216E-005</v>
      </c>
      <c r="I29" s="42" t="n">
        <f aca="false">IF(T102!I$55=0,0,T103!I29/T102!I$55)</f>
        <v>1.76032727070225E-005</v>
      </c>
      <c r="J29" s="42" t="n">
        <f aca="false">IF(T102!J$55=0,0,T103!J29/T102!J$55)</f>
        <v>2.61127580778855E-005</v>
      </c>
      <c r="K29" s="42" t="n">
        <f aca="false">IF(T102!K$55=0,0,T103!K29/T102!K$55)</f>
        <v>2.45469620962614E-005</v>
      </c>
      <c r="L29" s="42" t="n">
        <f aca="false">IF(T102!L$55=0,0,T103!L29/T102!L$55)</f>
        <v>2.46946322664801E-005</v>
      </c>
      <c r="M29" s="42" t="n">
        <f aca="false">IF(T102!M$55=0,0,T103!M29/T102!M$55)</f>
        <v>0.00146678692323589</v>
      </c>
      <c r="N29" s="42" t="n">
        <f aca="false">IF(T102!N$55=0,0,T103!N29/T102!N$55)</f>
        <v>6.29156009471172E-005</v>
      </c>
      <c r="O29" s="42" t="n">
        <f aca="false">IF(T102!O$55=0,0,T103!O29/T102!O$55)</f>
        <v>7.04469568329996E-005</v>
      </c>
      <c r="P29" s="42" t="n">
        <f aca="false">IF(T102!P$55=0,0,T103!P29/T102!P$55)</f>
        <v>0.000187444771733395</v>
      </c>
      <c r="Q29" s="42" t="n">
        <f aca="false">IF(T102!Q$55=0,0,T103!Q29/T102!Q$55)</f>
        <v>1.76104528808822E-005</v>
      </c>
      <c r="R29" s="42" t="n">
        <f aca="false">IF(T102!R$55=0,0,T103!R29/T102!R$55)</f>
        <v>4.33317191859587E-005</v>
      </c>
      <c r="S29" s="42" t="n">
        <f aca="false">IF(T102!S$55=0,0,T103!S29/T102!S$55)</f>
        <v>0.000816412263092227</v>
      </c>
      <c r="T29" s="42" t="n">
        <f aca="false">IF(T102!T$55=0,0,T103!T29/T102!T$55)</f>
        <v>0.0260826886023627</v>
      </c>
      <c r="U29" s="42" t="n">
        <f aca="false">IF(T102!U$55=0,0,T103!U29/T102!U$55)</f>
        <v>0.0394361377396673</v>
      </c>
      <c r="V29" s="42" t="n">
        <f aca="false">IF(T102!V$55=0,0,T103!V29/T102!V$55)</f>
        <v>0.000974824590066469</v>
      </c>
      <c r="W29" s="42" t="n">
        <f aca="false">IF(T102!W$55=0,0,T103!W29/T102!W$55)</f>
        <v>0.000174649584795088</v>
      </c>
      <c r="X29" s="42" t="n">
        <f aca="false">IF(T102!X$55=0,0,T103!X29/T102!X$55)</f>
        <v>6.35900795254192E-005</v>
      </c>
      <c r="Y29" s="42" t="n">
        <f aca="false">IF(T102!Y$55=0,0,T103!Y29/T102!Y$55)</f>
        <v>0.00135042267853017</v>
      </c>
      <c r="Z29" s="42" t="n">
        <f aca="false">IF(T102!Z$55=0,0,T103!Z29/T102!Z$55)</f>
        <v>0</v>
      </c>
      <c r="AA29" s="42" t="n">
        <f aca="false">IF(T102!AA$55=0,0,T103!AA29/T102!AA$55)</f>
        <v>0</v>
      </c>
      <c r="AB29" s="42" t="n">
        <f aca="false">IF(T102!AB$55=0,0,T103!AB29/T102!AB$55)</f>
        <v>7.5852724299592E-005</v>
      </c>
      <c r="AC29" s="42" t="n">
        <f aca="false">IF(T102!AC$55=0,0,T103!AC29/T102!AC$55)</f>
        <v>0.000170525734388874</v>
      </c>
      <c r="AD29" s="42" t="n">
        <f aca="false">IF(T102!AD$55=0,0,T103!AD29/T102!AD$55)</f>
        <v>0</v>
      </c>
      <c r="AE29" s="42" t="n">
        <f aca="false">IF(T102!AE$55=0,0,T103!AE29/T102!AE$55)</f>
        <v>0</v>
      </c>
      <c r="AF29" s="42" t="n">
        <f aca="false">IF(T102!AF$55=0,0,T103!AF29/T102!AF$55)</f>
        <v>0.000207256349721838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2" t="n">
        <f aca="false">IF(T102!C$55=0,0,T103!C30/T102!C$55)</f>
        <v>0</v>
      </c>
      <c r="D30" s="42" t="n">
        <f aca="false">IF(T102!D$55=0,0,T103!D30/T102!D$55)</f>
        <v>0</v>
      </c>
      <c r="E30" s="42" t="n">
        <f aca="false">IF(T102!E$55=0,0,T103!E30/T102!E$55)</f>
        <v>0</v>
      </c>
      <c r="F30" s="42" t="n">
        <f aca="false">IF(T102!F$55=0,0,T103!F30/T102!F$55)</f>
        <v>0</v>
      </c>
      <c r="G30" s="42" t="n">
        <f aca="false">IF(T102!G$55=0,0,T103!G30/T102!G$55)</f>
        <v>0</v>
      </c>
      <c r="H30" s="42" t="n">
        <f aca="false">IF(T102!H$55=0,0,T103!H30/T102!H$55)</f>
        <v>0</v>
      </c>
      <c r="I30" s="42" t="n">
        <f aca="false">IF(T102!I$55=0,0,T103!I30/T102!I$55)</f>
        <v>0</v>
      </c>
      <c r="J30" s="42" t="n">
        <f aca="false">IF(T102!J$55=0,0,T103!J30/T102!J$55)</f>
        <v>0</v>
      </c>
      <c r="K30" s="42" t="n">
        <f aca="false">IF(T102!K$55=0,0,T103!K30/T102!K$55)</f>
        <v>0</v>
      </c>
      <c r="L30" s="42" t="n">
        <f aca="false">IF(T102!L$55=0,0,T103!L30/T102!L$55)</f>
        <v>0</v>
      </c>
      <c r="M30" s="42" t="n">
        <f aca="false">IF(T102!M$55=0,0,T103!M30/T102!M$55)</f>
        <v>0</v>
      </c>
      <c r="N30" s="42" t="n">
        <f aca="false">IF(T102!N$55=0,0,T103!N30/T102!N$55)</f>
        <v>0</v>
      </c>
      <c r="O30" s="42" t="n">
        <f aca="false">IF(T102!O$55=0,0,T103!O30/T102!O$55)</f>
        <v>0</v>
      </c>
      <c r="P30" s="42" t="n">
        <f aca="false">IF(T102!P$55=0,0,T103!P30/T102!P$55)</f>
        <v>0</v>
      </c>
      <c r="Q30" s="42" t="n">
        <f aca="false">IF(T102!Q$55=0,0,T103!Q30/T102!Q$55)</f>
        <v>0</v>
      </c>
      <c r="R30" s="42" t="n">
        <f aca="false">IF(T102!R$55=0,0,T103!R30/T102!R$55)</f>
        <v>0</v>
      </c>
      <c r="S30" s="42" t="n">
        <f aca="false">IF(T102!S$55=0,0,T103!S30/T102!S$55)</f>
        <v>0</v>
      </c>
      <c r="T30" s="42" t="n">
        <f aca="false">IF(T102!T$55=0,0,T103!T30/T102!T$55)</f>
        <v>0</v>
      </c>
      <c r="U30" s="42" t="n">
        <f aca="false">IF(T102!U$55=0,0,T103!U30/T102!U$55)</f>
        <v>0</v>
      </c>
      <c r="V30" s="42" t="n">
        <f aca="false">IF(T102!V$55=0,0,T103!V30/T102!V$55)</f>
        <v>0</v>
      </c>
      <c r="W30" s="42" t="n">
        <f aca="false">IF(T102!W$55=0,0,T103!W30/T102!W$55)</f>
        <v>0</v>
      </c>
      <c r="X30" s="42" t="n">
        <f aca="false">IF(T102!X$55=0,0,T103!X30/T102!X$55)</f>
        <v>0</v>
      </c>
      <c r="Y30" s="42" t="n">
        <f aca="false">IF(T102!Y$55=0,0,T103!Y30/T102!Y$55)</f>
        <v>0</v>
      </c>
      <c r="Z30" s="42" t="n">
        <f aca="false">IF(T102!Z$55=0,0,T103!Z30/T102!Z$55)</f>
        <v>0</v>
      </c>
      <c r="AA30" s="42" t="n">
        <f aca="false">IF(T102!AA$55=0,0,T103!AA30/T102!AA$55)</f>
        <v>0</v>
      </c>
      <c r="AB30" s="42" t="n">
        <f aca="false">IF(T102!AB$55=0,0,T103!AB30/T102!AB$55)</f>
        <v>0</v>
      </c>
      <c r="AC30" s="42" t="n">
        <f aca="false">IF(T102!AC$55=0,0,T103!AC30/T102!AC$55)</f>
        <v>0</v>
      </c>
      <c r="AD30" s="42" t="n">
        <f aca="false">IF(T102!AD$55=0,0,T103!AD30/T102!AD$55)</f>
        <v>0</v>
      </c>
      <c r="AE30" s="42" t="n">
        <f aca="false">IF(T102!AE$55=0,0,T103!AE30/T102!AE$55)</f>
        <v>0</v>
      </c>
      <c r="AF30" s="42" t="n">
        <f aca="false">IF(T102!AF$55=0,0,T103!AF30/T102!AF$55)</f>
        <v>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2" t="n">
        <f aca="false">IF(T102!C$55=0,0,T103!C31/T102!C$55)</f>
        <v>7.96102984106806E-005</v>
      </c>
      <c r="D31" s="42" t="n">
        <f aca="false">IF(T102!D$55=0,0,T103!D31/T102!D$55)</f>
        <v>3.45885646423609E-005</v>
      </c>
      <c r="E31" s="42" t="n">
        <f aca="false">IF(T102!E$55=0,0,T103!E31/T102!E$55)</f>
        <v>0</v>
      </c>
      <c r="F31" s="42" t="n">
        <f aca="false">IF(T102!F$55=0,0,T103!F31/T102!F$55)</f>
        <v>1.7321909901188E-006</v>
      </c>
      <c r="G31" s="42" t="n">
        <f aca="false">IF(T102!G$55=0,0,T103!G31/T102!G$55)</f>
        <v>5.97384829231522E-006</v>
      </c>
      <c r="H31" s="42" t="n">
        <f aca="false">IF(T102!H$55=0,0,T103!H31/T102!H$55)</f>
        <v>6.58175425772034E-005</v>
      </c>
      <c r="I31" s="42" t="n">
        <f aca="false">IF(T102!I$55=0,0,T103!I31/T102!I$55)</f>
        <v>1.11793295864503E-005</v>
      </c>
      <c r="J31" s="42" t="n">
        <f aca="false">IF(T102!J$55=0,0,T103!J31/T102!J$55)</f>
        <v>4.34296397505885E-006</v>
      </c>
      <c r="K31" s="42" t="n">
        <f aca="false">IF(T102!K$55=0,0,T103!K31/T102!K$55)</f>
        <v>0.000100102454276139</v>
      </c>
      <c r="L31" s="42" t="n">
        <f aca="false">IF(T102!L$55=0,0,T103!L31/T102!L$55)</f>
        <v>9.35915286811803E-006</v>
      </c>
      <c r="M31" s="42" t="n">
        <f aca="false">IF(T102!M$55=0,0,T103!M31/T102!M$55)</f>
        <v>0.00041694933335313</v>
      </c>
      <c r="N31" s="42" t="n">
        <f aca="false">IF(T102!N$55=0,0,T103!N31/T102!N$55)</f>
        <v>2.47062442398467E-005</v>
      </c>
      <c r="O31" s="42" t="n">
        <f aca="false">IF(T102!O$55=0,0,T103!O31/T102!O$55)</f>
        <v>2.77194621655245E-005</v>
      </c>
      <c r="P31" s="42" t="n">
        <f aca="false">IF(T102!P$55=0,0,T103!P31/T102!P$55)</f>
        <v>8.31475766248167E-006</v>
      </c>
      <c r="Q31" s="42" t="n">
        <f aca="false">IF(T102!Q$55=0,0,T103!Q31/T102!Q$55)</f>
        <v>3.07415290289862E-005</v>
      </c>
      <c r="R31" s="42" t="n">
        <f aca="false">IF(T102!R$55=0,0,T103!R31/T102!R$55)</f>
        <v>0</v>
      </c>
      <c r="S31" s="42" t="n">
        <f aca="false">IF(T102!S$55=0,0,T103!S31/T102!S$55)</f>
        <v>1.69904092476282E-005</v>
      </c>
      <c r="T31" s="42" t="n">
        <f aca="false">IF(T102!T$55=0,0,T103!T31/T102!T$55)</f>
        <v>6.66100274101959E-005</v>
      </c>
      <c r="U31" s="42" t="n">
        <f aca="false">IF(T102!U$55=0,0,T103!U31/T102!U$55)</f>
        <v>0.00158237458135943</v>
      </c>
      <c r="V31" s="42" t="n">
        <f aca="false">IF(T102!V$55=0,0,T103!V31/T102!V$55)</f>
        <v>0.0180421874852266</v>
      </c>
      <c r="W31" s="42" t="n">
        <f aca="false">IF(T102!W$55=0,0,T103!W31/T102!W$55)</f>
        <v>1.15733758893241E-005</v>
      </c>
      <c r="X31" s="42" t="n">
        <f aca="false">IF(T102!X$55=0,0,T103!X31/T102!X$55)</f>
        <v>3.63246235739947E-005</v>
      </c>
      <c r="Y31" s="42" t="n">
        <f aca="false">IF(T102!Y$55=0,0,T103!Y31/T102!Y$55)</f>
        <v>0.000485951193122117</v>
      </c>
      <c r="Z31" s="42" t="n">
        <f aca="false">IF(T102!Z$55=0,0,T103!Z31/T102!Z$55)</f>
        <v>0</v>
      </c>
      <c r="AA31" s="42" t="n">
        <f aca="false">IF(T102!AA$55=0,0,T103!AA31/T102!AA$55)</f>
        <v>0</v>
      </c>
      <c r="AB31" s="42" t="n">
        <f aca="false">IF(T102!AB$55=0,0,T103!AB31/T102!AB$55)</f>
        <v>0</v>
      </c>
      <c r="AC31" s="42" t="n">
        <f aca="false">IF(T102!AC$55=0,0,T103!AC31/T102!AC$55)</f>
        <v>0</v>
      </c>
      <c r="AD31" s="42" t="n">
        <f aca="false">IF(T102!AD$55=0,0,T103!AD31/T102!AD$55)</f>
        <v>4.24770242380552E-005</v>
      </c>
      <c r="AE31" s="42" t="n">
        <f aca="false">IF(T102!AE$55=0,0,T103!AE31/T102!AE$55)</f>
        <v>0</v>
      </c>
      <c r="AF31" s="42" t="n">
        <f aca="false">IF(T102!AF$55=0,0,T103!AF31/T102!AF$55)</f>
        <v>2.51199469887458E-00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2" t="n">
        <f aca="false">IF(T102!C$55=0,0,T103!C32/T102!C$55)</f>
        <v>0</v>
      </c>
      <c r="D32" s="42" t="n">
        <f aca="false">IF(T102!D$55=0,0,T103!D32/T102!D$55)</f>
        <v>0</v>
      </c>
      <c r="E32" s="42" t="n">
        <f aca="false">IF(T102!E$55=0,0,T103!E32/T102!E$55)</f>
        <v>0</v>
      </c>
      <c r="F32" s="42" t="n">
        <f aca="false">IF(T102!F$55=0,0,T103!F32/T102!F$55)</f>
        <v>0</v>
      </c>
      <c r="G32" s="42" t="n">
        <f aca="false">IF(T102!G$55=0,0,T103!G32/T102!G$55)</f>
        <v>0</v>
      </c>
      <c r="H32" s="42" t="n">
        <f aca="false">IF(T102!H$55=0,0,T103!H32/T102!H$55)</f>
        <v>0</v>
      </c>
      <c r="I32" s="42" t="n">
        <f aca="false">IF(T102!I$55=0,0,T103!I32/T102!I$55)</f>
        <v>0</v>
      </c>
      <c r="J32" s="42" t="n">
        <f aca="false">IF(T102!J$55=0,0,T103!J32/T102!J$55)</f>
        <v>0</v>
      </c>
      <c r="K32" s="42" t="n">
        <f aca="false">IF(T102!K$55=0,0,T103!K32/T102!K$55)</f>
        <v>0</v>
      </c>
      <c r="L32" s="42" t="n">
        <f aca="false">IF(T102!L$55=0,0,T103!L32/T102!L$55)</f>
        <v>0</v>
      </c>
      <c r="M32" s="42" t="n">
        <f aca="false">IF(T102!M$55=0,0,T103!M32/T102!M$55)</f>
        <v>0</v>
      </c>
      <c r="N32" s="42" t="n">
        <f aca="false">IF(T102!N$55=0,0,T103!N32/T102!N$55)</f>
        <v>0</v>
      </c>
      <c r="O32" s="42" t="n">
        <f aca="false">IF(T102!O$55=0,0,T103!O32/T102!O$55)</f>
        <v>0</v>
      </c>
      <c r="P32" s="42" t="n">
        <f aca="false">IF(T102!P$55=0,0,T103!P32/T102!P$55)</f>
        <v>0</v>
      </c>
      <c r="Q32" s="42" t="n">
        <f aca="false">IF(T102!Q$55=0,0,T103!Q32/T102!Q$55)</f>
        <v>0</v>
      </c>
      <c r="R32" s="42" t="n">
        <f aca="false">IF(T102!R$55=0,0,T103!R32/T102!R$55)</f>
        <v>0</v>
      </c>
      <c r="S32" s="42" t="n">
        <f aca="false">IF(T102!S$55=0,0,T103!S32/T102!S$55)</f>
        <v>0</v>
      </c>
      <c r="T32" s="42" t="n">
        <f aca="false">IF(T102!T$55=0,0,T103!T32/T102!T$55)</f>
        <v>0</v>
      </c>
      <c r="U32" s="42" t="n">
        <f aca="false">IF(T102!U$55=0,0,T103!U32/T102!U$55)</f>
        <v>1.13620682104205E-006</v>
      </c>
      <c r="V32" s="42" t="n">
        <f aca="false">IF(T102!V$55=0,0,T103!V32/T102!V$55)</f>
        <v>0.000305604223780496</v>
      </c>
      <c r="W32" s="42" t="n">
        <f aca="false">IF(T102!W$55=0,0,T103!W32/T102!W$55)</f>
        <v>0</v>
      </c>
      <c r="X32" s="42" t="n">
        <f aca="false">IF(T102!X$55=0,0,T103!X32/T102!X$55)</f>
        <v>0</v>
      </c>
      <c r="Y32" s="42" t="n">
        <f aca="false">IF(T102!Y$55=0,0,T103!Y32/T102!Y$55)</f>
        <v>0</v>
      </c>
      <c r="Z32" s="42" t="n">
        <f aca="false">IF(T102!Z$55=0,0,T103!Z32/T102!Z$55)</f>
        <v>0</v>
      </c>
      <c r="AA32" s="42" t="n">
        <f aca="false">IF(T102!AA$55=0,0,T103!AA32/T102!AA$55)</f>
        <v>0</v>
      </c>
      <c r="AB32" s="42" t="n">
        <f aca="false">IF(T102!AB$55=0,0,T103!AB32/T102!AB$55)</f>
        <v>0</v>
      </c>
      <c r="AC32" s="42" t="n">
        <f aca="false">IF(T102!AC$55=0,0,T103!AC32/T102!AC$55)</f>
        <v>0</v>
      </c>
      <c r="AD32" s="42" t="n">
        <f aca="false">IF(T102!AD$55=0,0,T103!AD32/T102!AD$55)</f>
        <v>1.73334476131566E-005</v>
      </c>
      <c r="AE32" s="42" t="n">
        <f aca="false">IF(T102!AE$55=0,0,T103!AE32/T102!AE$55)</f>
        <v>0</v>
      </c>
      <c r="AF32" s="42" t="n">
        <f aca="false">IF(T102!AF$55=0,0,T103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2" t="n">
        <f aca="false">IF(T102!C$55=0,0,T103!C33/T102!C$55)</f>
        <v>0.000289800218049798</v>
      </c>
      <c r="D33" s="42" t="n">
        <f aca="false">IF(T102!D$55=0,0,T103!D33/T102!D$55)</f>
        <v>0.000401365704109956</v>
      </c>
      <c r="E33" s="42" t="n">
        <f aca="false">IF(T102!E$55=0,0,T103!E33/T102!E$55)</f>
        <v>1.3740824218374E-005</v>
      </c>
      <c r="F33" s="42" t="n">
        <f aca="false">IF(T102!F$55=0,0,T103!F33/T102!F$55)</f>
        <v>8.22003360765465E-005</v>
      </c>
      <c r="G33" s="42" t="n">
        <f aca="false">IF(T102!G$55=0,0,T103!G33/T102!G$55)</f>
        <v>1.44882152994668E-005</v>
      </c>
      <c r="H33" s="42" t="n">
        <f aca="false">IF(T102!H$55=0,0,T103!H33/T102!H$55)</f>
        <v>0.00059767452286449</v>
      </c>
      <c r="I33" s="42" t="n">
        <f aca="false">IF(T102!I$55=0,0,T103!I33/T102!I$55)</f>
        <v>0</v>
      </c>
      <c r="J33" s="42" t="n">
        <f aca="false">IF(T102!J$55=0,0,T103!J33/T102!J$55)</f>
        <v>4.23301551999407E-006</v>
      </c>
      <c r="K33" s="42" t="n">
        <f aca="false">IF(T102!K$55=0,0,T103!K33/T102!K$55)</f>
        <v>0.00116592354715776</v>
      </c>
      <c r="L33" s="42" t="n">
        <f aca="false">IF(T102!L$55=0,0,T103!L33/T102!L$55)</f>
        <v>0.0018307856140574</v>
      </c>
      <c r="M33" s="42" t="n">
        <f aca="false">IF(T102!M$55=0,0,T103!M33/T102!M$55)</f>
        <v>0.000385801192715563</v>
      </c>
      <c r="N33" s="42" t="n">
        <f aca="false">IF(T102!N$55=0,0,T103!N33/T102!N$55)</f>
        <v>0.0014946906800479</v>
      </c>
      <c r="O33" s="42" t="n">
        <f aca="false">IF(T102!O$55=0,0,T103!O33/T102!O$55)</f>
        <v>0.000694695653924812</v>
      </c>
      <c r="P33" s="42" t="n">
        <f aca="false">IF(T102!P$55=0,0,T103!P33/T102!P$55)</f>
        <v>3.36496568488352E-005</v>
      </c>
      <c r="Q33" s="42" t="n">
        <f aca="false">IF(T102!Q$55=0,0,T103!Q33/T102!Q$55)</f>
        <v>0.00188557075712593</v>
      </c>
      <c r="R33" s="42" t="n">
        <f aca="false">IF(T102!R$55=0,0,T103!R33/T102!R$55)</f>
        <v>0.00657312078856729</v>
      </c>
      <c r="S33" s="42" t="n">
        <f aca="false">IF(T102!S$55=0,0,T103!S33/T102!S$55)</f>
        <v>0.000240688909251144</v>
      </c>
      <c r="T33" s="42" t="n">
        <f aca="false">IF(T102!T$55=0,0,T103!T33/T102!T$55)</f>
        <v>0.000256007554413975</v>
      </c>
      <c r="U33" s="42" t="n">
        <f aca="false">IF(T102!U$55=0,0,T103!U33/T102!U$55)</f>
        <v>1.79727260783016E-005</v>
      </c>
      <c r="V33" s="42" t="n">
        <f aca="false">IF(T102!V$55=0,0,T103!V33/T102!V$55)</f>
        <v>0.000115703329611703</v>
      </c>
      <c r="W33" s="42" t="n">
        <f aca="false">IF(T102!W$55=0,0,T103!W33/T102!W$55)</f>
        <v>0.0322508028177254</v>
      </c>
      <c r="X33" s="42" t="n">
        <f aca="false">IF(T102!X$55=0,0,T103!X33/T102!X$55)</f>
        <v>0.0676517529313443</v>
      </c>
      <c r="Y33" s="42" t="n">
        <f aca="false">IF(T102!Y$55=0,0,T103!Y33/T102!Y$55)</f>
        <v>0.000115041205365841</v>
      </c>
      <c r="Z33" s="42" t="n">
        <f aca="false">IF(T102!Z$55=0,0,T103!Z33/T102!Z$55)</f>
        <v>0</v>
      </c>
      <c r="AA33" s="42" t="n">
        <f aca="false">IF(T102!AA$55=0,0,T103!AA33/T102!AA$55)</f>
        <v>0</v>
      </c>
      <c r="AB33" s="42" t="n">
        <f aca="false">IF(T102!AB$55=0,0,T103!AB33/T102!AB$55)</f>
        <v>0</v>
      </c>
      <c r="AC33" s="42" t="n">
        <f aca="false">IF(T102!AC$55=0,0,T103!AC33/T102!AC$55)</f>
        <v>4.62431009586094E-005</v>
      </c>
      <c r="AD33" s="42" t="n">
        <f aca="false">IF(T102!AD$55=0,0,T103!AD33/T102!AD$55)</f>
        <v>0</v>
      </c>
      <c r="AE33" s="42" t="n">
        <f aca="false">IF(T102!AE$55=0,0,T103!AE33/T102!AE$55)</f>
        <v>0</v>
      </c>
      <c r="AF33" s="42" t="n">
        <f aca="false">IF(T102!AF$55=0,0,T103!AF33/T102!AF$55)</f>
        <v>0.00265257715980961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2" t="n">
        <f aca="false">IF(T102!C$55=0,0,T103!C34/T102!C$55)</f>
        <v>0</v>
      </c>
      <c r="D34" s="42" t="n">
        <f aca="false">IF(T102!D$55=0,0,T103!D34/T102!D$55)</f>
        <v>0</v>
      </c>
      <c r="E34" s="42" t="n">
        <f aca="false">IF(T102!E$55=0,0,T103!E34/T102!E$55)</f>
        <v>0</v>
      </c>
      <c r="F34" s="42" t="n">
        <f aca="false">IF(T102!F$55=0,0,T103!F34/T102!F$55)</f>
        <v>0</v>
      </c>
      <c r="G34" s="42" t="n">
        <f aca="false">IF(T102!G$55=0,0,T103!G34/T102!G$55)</f>
        <v>0</v>
      </c>
      <c r="H34" s="42" t="n">
        <f aca="false">IF(T102!H$55=0,0,T103!H34/T102!H$55)</f>
        <v>0</v>
      </c>
      <c r="I34" s="42" t="n">
        <f aca="false">IF(T102!I$55=0,0,T103!I34/T102!I$55)</f>
        <v>0</v>
      </c>
      <c r="J34" s="42" t="n">
        <f aca="false">IF(T102!J$55=0,0,T103!J34/T102!J$55)</f>
        <v>0</v>
      </c>
      <c r="K34" s="42" t="n">
        <f aca="false">IF(T102!K$55=0,0,T103!K34/T102!K$55)</f>
        <v>0</v>
      </c>
      <c r="L34" s="42" t="n">
        <f aca="false">IF(T102!L$55=0,0,T103!L34/T102!L$55)</f>
        <v>0</v>
      </c>
      <c r="M34" s="42" t="n">
        <f aca="false">IF(T102!M$55=0,0,T103!M34/T102!M$55)</f>
        <v>0</v>
      </c>
      <c r="N34" s="42" t="n">
        <f aca="false">IF(T102!N$55=0,0,T103!N34/T102!N$55)</f>
        <v>0</v>
      </c>
      <c r="O34" s="42" t="n">
        <f aca="false">IF(T102!O$55=0,0,T103!O34/T102!O$55)</f>
        <v>0</v>
      </c>
      <c r="P34" s="42" t="n">
        <f aca="false">IF(T102!P$55=0,0,T103!P34/T102!P$55)</f>
        <v>0</v>
      </c>
      <c r="Q34" s="42" t="n">
        <f aca="false">IF(T102!Q$55=0,0,T103!Q34/T102!Q$55)</f>
        <v>3.57988898563165E-005</v>
      </c>
      <c r="R34" s="42" t="n">
        <f aca="false">IF(T102!R$55=0,0,T103!R34/T102!R$55)</f>
        <v>2.97511803780815E-006</v>
      </c>
      <c r="S34" s="42" t="n">
        <f aca="false">IF(T102!S$55=0,0,T103!S34/T102!S$55)</f>
        <v>0</v>
      </c>
      <c r="T34" s="42" t="n">
        <f aca="false">IF(T102!T$55=0,0,T103!T34/T102!T$55)</f>
        <v>0</v>
      </c>
      <c r="U34" s="42" t="n">
        <f aca="false">IF(T102!U$55=0,0,T103!U34/T102!U$55)</f>
        <v>0</v>
      </c>
      <c r="V34" s="42" t="n">
        <f aca="false">IF(T102!V$55=0,0,T103!V34/T102!V$55)</f>
        <v>0</v>
      </c>
      <c r="W34" s="42" t="n">
        <f aca="false">IF(T102!W$55=0,0,T103!W34/T102!W$55)</f>
        <v>0.000372341026723301</v>
      </c>
      <c r="X34" s="42" t="n">
        <f aca="false">IF(T102!X$55=0,0,T103!X34/T102!X$55)</f>
        <v>0.00119959210877897</v>
      </c>
      <c r="Y34" s="42" t="n">
        <f aca="false">IF(T102!Y$55=0,0,T103!Y34/T102!Y$55)</f>
        <v>0</v>
      </c>
      <c r="Z34" s="42" t="n">
        <f aca="false">IF(T102!Z$55=0,0,T103!Z34/T102!Z$55)</f>
        <v>0</v>
      </c>
      <c r="AA34" s="42" t="n">
        <f aca="false">IF(T102!AA$55=0,0,T103!AA34/T102!AA$55)</f>
        <v>0</v>
      </c>
      <c r="AB34" s="42" t="n">
        <f aca="false">IF(T102!AB$55=0,0,T103!AB34/T102!AB$55)</f>
        <v>0</v>
      </c>
      <c r="AC34" s="42" t="n">
        <f aca="false">IF(T102!AC$55=0,0,T103!AC34/T102!AC$55)</f>
        <v>0</v>
      </c>
      <c r="AD34" s="42" t="n">
        <f aca="false">IF(T102!AD$55=0,0,T103!AD34/T102!AD$55)</f>
        <v>0</v>
      </c>
      <c r="AE34" s="42" t="n">
        <f aca="false">IF(T102!AE$55=0,0,T103!AE34/T102!AE$55)</f>
        <v>0</v>
      </c>
      <c r="AF34" s="42" t="n">
        <f aca="false">IF(T102!AF$55=0,0,T103!AF34/T102!AF$55)</f>
        <v>0.000605029638082561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2" t="n">
        <f aca="false">IF(T102!C$55=0,0,T103!C35/T102!C$55)</f>
        <v>6.46248304745525E-006</v>
      </c>
      <c r="D35" s="42" t="n">
        <f aca="false">IF(T102!D$55=0,0,T103!D35/T102!D$55)</f>
        <v>8.94690872082403E-006</v>
      </c>
      <c r="E35" s="42" t="n">
        <f aca="false">IF(T102!E$55=0,0,T103!E35/T102!E$55)</f>
        <v>0</v>
      </c>
      <c r="F35" s="42" t="n">
        <f aca="false">IF(T102!F$55=0,0,T103!F35/T102!F$55)</f>
        <v>0.000280898389833992</v>
      </c>
      <c r="G35" s="42" t="n">
        <f aca="false">IF(T102!G$55=0,0,T103!G35/T102!G$55)</f>
        <v>0.00984520684798126</v>
      </c>
      <c r="H35" s="42" t="n">
        <f aca="false">IF(T102!H$55=0,0,T103!H35/T102!H$55)</f>
        <v>0.000400292081795185</v>
      </c>
      <c r="I35" s="42" t="n">
        <f aca="false">IF(T102!I$55=0,0,T103!I35/T102!I$55)</f>
        <v>0.000650236528334282</v>
      </c>
      <c r="J35" s="42" t="n">
        <f aca="false">IF(T102!J$55=0,0,T103!J35/T102!J$55)</f>
        <v>3.57332478960539E-005</v>
      </c>
      <c r="K35" s="42" t="n">
        <f aca="false">IF(T102!K$55=0,0,T103!K35/T102!K$55)</f>
        <v>0.000251884979508145</v>
      </c>
      <c r="L35" s="42" t="n">
        <f aca="false">IF(T102!L$55=0,0,T103!L35/T102!L$55)</f>
        <v>6.26950481285979E-005</v>
      </c>
      <c r="M35" s="42" t="n">
        <f aca="false">IF(T102!M$55=0,0,T103!M35/T102!M$55)</f>
        <v>0.000355621388056367</v>
      </c>
      <c r="N35" s="42" t="n">
        <f aca="false">IF(T102!N$55=0,0,T103!N35/T102!N$55)</f>
        <v>0.0113162388875691</v>
      </c>
      <c r="O35" s="42" t="n">
        <f aca="false">IF(T102!O$55=0,0,T103!O35/T102!O$55)</f>
        <v>0.000467812657240519</v>
      </c>
      <c r="P35" s="42" t="n">
        <f aca="false">IF(T102!P$55=0,0,T103!P35/T102!P$55)</f>
        <v>0.000962893580309538</v>
      </c>
      <c r="Q35" s="42" t="n">
        <f aca="false">IF(T102!Q$55=0,0,T103!Q35/T102!Q$55)</f>
        <v>0.000847860522034271</v>
      </c>
      <c r="R35" s="42" t="n">
        <f aca="false">IF(T102!R$55=0,0,T103!R35/T102!R$55)</f>
        <v>0</v>
      </c>
      <c r="S35" s="42" t="n">
        <f aca="false">IF(T102!S$55=0,0,T103!S35/T102!S$55)</f>
        <v>0.00175637713965588</v>
      </c>
      <c r="T35" s="42" t="n">
        <f aca="false">IF(T102!T$55=0,0,T103!T35/T102!T$55)</f>
        <v>0.000195589206122129</v>
      </c>
      <c r="U35" s="42" t="n">
        <f aca="false">IF(T102!U$55=0,0,T103!U35/T102!U$55)</f>
        <v>2.02451397203857E-005</v>
      </c>
      <c r="V35" s="42" t="n">
        <f aca="false">IF(T102!V$55=0,0,T103!V35/T102!V$55)</f>
        <v>0.000211054411493924</v>
      </c>
      <c r="W35" s="42" t="n">
        <f aca="false">IF(T102!W$55=0,0,T103!W35/T102!W$55)</f>
        <v>0.000263206889277522</v>
      </c>
      <c r="X35" s="42" t="n">
        <f aca="false">IF(T102!X$55=0,0,T103!X35/T102!X$55)</f>
        <v>8.82169429654156E-005</v>
      </c>
      <c r="Y35" s="42" t="n">
        <f aca="false">IF(T102!Y$55=0,0,T103!Y35/T102!Y$55)</f>
        <v>0.000431570764638328</v>
      </c>
      <c r="Z35" s="42" t="n">
        <f aca="false">IF(T102!Z$55=0,0,T103!Z35/T102!Z$55)</f>
        <v>1.81801221763702E-005</v>
      </c>
      <c r="AA35" s="42" t="n">
        <f aca="false">IF(T102!AA$55=0,0,T103!AA35/T102!AA$55)</f>
        <v>0</v>
      </c>
      <c r="AB35" s="42" t="n">
        <f aca="false">IF(T102!AB$55=0,0,T103!AB35/T102!AB$55)</f>
        <v>0</v>
      </c>
      <c r="AC35" s="42" t="n">
        <f aca="false">IF(T102!AC$55=0,0,T103!AC35/T102!AC$55)</f>
        <v>0</v>
      </c>
      <c r="AD35" s="42" t="n">
        <f aca="false">IF(T102!AD$55=0,0,T103!AD35/T102!AD$55)</f>
        <v>0</v>
      </c>
      <c r="AE35" s="42" t="n">
        <f aca="false">IF(T102!AE$55=0,0,T103!AE35/T102!AE$55)</f>
        <v>0</v>
      </c>
      <c r="AF35" s="42" t="n">
        <f aca="false">IF(T102!AF$55=0,0,T103!AF35/T102!AF$55)</f>
        <v>0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2" t="n">
        <f aca="false">IF(T102!C$55=0,0,T103!C36/T102!C$55)</f>
        <v>0.000508531854412508</v>
      </c>
      <c r="D36" s="42" t="n">
        <f aca="false">IF(T102!D$55=0,0,T103!D36/T102!D$55)</f>
        <v>0.000313003450970272</v>
      </c>
      <c r="E36" s="42" t="n">
        <f aca="false">IF(T102!E$55=0,0,T103!E36/T102!E$55)</f>
        <v>0.000990469225820459</v>
      </c>
      <c r="F36" s="42" t="n">
        <f aca="false">IF(T102!F$55=0,0,T103!F36/T102!F$55)</f>
        <v>0.00147903915050834</v>
      </c>
      <c r="G36" s="42" t="n">
        <f aca="false">IF(T102!G$55=0,0,T103!G36/T102!G$55)</f>
        <v>0.00237058704731341</v>
      </c>
      <c r="H36" s="42" t="n">
        <f aca="false">IF(T102!H$55=0,0,T103!H36/T102!H$55)</f>
        <v>0.00098977231183548</v>
      </c>
      <c r="I36" s="42" t="n">
        <f aca="false">IF(T102!I$55=0,0,T103!I36/T102!I$55)</f>
        <v>0.000660414723927916</v>
      </c>
      <c r="J36" s="42" t="n">
        <f aca="false">IF(T102!J$55=0,0,T103!J36/T102!J$55)</f>
        <v>0.000392076190761009</v>
      </c>
      <c r="K36" s="42" t="n">
        <f aca="false">IF(T102!K$55=0,0,T103!K36/T102!K$55)</f>
        <v>0.00069964557215811</v>
      </c>
      <c r="L36" s="42" t="n">
        <f aca="false">IF(T102!L$55=0,0,T103!L36/T102!L$55)</f>
        <v>0.000683443681128475</v>
      </c>
      <c r="M36" s="42" t="n">
        <f aca="false">IF(T102!M$55=0,0,T103!M36/T102!M$55)</f>
        <v>0.00167764208252595</v>
      </c>
      <c r="N36" s="42" t="n">
        <f aca="false">IF(T102!N$55=0,0,T103!N36/T102!N$55)</f>
        <v>0.00199156070309371</v>
      </c>
      <c r="O36" s="42" t="n">
        <f aca="false">IF(T102!O$55=0,0,T103!O36/T102!O$55)</f>
        <v>0.00223064226848387</v>
      </c>
      <c r="P36" s="42" t="n">
        <f aca="false">IF(T102!P$55=0,0,T103!P36/T102!P$55)</f>
        <v>0.000907982697491538</v>
      </c>
      <c r="Q36" s="42" t="n">
        <f aca="false">IF(T102!Q$55=0,0,T103!Q36/T102!Q$55)</f>
        <v>0.00106055264816177</v>
      </c>
      <c r="R36" s="42" t="n">
        <f aca="false">IF(T102!R$55=0,0,T103!R36/T102!R$55)</f>
        <v>0.000366989560310805</v>
      </c>
      <c r="S36" s="42" t="n">
        <f aca="false">IF(T102!S$55=0,0,T103!S36/T102!S$55)</f>
        <v>0.0013121113026824</v>
      </c>
      <c r="T36" s="42" t="n">
        <f aca="false">IF(T102!T$55=0,0,T103!T36/T102!T$55)</f>
        <v>0.00123870336626609</v>
      </c>
      <c r="U36" s="42" t="n">
        <f aca="false">IF(T102!U$55=0,0,T103!U36/T102!U$55)</f>
        <v>0.000551008662440804</v>
      </c>
      <c r="V36" s="42" t="n">
        <f aca="false">IF(T102!V$55=0,0,T103!V36/T102!V$55)</f>
        <v>0.000687008551309379</v>
      </c>
      <c r="W36" s="42" t="n">
        <f aca="false">IF(T102!W$55=0,0,T103!W36/T102!W$55)</f>
        <v>0.000961534250623605</v>
      </c>
      <c r="X36" s="42" t="n">
        <f aca="false">IF(T102!X$55=0,0,T103!X36/T102!X$55)</f>
        <v>0.00126089540812782</v>
      </c>
      <c r="Y36" s="42" t="n">
        <f aca="false">IF(T102!Y$55=0,0,T103!Y36/T102!Y$55)</f>
        <v>0.000679829242499103</v>
      </c>
      <c r="Z36" s="42" t="n">
        <f aca="false">IF(T102!Z$55=0,0,T103!Z36/T102!Z$55)</f>
        <v>0.00904535443548</v>
      </c>
      <c r="AA36" s="42" t="n">
        <f aca="false">IF(T102!AA$55=0,0,T103!AA36/T102!AA$55)</f>
        <v>0.000110638336457718</v>
      </c>
      <c r="AB36" s="42" t="n">
        <f aca="false">IF(T102!AB$55=0,0,T103!AB36/T102!AB$55)</f>
        <v>0.00100041916266356</v>
      </c>
      <c r="AC36" s="42" t="n">
        <f aca="false">IF(T102!AC$55=0,0,T103!AC36/T102!AC$55)</f>
        <v>0.000311318847185497</v>
      </c>
      <c r="AD36" s="42" t="n">
        <f aca="false">IF(T102!AD$55=0,0,T103!AD36/T102!AD$55)</f>
        <v>0.000336742530228852</v>
      </c>
      <c r="AE36" s="42" t="n">
        <f aca="false">IF(T102!AE$55=0,0,T103!AE36/T102!AE$55)</f>
        <v>0.000118498477340747</v>
      </c>
      <c r="AF36" s="42" t="n">
        <f aca="false">IF(T102!AF$55=0,0,T103!AF36/T102!AF$55)</f>
        <v>0.000707402573719544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2" t="n">
        <f aca="false">IF(T102!C$55=0,0,T103!C37/T102!C$55)</f>
        <v>1.61093780313377E-006</v>
      </c>
      <c r="D37" s="42" t="n">
        <f aca="false">IF(T102!D$55=0,0,T103!D37/T102!D$55)</f>
        <v>2.25978622330091E-006</v>
      </c>
      <c r="E37" s="42" t="n">
        <f aca="false">IF(T102!E$55=0,0,T103!E37/T102!E$55)</f>
        <v>0.000131139218932917</v>
      </c>
      <c r="F37" s="42" t="n">
        <f aca="false">IF(T102!F$55=0,0,T103!F37/T102!F$55)</f>
        <v>4.42181118204871E-005</v>
      </c>
      <c r="G37" s="42" t="n">
        <f aca="false">IF(T102!G$55=0,0,T103!G37/T102!G$55)</f>
        <v>5.79818956974653E-005</v>
      </c>
      <c r="H37" s="42" t="n">
        <f aca="false">IF(T102!H$55=0,0,T103!H37/T102!H$55)</f>
        <v>8.62769546393252E-005</v>
      </c>
      <c r="I37" s="42" t="n">
        <f aca="false">IF(T102!I$55=0,0,T103!I37/T102!I$55)</f>
        <v>5.66474984268639E-005</v>
      </c>
      <c r="J37" s="42" t="n">
        <f aca="false">IF(T102!J$55=0,0,T103!J37/T102!J$55)</f>
        <v>7.10267019718486E-005</v>
      </c>
      <c r="K37" s="42" t="n">
        <f aca="false">IF(T102!K$55=0,0,T103!K37/T102!K$55)</f>
        <v>6.80113734448221E-005</v>
      </c>
      <c r="L37" s="42" t="n">
        <f aca="false">IF(T102!L$55=0,0,T103!L37/T102!L$55)</f>
        <v>5.62676780866373E-005</v>
      </c>
      <c r="M37" s="42" t="n">
        <f aca="false">IF(T102!M$55=0,0,T103!M37/T102!M$55)</f>
        <v>8.00491075452497E-005</v>
      </c>
      <c r="N37" s="42" t="n">
        <f aca="false">IF(T102!N$55=0,0,T103!N37/T102!N$55)</f>
        <v>9.19621313372073E-005</v>
      </c>
      <c r="O37" s="42" t="n">
        <f aca="false">IF(T102!O$55=0,0,T103!O37/T102!O$55)</f>
        <v>0.000102973262148615</v>
      </c>
      <c r="P37" s="42" t="n">
        <f aca="false">IF(T102!P$55=0,0,T103!P37/T102!P$55)</f>
        <v>4.02344984875791E-005</v>
      </c>
      <c r="Q37" s="42" t="n">
        <f aca="false">IF(T102!Q$55=0,0,T103!Q37/T102!Q$55)</f>
        <v>5.29698339986332E-005</v>
      </c>
      <c r="R37" s="42" t="n">
        <f aca="false">IF(T102!R$55=0,0,T103!R37/T102!R$55)</f>
        <v>5.49871816164306E-005</v>
      </c>
      <c r="S37" s="42" t="n">
        <f aca="false">IF(T102!S$55=0,0,T103!S37/T102!S$55)</f>
        <v>5.33837631949648E-005</v>
      </c>
      <c r="T37" s="42" t="n">
        <f aca="false">IF(T102!T$55=0,0,T103!T37/T102!T$55)</f>
        <v>3.98642354195145E-005</v>
      </c>
      <c r="U37" s="42" t="n">
        <f aca="false">IF(T102!U$55=0,0,T103!U37/T102!U$55)</f>
        <v>3.57905148628247E-005</v>
      </c>
      <c r="V37" s="42" t="n">
        <f aca="false">IF(T102!V$55=0,0,T103!V37/T102!V$55)</f>
        <v>4.10250032972244E-005</v>
      </c>
      <c r="W37" s="42" t="n">
        <f aca="false">IF(T102!W$55=0,0,T103!W37/T102!W$55)</f>
        <v>6.0856376844014E-005</v>
      </c>
      <c r="X37" s="42" t="n">
        <f aca="false">IF(T102!X$55=0,0,T103!X37/T102!X$55)</f>
        <v>5.0309163884564E-005</v>
      </c>
      <c r="Y37" s="42" t="n">
        <f aca="false">IF(T102!Y$55=0,0,T103!Y37/T102!Y$55)</f>
        <v>6.13996413994951E-005</v>
      </c>
      <c r="Z37" s="42" t="n">
        <f aca="false">IF(T102!Z$55=0,0,T103!Z37/T102!Z$55)</f>
        <v>0.000406699306780918</v>
      </c>
      <c r="AA37" s="42" t="n">
        <f aca="false">IF(T102!AA$55=0,0,T103!AA37/T102!AA$55)</f>
        <v>0.00176948938404426</v>
      </c>
      <c r="AB37" s="42" t="n">
        <f aca="false">IF(T102!AB$55=0,0,T103!AB37/T102!AB$55)</f>
        <v>9.35034368856653E-005</v>
      </c>
      <c r="AC37" s="42" t="n">
        <f aca="false">IF(T102!AC$55=0,0,T103!AC37/T102!AC$55)</f>
        <v>0.000202679892954857</v>
      </c>
      <c r="AD37" s="42" t="n">
        <f aca="false">IF(T102!AD$55=0,0,T103!AD37/T102!AD$55)</f>
        <v>0.000257381541883732</v>
      </c>
      <c r="AE37" s="42" t="n">
        <f aca="false">IF(T102!AE$55=0,0,T103!AE37/T102!AE$55)</f>
        <v>0</v>
      </c>
      <c r="AF37" s="42" t="n">
        <f aca="false">IF(T102!AF$55=0,0,T103!AF37/T102!AF$55)</f>
        <v>0.000673143965323062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2" t="n">
        <f aca="false">IF(T102!C$55=0,0,T103!C38/T102!C$55)</f>
        <v>0.00352109793728218</v>
      </c>
      <c r="D38" s="42" t="n">
        <f aca="false">IF(T102!D$55=0,0,T103!D38/T102!D$55)</f>
        <v>0</v>
      </c>
      <c r="E38" s="42" t="n">
        <f aca="false">IF(T102!E$55=0,0,T103!E38/T102!E$55)</f>
        <v>0.000875403490920176</v>
      </c>
      <c r="F38" s="42" t="n">
        <f aca="false">IF(T102!F$55=0,0,T103!F38/T102!F$55)</f>
        <v>0.000899416550832956</v>
      </c>
      <c r="G38" s="42" t="n">
        <f aca="false">IF(T102!G$55=0,0,T103!G38/T102!G$55)</f>
        <v>0.00205819034888733</v>
      </c>
      <c r="H38" s="42" t="n">
        <f aca="false">IF(T102!H$55=0,0,T103!H38/T102!H$55)</f>
        <v>0.00271927695104226</v>
      </c>
      <c r="I38" s="42" t="n">
        <f aca="false">IF(T102!I$55=0,0,T103!I38/T102!I$55)</f>
        <v>0.00361104859817256</v>
      </c>
      <c r="J38" s="42" t="n">
        <f aca="false">IF(T102!J$55=0,0,T103!J38/T102!J$55)</f>
        <v>0.00373220030717399</v>
      </c>
      <c r="K38" s="42" t="n">
        <f aca="false">IF(T102!K$55=0,0,T103!K38/T102!K$55)</f>
        <v>0.00272136937642744</v>
      </c>
      <c r="L38" s="42" t="n">
        <f aca="false">IF(T102!L$55=0,0,T103!L38/T102!L$55)</f>
        <v>0.00220560277229384</v>
      </c>
      <c r="M38" s="42" t="n">
        <f aca="false">IF(T102!M$55=0,0,T103!M38/T102!M$55)</f>
        <v>0.00427568751249254</v>
      </c>
      <c r="N38" s="42" t="n">
        <f aca="false">IF(T102!N$55=0,0,T103!N38/T102!N$55)</f>
        <v>0.00421909200620194</v>
      </c>
      <c r="O38" s="42" t="n">
        <f aca="false">IF(T102!O$55=0,0,T103!O38/T102!O$55)</f>
        <v>0.00472566091022275</v>
      </c>
      <c r="P38" s="42" t="n">
        <f aca="false">IF(T102!P$55=0,0,T103!P38/T102!P$55)</f>
        <v>0.00213622307434537</v>
      </c>
      <c r="Q38" s="42" t="n">
        <f aca="false">IF(T102!Q$55=0,0,T103!Q38/T102!Q$55)</f>
        <v>0.00125821718783091</v>
      </c>
      <c r="R38" s="42" t="n">
        <f aca="false">IF(T102!R$55=0,0,T103!R38/T102!R$55)</f>
        <v>0.00370416196262587</v>
      </c>
      <c r="S38" s="42" t="n">
        <f aca="false">IF(T102!S$55=0,0,T103!S38/T102!S$55)</f>
        <v>0.00221096041547762</v>
      </c>
      <c r="T38" s="42" t="n">
        <f aca="false">IF(T102!T$55=0,0,T103!T38/T102!T$55)</f>
        <v>0.00314441172687062</v>
      </c>
      <c r="U38" s="42" t="n">
        <f aca="false">IF(T102!U$55=0,0,T103!U38/T102!U$55)</f>
        <v>0.0036680371386759</v>
      </c>
      <c r="V38" s="42" t="n">
        <f aca="false">IF(T102!V$55=0,0,T103!V38/T102!V$55)</f>
        <v>0.00200221246560751</v>
      </c>
      <c r="W38" s="42" t="n">
        <f aca="false">IF(T102!W$55=0,0,T103!W38/T102!W$55)</f>
        <v>0.00406367975608778</v>
      </c>
      <c r="X38" s="42" t="n">
        <f aca="false">IF(T102!X$55=0,0,T103!X38/T102!X$55)</f>
        <v>0.00595618282913055</v>
      </c>
      <c r="Y38" s="42" t="n">
        <f aca="false">IF(T102!Y$55=0,0,T103!Y38/T102!Y$55)</f>
        <v>0.00363410512904232</v>
      </c>
      <c r="Z38" s="42" t="n">
        <f aca="false">IF(T102!Z$55=0,0,T103!Z38/T102!Z$55)</f>
        <v>0.000518859637050921</v>
      </c>
      <c r="AA38" s="42" t="n">
        <f aca="false">IF(T102!AA$55=0,0,T103!AA38/T102!AA$55)</f>
        <v>0.00378804857838348</v>
      </c>
      <c r="AB38" s="42" t="n">
        <f aca="false">IF(T102!AB$55=0,0,T103!AB38/T102!AB$55)</f>
        <v>0.00148256440497642</v>
      </c>
      <c r="AC38" s="42" t="n">
        <f aca="false">IF(T102!AC$55=0,0,T103!AC38/T102!AC$55)</f>
        <v>0.00264854230628722</v>
      </c>
      <c r="AD38" s="42" t="n">
        <f aca="false">IF(T102!AD$55=0,0,T103!AD38/T102!AD$55)</f>
        <v>0.000265594774328338</v>
      </c>
      <c r="AE38" s="42" t="n">
        <f aca="false">IF(T102!AE$55=0,0,T103!AE38/T102!AE$55)</f>
        <v>3.41461992057969E-005</v>
      </c>
      <c r="AF38" s="42" t="n">
        <f aca="false">IF(T102!AF$55=0,0,T103!AF38/T102!AF$55)</f>
        <v>0.00212636874712788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2" t="n">
        <f aca="false">IF(T102!C$55=0,0,T103!C39/T102!C$55)</f>
        <v>0</v>
      </c>
      <c r="D39" s="42" t="n">
        <f aca="false">IF(T102!D$55=0,0,T103!D39/T102!D$55)</f>
        <v>0</v>
      </c>
      <c r="E39" s="42" t="n">
        <f aca="false">IF(T102!E$55=0,0,T103!E39/T102!E$55)</f>
        <v>0</v>
      </c>
      <c r="F39" s="42" t="n">
        <f aca="false">IF(T102!F$55=0,0,T103!F39/T102!F$55)</f>
        <v>0</v>
      </c>
      <c r="G39" s="42" t="n">
        <f aca="false">IF(T102!G$55=0,0,T103!G39/T102!G$55)</f>
        <v>0</v>
      </c>
      <c r="H39" s="42" t="n">
        <f aca="false">IF(T102!H$55=0,0,T103!H39/T102!H$55)</f>
        <v>0</v>
      </c>
      <c r="I39" s="42" t="n">
        <f aca="false">IF(T102!I$55=0,0,T103!I39/T102!I$55)</f>
        <v>0</v>
      </c>
      <c r="J39" s="42" t="n">
        <f aca="false">IF(T102!J$55=0,0,T103!J39/T102!J$55)</f>
        <v>0</v>
      </c>
      <c r="K39" s="42" t="n">
        <f aca="false">IF(T102!K$55=0,0,T103!K39/T102!K$55)</f>
        <v>0</v>
      </c>
      <c r="L39" s="42" t="n">
        <f aca="false">IF(T102!L$55=0,0,T103!L39/T102!L$55)</f>
        <v>0</v>
      </c>
      <c r="M39" s="42" t="n">
        <f aca="false">IF(T102!M$55=0,0,T103!M39/T102!M$55)</f>
        <v>0</v>
      </c>
      <c r="N39" s="42" t="n">
        <f aca="false">IF(T102!N$55=0,0,T103!N39/T102!N$55)</f>
        <v>0</v>
      </c>
      <c r="O39" s="42" t="n">
        <f aca="false">IF(T102!O$55=0,0,T103!O39/T102!O$55)</f>
        <v>0</v>
      </c>
      <c r="P39" s="42" t="n">
        <f aca="false">IF(T102!P$55=0,0,T103!P39/T102!P$55)</f>
        <v>0</v>
      </c>
      <c r="Q39" s="42" t="n">
        <f aca="false">IF(T102!Q$55=0,0,T103!Q39/T102!Q$55)</f>
        <v>0</v>
      </c>
      <c r="R39" s="42" t="n">
        <f aca="false">IF(T102!R$55=0,0,T103!R39/T102!R$55)</f>
        <v>0</v>
      </c>
      <c r="S39" s="42" t="n">
        <f aca="false">IF(T102!S$55=0,0,T103!S39/T102!S$55)</f>
        <v>0</v>
      </c>
      <c r="T39" s="42" t="n">
        <f aca="false">IF(T102!T$55=0,0,T103!T39/T102!T$55)</f>
        <v>0</v>
      </c>
      <c r="U39" s="42" t="n">
        <f aca="false">IF(T102!U$55=0,0,T103!U39/T102!U$55)</f>
        <v>0</v>
      </c>
      <c r="V39" s="42" t="n">
        <f aca="false">IF(T102!V$55=0,0,T103!V39/T102!V$55)</f>
        <v>0</v>
      </c>
      <c r="W39" s="42" t="n">
        <f aca="false">IF(T102!W$55=0,0,T103!W39/T102!W$55)</f>
        <v>0</v>
      </c>
      <c r="X39" s="42" t="n">
        <f aca="false">IF(T102!X$55=0,0,T103!X39/T102!X$55)</f>
        <v>0</v>
      </c>
      <c r="Y39" s="42" t="n">
        <f aca="false">IF(T102!Y$55=0,0,T103!Y39/T102!Y$55)</f>
        <v>0</v>
      </c>
      <c r="Z39" s="42" t="n">
        <f aca="false">IF(T102!Z$55=0,0,T103!Z39/T102!Z$55)</f>
        <v>0</v>
      </c>
      <c r="AA39" s="42" t="n">
        <f aca="false">IF(T102!AA$55=0,0,T103!AA39/T102!AA$55)</f>
        <v>0</v>
      </c>
      <c r="AB39" s="42" t="n">
        <f aca="false">IF(T102!AB$55=0,0,T103!AB39/T102!AB$55)</f>
        <v>0</v>
      </c>
      <c r="AC39" s="42" t="n">
        <f aca="false">IF(T102!AC$55=0,0,T103!AC39/T102!AC$55)</f>
        <v>0</v>
      </c>
      <c r="AD39" s="42" t="n">
        <f aca="false">IF(T102!AD$55=0,0,T103!AD39/T102!AD$55)</f>
        <v>0</v>
      </c>
      <c r="AE39" s="42" t="n">
        <f aca="false">IF(T102!AE$55=0,0,T103!AE39/T102!AE$55)</f>
        <v>0</v>
      </c>
      <c r="AF39" s="42" t="n">
        <f aca="false">IF(T102!AF$55=0,0,T103!AF39/T102!AF$55)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2" t="n">
        <f aca="false">IF(T102!C$55=0,0,T103!C40/T102!C$55)</f>
        <v>0</v>
      </c>
      <c r="D40" s="42" t="n">
        <f aca="false">IF(T102!D$55=0,0,T103!D40/T102!D$55)</f>
        <v>0</v>
      </c>
      <c r="E40" s="42" t="n">
        <f aca="false">IF(T102!E$55=0,0,T103!E40/T102!E$55)</f>
        <v>0</v>
      </c>
      <c r="F40" s="42" t="n">
        <f aca="false">IF(T102!F$55=0,0,T103!F40/T102!F$55)</f>
        <v>0</v>
      </c>
      <c r="G40" s="42" t="n">
        <f aca="false">IF(T102!G$55=0,0,T103!G40/T102!G$55)</f>
        <v>0</v>
      </c>
      <c r="H40" s="42" t="n">
        <f aca="false">IF(T102!H$55=0,0,T103!H40/T102!H$55)</f>
        <v>0</v>
      </c>
      <c r="I40" s="42" t="n">
        <f aca="false">IF(T102!I$55=0,0,T103!I40/T102!I$55)</f>
        <v>0</v>
      </c>
      <c r="J40" s="42" t="n">
        <f aca="false">IF(T102!J$55=0,0,T103!J40/T102!J$55)</f>
        <v>0</v>
      </c>
      <c r="K40" s="42" t="n">
        <f aca="false">IF(T102!K$55=0,0,T103!K40/T102!K$55)</f>
        <v>0</v>
      </c>
      <c r="L40" s="42" t="n">
        <f aca="false">IF(T102!L$55=0,0,T103!L40/T102!L$55)</f>
        <v>0</v>
      </c>
      <c r="M40" s="42" t="n">
        <f aca="false">IF(T102!M$55=0,0,T103!M40/T102!M$55)</f>
        <v>0</v>
      </c>
      <c r="N40" s="42" t="n">
        <f aca="false">IF(T102!N$55=0,0,T103!N40/T102!N$55)</f>
        <v>0</v>
      </c>
      <c r="O40" s="42" t="n">
        <f aca="false">IF(T102!O$55=0,0,T103!O40/T102!O$55)</f>
        <v>0</v>
      </c>
      <c r="P40" s="42" t="n">
        <f aca="false">IF(T102!P$55=0,0,T103!P40/T102!P$55)</f>
        <v>0</v>
      </c>
      <c r="Q40" s="42" t="n">
        <f aca="false">IF(T102!Q$55=0,0,T103!Q40/T102!Q$55)</f>
        <v>0</v>
      </c>
      <c r="R40" s="42" t="n">
        <f aca="false">IF(T102!R$55=0,0,T103!R40/T102!R$55)</f>
        <v>0</v>
      </c>
      <c r="S40" s="42" t="n">
        <f aca="false">IF(T102!S$55=0,0,T103!S40/T102!S$55)</f>
        <v>0</v>
      </c>
      <c r="T40" s="42" t="n">
        <f aca="false">IF(T102!T$55=0,0,T103!T40/T102!T$55)</f>
        <v>0</v>
      </c>
      <c r="U40" s="42" t="n">
        <f aca="false">IF(T102!U$55=0,0,T103!U40/T102!U$55)</f>
        <v>0</v>
      </c>
      <c r="V40" s="42" t="n">
        <f aca="false">IF(T102!V$55=0,0,T103!V40/T102!V$55)</f>
        <v>0</v>
      </c>
      <c r="W40" s="42" t="n">
        <f aca="false">IF(T102!W$55=0,0,T103!W40/T102!W$55)</f>
        <v>0</v>
      </c>
      <c r="X40" s="42" t="n">
        <f aca="false">IF(T102!X$55=0,0,T103!X40/T102!X$55)</f>
        <v>0</v>
      </c>
      <c r="Y40" s="42" t="n">
        <f aca="false">IF(T102!Y$55=0,0,T103!Y40/T102!Y$55)</f>
        <v>0</v>
      </c>
      <c r="Z40" s="42" t="n">
        <f aca="false">IF(T102!Z$55=0,0,T103!Z40/T102!Z$55)</f>
        <v>0</v>
      </c>
      <c r="AA40" s="42" t="n">
        <f aca="false">IF(T102!AA$55=0,0,T103!AA40/T102!AA$55)</f>
        <v>0</v>
      </c>
      <c r="AB40" s="42" t="n">
        <f aca="false">IF(T102!AB$55=0,0,T103!AB40/T102!AB$55)</f>
        <v>0</v>
      </c>
      <c r="AC40" s="42" t="n">
        <f aca="false">IF(T102!AC$55=0,0,T103!AC40/T102!AC$55)</f>
        <v>0</v>
      </c>
      <c r="AD40" s="42" t="n">
        <f aca="false">IF(T102!AD$55=0,0,T103!AD40/T102!AD$55)</f>
        <v>0</v>
      </c>
      <c r="AE40" s="42" t="n">
        <f aca="false">IF(T102!AE$55=0,0,T103!AE40/T102!AE$55)</f>
        <v>0</v>
      </c>
      <c r="AF40" s="42" t="n">
        <f aca="false">IF(T102!AF$55=0,0,T103!AF40/T102!AF$55)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2" t="n">
        <f aca="false">IF(T102!C$55=0,0,T103!C41/T102!C$55)</f>
        <v>0.000390895931113902</v>
      </c>
      <c r="D41" s="42" t="n">
        <f aca="false">IF(T102!D$55=0,0,T103!D41/T102!D$55)</f>
        <v>0.000541380213782233</v>
      </c>
      <c r="E41" s="42" t="n">
        <f aca="false">IF(T102!E$55=0,0,T103!E41/T102!E$55)</f>
        <v>0.000494669671861464</v>
      </c>
      <c r="F41" s="42" t="n">
        <f aca="false">IF(T102!F$55=0,0,T103!F41/T102!F$55)</f>
        <v>0.000358721006862783</v>
      </c>
      <c r="G41" s="42" t="n">
        <f aca="false">IF(T102!G$55=0,0,T103!G41/T102!G$55)</f>
        <v>0.000379560754621452</v>
      </c>
      <c r="H41" s="42" t="n">
        <f aca="false">IF(T102!H$55=0,0,T103!H41/T102!H$55)</f>
        <v>0.000402134481680711</v>
      </c>
      <c r="I41" s="42" t="n">
        <f aca="false">IF(T102!I$55=0,0,T103!I41/T102!I$55)</f>
        <v>0.000258751423226684</v>
      </c>
      <c r="J41" s="42" t="n">
        <f aca="false">IF(T102!J$55=0,0,T103!J41/T102!J$55)</f>
        <v>0.000268274230358066</v>
      </c>
      <c r="K41" s="42" t="n">
        <f aca="false">IF(T102!K$55=0,0,T103!K41/T102!K$55)</f>
        <v>0.000360274533909914</v>
      </c>
      <c r="L41" s="42" t="n">
        <f aca="false">IF(T102!L$55=0,0,T103!L41/T102!L$55)</f>
        <v>0.000150986815547109</v>
      </c>
      <c r="M41" s="42" t="n">
        <f aca="false">IF(T102!M$55=0,0,T103!M41/T102!M$55)</f>
        <v>0.000802750526068694</v>
      </c>
      <c r="N41" s="42" t="n">
        <f aca="false">IF(T102!N$55=0,0,T103!N41/T102!N$55)</f>
        <v>0.000503399000502583</v>
      </c>
      <c r="O41" s="42" t="n">
        <f aca="false">IF(T102!O$55=0,0,T103!O41/T102!O$55)</f>
        <v>0.000563896110874003</v>
      </c>
      <c r="P41" s="42" t="n">
        <f aca="false">IF(T102!P$55=0,0,T103!P41/T102!P$55)</f>
        <v>0.000287779901110188</v>
      </c>
      <c r="Q41" s="42" t="n">
        <f aca="false">IF(T102!Q$55=0,0,T103!Q41/T102!Q$55)</f>
        <v>0.000170216315845574</v>
      </c>
      <c r="R41" s="42" t="n">
        <f aca="false">IF(T102!R$55=0,0,T103!R41/T102!R$55)</f>
        <v>0</v>
      </c>
      <c r="S41" s="42" t="n">
        <f aca="false">IF(T102!S$55=0,0,T103!S41/T102!S$55)</f>
        <v>0.000243101444703225</v>
      </c>
      <c r="T41" s="42" t="n">
        <f aca="false">IF(T102!T$55=0,0,T103!T41/T102!T$55)</f>
        <v>0.000159824484274125</v>
      </c>
      <c r="U41" s="42" t="n">
        <f aca="false">IF(T102!U$55=0,0,T103!U41/T102!U$55)</f>
        <v>0.000167435568809925</v>
      </c>
      <c r="V41" s="42" t="n">
        <f aca="false">IF(T102!V$55=0,0,T103!V41/T102!V$55)</f>
        <v>0.000178683119829708</v>
      </c>
      <c r="W41" s="42" t="n">
        <f aca="false">IF(T102!W$55=0,0,T103!W41/T102!W$55)</f>
        <v>0.000396440571532112</v>
      </c>
      <c r="X41" s="42" t="n">
        <f aca="false">IF(T102!X$55=0,0,T103!X41/T102!X$55)</f>
        <v>0.000366148687502518</v>
      </c>
      <c r="Y41" s="42" t="n">
        <f aca="false">IF(T102!Y$55=0,0,T103!Y41/T102!Y$55)</f>
        <v>0.000334927285756813</v>
      </c>
      <c r="Z41" s="42" t="n">
        <f aca="false">IF(T102!Z$55=0,0,T103!Z41/T102!Z$55)</f>
        <v>0.00168845916220503</v>
      </c>
      <c r="AA41" s="42" t="n">
        <f aca="false">IF(T102!AA$55=0,0,T103!AA41/T102!AA$55)</f>
        <v>0.00044289777267245</v>
      </c>
      <c r="AB41" s="42" t="n">
        <f aca="false">IF(T102!AB$55=0,0,T103!AB41/T102!AB$55)</f>
        <v>0.000508474155634136</v>
      </c>
      <c r="AC41" s="42" t="n">
        <f aca="false">IF(T102!AC$55=0,0,T103!AC41/T102!AC$55)</f>
        <v>0.00125664010203917</v>
      </c>
      <c r="AD41" s="42" t="n">
        <f aca="false">IF(T102!AD$55=0,0,T103!AD41/T102!AD$55)</f>
        <v>0.00052675541089517</v>
      </c>
      <c r="AE41" s="42" t="n">
        <f aca="false">IF(T102!AE$55=0,0,T103!AE41/T102!AE$55)</f>
        <v>0.00103067896767066</v>
      </c>
      <c r="AF41" s="42" t="n">
        <f aca="false">IF(T102!AF$55=0,0,T103!AF41/T102!AF$55)</f>
        <v>0.00100783904584906</v>
      </c>
    </row>
    <row r="42" customFormat="false" ht="15" hidden="false" customHeight="false" outlineLevel="0" collapsed="false">
      <c r="A42" s="14" t="s">
        <v>40</v>
      </c>
      <c r="B42" s="11"/>
      <c r="C42" s="43" t="n">
        <f aca="false">SUM(C3:C41)</f>
        <v>0.0359100327202073</v>
      </c>
      <c r="D42" s="44" t="n">
        <f aca="false">SUM(D3:D41)</f>
        <v>0.064853374232082</v>
      </c>
      <c r="E42" s="44" t="n">
        <f aca="false">SUM(E3:E41)</f>
        <v>0.00437960524908233</v>
      </c>
      <c r="F42" s="44" t="n">
        <f aca="false">SUM(F3:F41)</f>
        <v>0.00583105878284608</v>
      </c>
      <c r="G42" s="44" t="n">
        <f aca="false">SUM(G3:G41)</f>
        <v>0.0288707450203964</v>
      </c>
      <c r="H42" s="44" t="n">
        <f aca="false">SUM(H3:H41)</f>
        <v>0.00750828838681835</v>
      </c>
      <c r="I42" s="44" t="n">
        <f aca="false">SUM(I3:I41)</f>
        <v>0.00767974057281133</v>
      </c>
      <c r="J42" s="44" t="n">
        <f aca="false">SUM(J3:J41)</f>
        <v>0.00799253801825166</v>
      </c>
      <c r="K42" s="44" t="n">
        <f aca="false">SUM(K3:K41)</f>
        <v>0.00885199459212422</v>
      </c>
      <c r="L42" s="44" t="n">
        <f aca="false">SUM(L3:L41)</f>
        <v>0.00767473087361265</v>
      </c>
      <c r="M42" s="44" t="n">
        <f aca="false">SUM(M3:M41)</f>
        <v>0.178377574048854</v>
      </c>
      <c r="N42" s="44" t="n">
        <f aca="false">SUM(N3:N41)</f>
        <v>0.0315282837529215</v>
      </c>
      <c r="O42" s="44" t="n">
        <f aca="false">SUM(O3:O41)</f>
        <v>0.0144968514376226</v>
      </c>
      <c r="P42" s="44" t="n">
        <f aca="false">SUM(P3:P41)</f>
        <v>0.0507205239748225</v>
      </c>
      <c r="Q42" s="44" t="n">
        <f aca="false">SUM(Q3:Q41)</f>
        <v>0.0358693376885077</v>
      </c>
      <c r="R42" s="44" t="n">
        <f aca="false">SUM(R3:R41)</f>
        <v>0.0193499577095721</v>
      </c>
      <c r="S42" s="44" t="n">
        <f aca="false">SUM(S3:S41)</f>
        <v>0.0184516871040073</v>
      </c>
      <c r="T42" s="44" t="n">
        <f aca="false">SUM(T3:T41)</f>
        <v>0.0480002996885783</v>
      </c>
      <c r="U42" s="44" t="n">
        <f aca="false">SUM(U3:U41)</f>
        <v>0.0458962998495249</v>
      </c>
      <c r="V42" s="44" t="n">
        <f aca="false">SUM(V3:V41)</f>
        <v>0.0261800417525561</v>
      </c>
      <c r="W42" s="44" t="n">
        <f aca="false">SUM(W3:W41)</f>
        <v>0.135891791243117</v>
      </c>
      <c r="X42" s="44" t="n">
        <f aca="false">SUM(X3:X41)</f>
        <v>0.0862357997547516</v>
      </c>
      <c r="Y42" s="44" t="n">
        <f aca="false">SUM(Y3:Y41)</f>
        <v>0.0184899367761021</v>
      </c>
      <c r="Z42" s="45" t="n">
        <f aca="false">SUM(Z3:Z41)</f>
        <v>0.014847245591631</v>
      </c>
      <c r="AA42" s="44" t="n">
        <f aca="false">SUM(AA3:AA41)</f>
        <v>0.0156737619884703</v>
      </c>
      <c r="AB42" s="44" t="n">
        <f aca="false">SUM(AB3:AB41)</f>
        <v>0.00357031200732717</v>
      </c>
      <c r="AC42" s="44" t="n">
        <f aca="false">SUM(AC3:AC41)</f>
        <v>0.00544149627209886</v>
      </c>
      <c r="AD42" s="44" t="n">
        <f aca="false">SUM(AD3:AD41)</f>
        <v>0.00169520109898089</v>
      </c>
      <c r="AE42" s="44" t="n">
        <f aca="false">SUM(AE3:AE41)</f>
        <v>0.0011833236442172</v>
      </c>
      <c r="AF42" s="46" t="n">
        <f aca="false">SUM(AF3:AF41)</f>
        <v>0.01044613981090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Z33" activePane="bottomRight" state="frozen"/>
      <selection pane="topLeft" activeCell="A1" activeCellId="0" sqref="A1"/>
      <selection pane="topRight" activeCell="Z1" activeCellId="0" sqref="Z1"/>
      <selection pane="bottomLeft" activeCell="A33" activeCellId="0" sqref="A33"/>
      <selection pane="bottomRight" activeCell="Z42" activeCellId="0" sqref="Z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6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2" t="n">
        <f aca="false">IF(T102!C$55=0,0,T104!C3/T102!C$55)</f>
        <v>0.000201311029886961</v>
      </c>
      <c r="D3" s="42" t="n">
        <f aca="false">IF(T102!D$55=0,0,T104!D3/T102!D$55)</f>
        <v>0.000223349891417272</v>
      </c>
      <c r="E3" s="42" t="n">
        <f aca="false">IF(T102!E$55=0,0,T104!E3/T102!E$55)</f>
        <v>9.47643049543034E-007</v>
      </c>
      <c r="F3" s="42" t="n">
        <f aca="false">IF(T102!F$55=0,0,T104!F3/T102!F$55)</f>
        <v>7.43267406669156E-006</v>
      </c>
      <c r="G3" s="42" t="n">
        <f aca="false">IF(T102!G$55=0,0,T104!G3/T102!G$55)</f>
        <v>1.45825774231607E-005</v>
      </c>
      <c r="H3" s="42" t="n">
        <f aca="false">IF(T102!H$55=0,0,T104!H3/T102!H$55)</f>
        <v>1.22826659035037E-007</v>
      </c>
      <c r="I3" s="42" t="n">
        <f aca="false">IF(T102!I$55=0,0,T104!I3/T102!I$55)</f>
        <v>0</v>
      </c>
      <c r="J3" s="42" t="n">
        <f aca="false">IF(T102!J$55=0,0,T104!J3/T102!J$55)</f>
        <v>0</v>
      </c>
      <c r="K3" s="42" t="n">
        <f aca="false">IF(T102!K$55=0,0,T104!K3/T102!K$55)</f>
        <v>2.14321554973179E-007</v>
      </c>
      <c r="L3" s="42" t="n">
        <f aca="false">IF(T102!L$55=0,0,T104!L3/T102!L$55)</f>
        <v>0</v>
      </c>
      <c r="M3" s="42" t="n">
        <f aca="false">IF(T102!M$55=0,0,T104!M3/T102!M$55)</f>
        <v>0.000458022917768989</v>
      </c>
      <c r="N3" s="42" t="n">
        <f aca="false">IF(T102!N$55=0,0,T104!N3/T102!N$55)</f>
        <v>4.39964049075949E-005</v>
      </c>
      <c r="O3" s="42" t="n">
        <f aca="false">IF(T102!O$55=0,0,T104!O3/T102!O$55)</f>
        <v>0</v>
      </c>
      <c r="P3" s="42" t="n">
        <f aca="false">IF(T102!P$55=0,0,T104!P3/T102!P$55)</f>
        <v>0.000879411181228514</v>
      </c>
      <c r="Q3" s="42" t="n">
        <f aca="false">IF(T102!Q$55=0,0,T104!Q3/T102!Q$55)</f>
        <v>4.51309247162712E-005</v>
      </c>
      <c r="R3" s="42" t="n">
        <f aca="false">IF(T102!R$55=0,0,T104!R3/T102!R$55)</f>
        <v>1.43505693588393E-006</v>
      </c>
      <c r="S3" s="42" t="n">
        <f aca="false">IF(T102!S$55=0,0,T104!S3/T102!S$55)</f>
        <v>5.133054153362E-008</v>
      </c>
      <c r="T3" s="42" t="n">
        <f aca="false">IF(T102!T$55=0,0,T104!T3/T102!T$55)</f>
        <v>3.38704638528925E-005</v>
      </c>
      <c r="U3" s="42" t="n">
        <f aca="false">IF(T102!U$55=0,0,T104!U3/T102!U$55)</f>
        <v>6.19749175113848E-007</v>
      </c>
      <c r="V3" s="42" t="n">
        <f aca="false">IF(T102!V$55=0,0,T104!V3/T102!V$55)</f>
        <v>7.21142636084022E-006</v>
      </c>
      <c r="W3" s="42" t="n">
        <f aca="false">IF(T102!W$55=0,0,T104!W3/T102!W$55)</f>
        <v>0.0106540617335234</v>
      </c>
      <c r="X3" s="42" t="n">
        <f aca="false">IF(T102!X$55=0,0,T104!X3/T102!X$55)</f>
        <v>0.0131414220500844</v>
      </c>
      <c r="Y3" s="42" t="n">
        <f aca="false">IF(T102!Y$55=0,0,T104!Y3/T102!Y$55)</f>
        <v>3.69432258721391E-006</v>
      </c>
      <c r="Z3" s="42" t="n">
        <f aca="false">IF(T102!Z$55=0,0,T104!Z3/T102!Z$55)</f>
        <v>3.14958805750399E-007</v>
      </c>
      <c r="AA3" s="42" t="n">
        <f aca="false">IF(T102!AA$55=0,0,T104!AA3/T102!AA$55)</f>
        <v>0</v>
      </c>
      <c r="AB3" s="42" t="n">
        <f aca="false">IF(T102!AB$55=0,0,T104!AB3/T102!AB$55)</f>
        <v>0</v>
      </c>
      <c r="AC3" s="42" t="n">
        <f aca="false">IF(T102!AC$55=0,0,T104!AC3/T102!AC$55)</f>
        <v>6.87936640264943E-007</v>
      </c>
      <c r="AD3" s="42" t="n">
        <f aca="false">IF(T102!AD$55=0,0,T104!AD3/T102!AD$55)</f>
        <v>0</v>
      </c>
      <c r="AE3" s="42" t="n">
        <f aca="false">IF(T102!AE$55=0,0,T104!AE3/T102!AE$55)</f>
        <v>0</v>
      </c>
      <c r="AF3" s="42" t="n">
        <f aca="false">IF(T102!AF$55=0,0,T104!AF3/T102!AF$55)</f>
        <v>1.58729819378744E-005</v>
      </c>
    </row>
    <row r="4" customFormat="false" ht="15" hidden="false" customHeight="false" outlineLevel="0" collapsed="false">
      <c r="A4" s="26" t="s">
        <v>2</v>
      </c>
      <c r="B4" s="7" t="n">
        <v>20</v>
      </c>
      <c r="C4" s="42" t="n">
        <f aca="false">IF(T102!C$55=0,0,T104!C4/T102!C$55)</f>
        <v>0.000816033656461856</v>
      </c>
      <c r="D4" s="42" t="n">
        <f aca="false">IF(T102!D$55=0,0,T104!D4/T102!D$55)</f>
        <v>0.000651879148293029</v>
      </c>
      <c r="E4" s="42" t="n">
        <f aca="false">IF(T102!E$55=0,0,T104!E4/T102!E$55)</f>
        <v>3.6447809597809E-008</v>
      </c>
      <c r="F4" s="42" t="n">
        <f aca="false">IF(T102!F$55=0,0,T104!F4/T102!F$55)</f>
        <v>2.51955053108188E-007</v>
      </c>
      <c r="G4" s="42" t="n">
        <f aca="false">IF(T102!G$55=0,0,T104!G4/T102!G$55)</f>
        <v>5.2987961766587E-007</v>
      </c>
      <c r="H4" s="42" t="n">
        <f aca="false">IF(T102!H$55=0,0,T104!H4/T102!H$55)</f>
        <v>0</v>
      </c>
      <c r="I4" s="42" t="n">
        <f aca="false">IF(T102!I$55=0,0,T104!I4/T102!I$55)</f>
        <v>0</v>
      </c>
      <c r="J4" s="42" t="n">
        <f aca="false">IF(T102!J$55=0,0,T104!J4/T102!J$55)</f>
        <v>0</v>
      </c>
      <c r="K4" s="42" t="n">
        <f aca="false">IF(T102!K$55=0,0,T104!K4/T102!K$55)</f>
        <v>0</v>
      </c>
      <c r="L4" s="42" t="n">
        <f aca="false">IF(T102!L$55=0,0,T104!L4/T102!L$55)</f>
        <v>0</v>
      </c>
      <c r="M4" s="42" t="n">
        <f aca="false">IF(T102!M$55=0,0,T104!M4/T102!M$55)</f>
        <v>1.67037956268818E-005</v>
      </c>
      <c r="N4" s="42" t="n">
        <f aca="false">IF(T102!N$55=0,0,T104!N4/T102!N$55)</f>
        <v>1.59514790137149E-006</v>
      </c>
      <c r="O4" s="42" t="n">
        <f aca="false">IF(T102!O$55=0,0,T104!O4/T102!O$55)</f>
        <v>0</v>
      </c>
      <c r="P4" s="42" t="n">
        <f aca="false">IF(T102!P$55=0,0,T104!P4/T102!P$55)</f>
        <v>3.20871520532011E-005</v>
      </c>
      <c r="Q4" s="42" t="n">
        <f aca="false">IF(T102!Q$55=0,0,T104!Q4/T102!Q$55)</f>
        <v>1.70986961304976E-006</v>
      </c>
      <c r="R4" s="42" t="n">
        <f aca="false">IF(T102!R$55=0,0,T104!R4/T102!R$55)</f>
        <v>3.50013886800959E-008</v>
      </c>
      <c r="S4" s="42" t="n">
        <f aca="false">IF(T102!S$55=0,0,T104!S4/T102!S$55)</f>
        <v>0</v>
      </c>
      <c r="T4" s="42" t="n">
        <f aca="false">IF(T102!T$55=0,0,T104!T4/T102!T$55)</f>
        <v>1.04608277341989E-006</v>
      </c>
      <c r="U4" s="42" t="n">
        <f aca="false">IF(T102!U$55=0,0,T104!U4/T102!U$55)</f>
        <v>0</v>
      </c>
      <c r="V4" s="42" t="n">
        <f aca="false">IF(T102!V$55=0,0,T104!V4/T102!V$55)</f>
        <v>1.60253919129783E-007</v>
      </c>
      <c r="W4" s="42" t="n">
        <f aca="false">IF(T102!W$55=0,0,T104!W4/T102!W$55)</f>
        <v>0.000105401636309268</v>
      </c>
      <c r="X4" s="42" t="n">
        <f aca="false">IF(T102!X$55=0,0,T104!X4/T102!X$55)</f>
        <v>0</v>
      </c>
      <c r="Y4" s="42" t="n">
        <f aca="false">IF(T102!Y$55=0,0,T104!Y4/T102!Y$55)</f>
        <v>7.38864517442781E-008</v>
      </c>
      <c r="Z4" s="42" t="n">
        <f aca="false">IF(T102!Z$55=0,0,T104!Z4/T102!Z$55)</f>
        <v>0</v>
      </c>
      <c r="AA4" s="42" t="n">
        <f aca="false">IF(T102!AA$55=0,0,T104!AA4/T102!AA$55)</f>
        <v>0</v>
      </c>
      <c r="AB4" s="42" t="n">
        <f aca="false">IF(T102!AB$55=0,0,T104!AB4/T102!AB$55)</f>
        <v>0</v>
      </c>
      <c r="AC4" s="42" t="n">
        <f aca="false">IF(T102!AC$55=0,0,T104!AC4/T102!AC$55)</f>
        <v>1.37587328052989E-008</v>
      </c>
      <c r="AD4" s="42" t="n">
        <f aca="false">IF(T102!AD$55=0,0,T104!AD4/T102!AD$55)</f>
        <v>0</v>
      </c>
      <c r="AE4" s="42" t="n">
        <f aca="false">IF(T102!AE$55=0,0,T104!AE4/T102!AE$55)</f>
        <v>0</v>
      </c>
      <c r="AF4" s="42" t="n">
        <f aca="false">IF(T102!AF$55=0,0,T104!AF4/T102!AF$55)</f>
        <v>2.66426962112247E-007</v>
      </c>
    </row>
    <row r="5" customFormat="false" ht="15" hidden="false" customHeight="false" outlineLevel="0" collapsed="false">
      <c r="A5" s="26" t="s">
        <v>3</v>
      </c>
      <c r="B5" s="7" t="n">
        <v>30</v>
      </c>
      <c r="C5" s="42" t="n">
        <f aca="false">IF(T102!C$55=0,0,T104!C5/T102!C$55)</f>
        <v>5.71882920112489E-005</v>
      </c>
      <c r="D5" s="42" t="n">
        <f aca="false">IF(T102!D$55=0,0,T104!D5/T102!D$55)</f>
        <v>8.25513742797681E-006</v>
      </c>
      <c r="E5" s="42" t="n">
        <f aca="false">IF(T102!E$55=0,0,T104!E5/T102!E$55)</f>
        <v>4.76008393347385E-005</v>
      </c>
      <c r="F5" s="42" t="n">
        <f aca="false">IF(T102!F$55=0,0,T104!F5/T102!F$55)</f>
        <v>0.00265258279912301</v>
      </c>
      <c r="G5" s="42" t="n">
        <f aca="false">IF(T102!G$55=0,0,T104!G5/T102!G$55)</f>
        <v>0.0250230858750273</v>
      </c>
      <c r="H5" s="42" t="n">
        <f aca="false">IF(T102!H$55=0,0,T104!H5/T102!H$55)</f>
        <v>4.22874640392056E-006</v>
      </c>
      <c r="I5" s="42" t="n">
        <f aca="false">IF(T102!I$55=0,0,T104!I5/T102!I$55)</f>
        <v>1.1137615670083E-005</v>
      </c>
      <c r="J5" s="42" t="n">
        <f aca="false">IF(T102!J$55=0,0,T104!J5/T102!J$55)</f>
        <v>1.37435568830976E-005</v>
      </c>
      <c r="K5" s="42" t="n">
        <f aca="false">IF(T102!K$55=0,0,T104!K5/T102!K$55)</f>
        <v>3.15767090993817E-006</v>
      </c>
      <c r="L5" s="42" t="n">
        <f aca="false">IF(T102!L$55=0,0,T104!L5/T102!L$55)</f>
        <v>0</v>
      </c>
      <c r="M5" s="42" t="n">
        <f aca="false">IF(T102!M$55=0,0,T104!M5/T102!M$55)</f>
        <v>1.5331986324191E-006</v>
      </c>
      <c r="N5" s="42" t="n">
        <f aca="false">IF(T102!N$55=0,0,T104!N5/T102!N$55)</f>
        <v>1.79917844689575E-005</v>
      </c>
      <c r="O5" s="42" t="n">
        <f aca="false">IF(T102!O$55=0,0,T104!O5/T102!O$55)</f>
        <v>0</v>
      </c>
      <c r="P5" s="42" t="n">
        <f aca="false">IF(T102!P$55=0,0,T104!P5/T102!P$55)</f>
        <v>4.18528070259144E-006</v>
      </c>
      <c r="Q5" s="42" t="n">
        <f aca="false">IF(T102!Q$55=0,0,T104!Q5/T102!Q$55)</f>
        <v>0.0931742872023195</v>
      </c>
      <c r="R5" s="42" t="n">
        <f aca="false">IF(T102!R$55=0,0,T104!R5/T102!R$55)</f>
        <v>8.82034994738416E-006</v>
      </c>
      <c r="S5" s="42" t="n">
        <f aca="false">IF(T102!S$55=0,0,T104!S5/T102!S$55)</f>
        <v>1.84789949521032E-006</v>
      </c>
      <c r="T5" s="42" t="n">
        <f aca="false">IF(T102!T$55=0,0,T104!T5/T102!T$55)</f>
        <v>1.6963504433836E-007</v>
      </c>
      <c r="U5" s="42" t="n">
        <f aca="false">IF(T102!U$55=0,0,T104!U5/T102!U$55)</f>
        <v>4.64811881335386E-007</v>
      </c>
      <c r="V5" s="42" t="n">
        <f aca="false">IF(T102!V$55=0,0,T104!V5/T102!V$55)</f>
        <v>8.17294987561892E-006</v>
      </c>
      <c r="W5" s="42" t="n">
        <f aca="false">IF(T102!W$55=0,0,T104!W5/T102!W$55)</f>
        <v>1.21677788806187E-005</v>
      </c>
      <c r="X5" s="42" t="n">
        <f aca="false">IF(T102!X$55=0,0,T104!X5/T102!X$55)</f>
        <v>0</v>
      </c>
      <c r="Y5" s="42" t="n">
        <f aca="false">IF(T102!Y$55=0,0,T104!Y5/T102!Y$55)</f>
        <v>0.000212349662313055</v>
      </c>
      <c r="Z5" s="42" t="n">
        <f aca="false">IF(T102!Z$55=0,0,T104!Z5/T102!Z$55)</f>
        <v>0</v>
      </c>
      <c r="AA5" s="42" t="n">
        <f aca="false">IF(T102!AA$55=0,0,T104!AA5/T102!AA$55)</f>
        <v>2.99018731442906E-005</v>
      </c>
      <c r="AB5" s="42" t="n">
        <f aca="false">IF(T102!AB$55=0,0,T104!AB5/T102!AB$55)</f>
        <v>0</v>
      </c>
      <c r="AC5" s="42" t="n">
        <f aca="false">IF(T102!AC$55=0,0,T104!AC5/T102!AC$55)</f>
        <v>0</v>
      </c>
      <c r="AD5" s="42" t="n">
        <f aca="false">IF(T102!AD$55=0,0,T104!AD5/T102!AD$55)</f>
        <v>0</v>
      </c>
      <c r="AE5" s="42" t="n">
        <f aca="false">IF(T102!AE$55=0,0,T104!AE5/T102!AE$55)</f>
        <v>0</v>
      </c>
      <c r="AF5" s="42" t="n">
        <f aca="false">IF(T102!AF$55=0,0,T104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2" t="n">
        <f aca="false">IF(T102!C$55=0,0,T104!C6/T102!C$55)</f>
        <v>2.80977523802402E-007</v>
      </c>
      <c r="D6" s="42" t="n">
        <f aca="false">IF(T102!D$55=0,0,T104!D6/T102!D$55)</f>
        <v>0</v>
      </c>
      <c r="E6" s="42" t="n">
        <f aca="false">IF(T102!E$55=0,0,T104!E6/T102!E$55)</f>
        <v>0.000157162954985752</v>
      </c>
      <c r="F6" s="42" t="n">
        <f aca="false">IF(T102!F$55=0,0,T104!F6/T102!F$55)</f>
        <v>0.00347165718239609</v>
      </c>
      <c r="G6" s="42" t="n">
        <f aca="false">IF(T102!G$55=0,0,T104!G6/T102!G$55)</f>
        <v>8.87512066465835E-005</v>
      </c>
      <c r="H6" s="42" t="n">
        <f aca="false">IF(T102!H$55=0,0,T104!H6/T102!H$55)</f>
        <v>8.39958881143888E-005</v>
      </c>
      <c r="I6" s="42" t="n">
        <f aca="false">IF(T102!I$55=0,0,T104!I6/T102!I$55)</f>
        <v>0.000381140053848495</v>
      </c>
      <c r="J6" s="42" t="n">
        <f aca="false">IF(T102!J$55=0,0,T104!J6/T102!J$55)</f>
        <v>0.000269593611818843</v>
      </c>
      <c r="K6" s="42" t="n">
        <f aca="false">IF(T102!K$55=0,0,T104!K6/T102!K$55)</f>
        <v>0.000115204979849916</v>
      </c>
      <c r="L6" s="42" t="n">
        <f aca="false">IF(T102!L$55=0,0,T104!L6/T102!L$55)</f>
        <v>0</v>
      </c>
      <c r="M6" s="42" t="n">
        <f aca="false">IF(T102!M$55=0,0,T104!M6/T102!M$55)</f>
        <v>0.000184710087874069</v>
      </c>
      <c r="N6" s="42" t="n">
        <f aca="false">IF(T102!N$55=0,0,T104!N6/T102!N$55)</f>
        <v>3.52787361442857E-005</v>
      </c>
      <c r="O6" s="42" t="n">
        <f aca="false">IF(T102!O$55=0,0,T104!O6/T102!O$55)</f>
        <v>0</v>
      </c>
      <c r="P6" s="42" t="n">
        <f aca="false">IF(T102!P$55=0,0,T104!P6/T102!P$55)</f>
        <v>4.3526919306951E-006</v>
      </c>
      <c r="Q6" s="42" t="n">
        <f aca="false">IF(T102!Q$55=0,0,T104!Q6/T102!Q$55)</f>
        <v>2.99708835695835E-005</v>
      </c>
      <c r="R6" s="42" t="n">
        <f aca="false">IF(T102!R$55=0,0,T104!R6/T102!R$55)</f>
        <v>0.000222328820895969</v>
      </c>
      <c r="S6" s="42" t="n">
        <f aca="false">IF(T102!S$55=0,0,T104!S6/T102!S$55)</f>
        <v>3.11576387109074E-005</v>
      </c>
      <c r="T6" s="42" t="n">
        <f aca="false">IF(T102!T$55=0,0,T104!T6/T102!T$55)</f>
        <v>1.75289545816305E-006</v>
      </c>
      <c r="U6" s="42" t="n">
        <f aca="false">IF(T102!U$55=0,0,T104!U6/T102!U$55)</f>
        <v>2.37570517126975E-006</v>
      </c>
      <c r="V6" s="42" t="n">
        <f aca="false">IF(T102!V$55=0,0,T104!V6/T102!V$55)</f>
        <v>1.87497085381846E-005</v>
      </c>
      <c r="W6" s="42" t="n">
        <f aca="false">IF(T102!W$55=0,0,T104!W6/T102!W$55)</f>
        <v>0.000132446972413172</v>
      </c>
      <c r="X6" s="42" t="n">
        <f aca="false">IF(T102!X$55=0,0,T104!X6/T102!X$55)</f>
        <v>0.000189890707739115</v>
      </c>
      <c r="Y6" s="42" t="n">
        <f aca="false">IF(T102!Y$55=0,0,T104!Y6/T102!Y$55)</f>
        <v>0.000141714214445525</v>
      </c>
      <c r="Z6" s="42" t="n">
        <f aca="false">IF(T102!Z$55=0,0,T104!Z6/T102!Z$55)</f>
        <v>0</v>
      </c>
      <c r="AA6" s="42" t="n">
        <f aca="false">IF(T102!AA$55=0,0,T104!AA6/T102!AA$55)</f>
        <v>0.00262408266918993</v>
      </c>
      <c r="AB6" s="42" t="n">
        <f aca="false">IF(T102!AB$55=0,0,T104!AB6/T102!AB$55)</f>
        <v>0</v>
      </c>
      <c r="AC6" s="42" t="n">
        <f aca="false">IF(T102!AC$55=0,0,T104!AC6/T102!AC$55)</f>
        <v>0</v>
      </c>
      <c r="AD6" s="42" t="n">
        <f aca="false">IF(T102!AD$55=0,0,T104!AD6/T102!AD$55)</f>
        <v>2.19691370910938E-005</v>
      </c>
      <c r="AE6" s="42" t="n">
        <f aca="false">IF(T102!AE$55=0,0,T104!AE6/T102!AE$55)</f>
        <v>0</v>
      </c>
      <c r="AF6" s="42" t="n">
        <f aca="false">IF(T102!AF$55=0,0,T104!AF6/T102!AF$55)</f>
        <v>4.78355530998932E-005</v>
      </c>
    </row>
    <row r="7" customFormat="false" ht="15" hidden="false" customHeight="false" outlineLevel="0" collapsed="false">
      <c r="A7" s="26" t="s">
        <v>5</v>
      </c>
      <c r="B7" s="7" t="n">
        <v>50</v>
      </c>
      <c r="C7" s="42" t="n">
        <f aca="false">IF(T102!C$55=0,0,T104!C7/T102!C$55)</f>
        <v>8.21578279598224E-005</v>
      </c>
      <c r="D7" s="42" t="n">
        <f aca="false">IF(T102!D$55=0,0,T104!D7/T102!D$55)</f>
        <v>8.51801051925875E-005</v>
      </c>
      <c r="E7" s="42" t="n">
        <f aca="false">IF(T102!E$55=0,0,T104!E7/T102!E$55)</f>
        <v>0.00101022393862247</v>
      </c>
      <c r="F7" s="42" t="n">
        <f aca="false">IF(T102!F$55=0,0,T104!F7/T102!F$55)</f>
        <v>0.000545640161887421</v>
      </c>
      <c r="G7" s="42" t="n">
        <f aca="false">IF(T102!G$55=0,0,T104!G7/T102!G$55)</f>
        <v>0.0200186487139194</v>
      </c>
      <c r="H7" s="42" t="n">
        <f aca="false">IF(T102!H$55=0,0,T104!H7/T102!H$55)</f>
        <v>0.00398137351262399</v>
      </c>
      <c r="I7" s="42" t="n">
        <f aca="false">IF(T102!I$55=0,0,T104!I7/T102!I$55)</f>
        <v>0.00853917239172788</v>
      </c>
      <c r="J7" s="42" t="n">
        <f aca="false">IF(T102!J$55=0,0,T104!J7/T102!J$55)</f>
        <v>0.00211821196105054</v>
      </c>
      <c r="K7" s="42" t="n">
        <f aca="false">IF(T102!K$55=0,0,T104!K7/T102!K$55)</f>
        <v>0.00303024960145478</v>
      </c>
      <c r="L7" s="42" t="n">
        <f aca="false">IF(T102!L$55=0,0,T104!L7/T102!L$55)</f>
        <v>0.00876580512845494</v>
      </c>
      <c r="M7" s="42" t="n">
        <f aca="false">IF(T102!M$55=0,0,T104!M7/T102!M$55)</f>
        <v>0.00167788416652054</v>
      </c>
      <c r="N7" s="42" t="n">
        <f aca="false">IF(T102!N$55=0,0,T104!N7/T102!N$55)</f>
        <v>0.000390811235836014</v>
      </c>
      <c r="O7" s="42" t="n">
        <f aca="false">IF(T102!O$55=0,0,T104!O7/T102!O$55)</f>
        <v>0.000165675860573135</v>
      </c>
      <c r="P7" s="42" t="n">
        <f aca="false">IF(T102!P$55=0,0,T104!P7/T102!P$55)</f>
        <v>0.000256641412682907</v>
      </c>
      <c r="Q7" s="42" t="n">
        <f aca="false">IF(T102!Q$55=0,0,T104!Q7/T102!Q$55)</f>
        <v>0.000181360571668655</v>
      </c>
      <c r="R7" s="42" t="n">
        <f aca="false">IF(T102!R$55=0,0,T104!R7/T102!R$55)</f>
        <v>0.000170351758706027</v>
      </c>
      <c r="S7" s="42" t="n">
        <f aca="false">IF(T102!S$55=0,0,T104!S7/T102!S$55)</f>
        <v>0.000266918815974824</v>
      </c>
      <c r="T7" s="42" t="n">
        <f aca="false">IF(T102!T$55=0,0,T104!T7/T102!T$55)</f>
        <v>0.00011269421445545</v>
      </c>
      <c r="U7" s="42" t="n">
        <f aca="false">IF(T102!U$55=0,0,T104!U7/T102!U$55)</f>
        <v>0.000104531027535869</v>
      </c>
      <c r="V7" s="42" t="n">
        <f aca="false">IF(T102!V$55=0,0,T104!V7/T102!V$55)</f>
        <v>0.000291341624977945</v>
      </c>
      <c r="W7" s="42" t="n">
        <f aca="false">IF(T102!W$55=0,0,T104!W7/T102!W$55)</f>
        <v>0.000351397062500627</v>
      </c>
      <c r="X7" s="42" t="n">
        <f aca="false">IF(T102!X$55=0,0,T104!X7/T102!X$55)</f>
        <v>0.000565186515947917</v>
      </c>
      <c r="Y7" s="42" t="n">
        <f aca="false">IF(T102!Y$55=0,0,T104!Y7/T102!Y$55)</f>
        <v>0.00228937170729646</v>
      </c>
      <c r="Z7" s="42" t="n">
        <f aca="false">IF(T102!Z$55=0,0,T104!Z7/T102!Z$55)</f>
        <v>1.93349711307884E-005</v>
      </c>
      <c r="AA7" s="42" t="n">
        <f aca="false">IF(T102!AA$55=0,0,T104!AA7/T102!AA$55)</f>
        <v>0.00345834774156333</v>
      </c>
      <c r="AB7" s="42" t="n">
        <f aca="false">IF(T102!AB$55=0,0,T104!AB7/T102!AB$55)</f>
        <v>2.74663860115868E-005</v>
      </c>
      <c r="AC7" s="42" t="n">
        <f aca="false">IF(T102!AC$55=0,0,T104!AC7/T102!AC$55)</f>
        <v>7.33340458522429E-005</v>
      </c>
      <c r="AD7" s="42" t="n">
        <f aca="false">IF(T102!AD$55=0,0,T104!AD7/T102!AD$55)</f>
        <v>0.000161644476578506</v>
      </c>
      <c r="AE7" s="42" t="n">
        <f aca="false">IF(T102!AE$55=0,0,T104!AE7/T102!AE$55)</f>
        <v>0</v>
      </c>
      <c r="AF7" s="42" t="n">
        <f aca="false">IF(T102!AF$55=0,0,T104!AF7/T102!AF$55)</f>
        <v>5.4266623429253E-00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2" t="n">
        <f aca="false">IF(T102!C$55=0,0,T104!C8/T102!C$55)</f>
        <v>0.000345508695102354</v>
      </c>
      <c r="D8" s="42" t="n">
        <f aca="false">IF(T102!D$55=0,0,T104!D8/T102!D$55)</f>
        <v>0.000143381129964134</v>
      </c>
      <c r="E8" s="42" t="n">
        <f aca="false">IF(T102!E$55=0,0,T104!E8/T102!E$55)</f>
        <v>0.00398476612770926</v>
      </c>
      <c r="F8" s="42" t="n">
        <f aca="false">IF(T102!F$55=0,0,T104!F8/T102!F$55)</f>
        <v>0.00108784743617624</v>
      </c>
      <c r="G8" s="42" t="n">
        <f aca="false">IF(T102!G$55=0,0,T104!G8/T102!G$55)</f>
        <v>0.00106071011519358</v>
      </c>
      <c r="H8" s="42" t="n">
        <f aca="false">IF(T102!H$55=0,0,T104!H8/T102!H$55)</f>
        <v>0.0246852457195567</v>
      </c>
      <c r="I8" s="42" t="n">
        <f aca="false">IF(T102!I$55=0,0,T104!I8/T102!I$55)</f>
        <v>0.00266043015807697</v>
      </c>
      <c r="J8" s="42" t="n">
        <f aca="false">IF(T102!J$55=0,0,T104!J8/T102!J$55)</f>
        <v>0.000785306840300199</v>
      </c>
      <c r="K8" s="42" t="n">
        <f aca="false">IF(T102!K$55=0,0,T104!K8/T102!K$55)</f>
        <v>0.0010806378563821</v>
      </c>
      <c r="L8" s="42" t="n">
        <f aca="false">IF(T102!L$55=0,0,T104!L8/T102!L$55)</f>
        <v>0.00239334963404585</v>
      </c>
      <c r="M8" s="42" t="n">
        <f aca="false">IF(T102!M$55=0,0,T104!M8/T102!M$55)</f>
        <v>0.000726413373107196</v>
      </c>
      <c r="N8" s="42" t="n">
        <f aca="false">IF(T102!N$55=0,0,T104!N8/T102!N$55)</f>
        <v>0.00107494420321027</v>
      </c>
      <c r="O8" s="42" t="n">
        <f aca="false">IF(T102!O$55=0,0,T104!O8/T102!O$55)</f>
        <v>0.000387645195370668</v>
      </c>
      <c r="P8" s="42" t="n">
        <f aca="false">IF(T102!P$55=0,0,T104!P8/T102!P$55)</f>
        <v>0.000435324996812211</v>
      </c>
      <c r="Q8" s="42" t="n">
        <f aca="false">IF(T102!Q$55=0,0,T104!Q8/T102!Q$55)</f>
        <v>0.000669046692782236</v>
      </c>
      <c r="R8" s="42" t="n">
        <f aca="false">IF(T102!R$55=0,0,T104!R8/T102!R$55)</f>
        <v>0.000211198379295699</v>
      </c>
      <c r="S8" s="42" t="n">
        <f aca="false">IF(T102!S$55=0,0,T104!S8/T102!S$55)</f>
        <v>0.000441904632062935</v>
      </c>
      <c r="T8" s="42" t="n">
        <f aca="false">IF(T102!T$55=0,0,T104!T8/T102!T$55)</f>
        <v>0.000789849038946793</v>
      </c>
      <c r="U8" s="42" t="n">
        <f aca="false">IF(T102!U$55=0,0,T104!U8/T102!U$55)</f>
        <v>0.000115479929629547</v>
      </c>
      <c r="V8" s="42" t="n">
        <f aca="false">IF(T102!V$55=0,0,T104!V8/T102!V$55)</f>
        <v>0.000594381786052364</v>
      </c>
      <c r="W8" s="42" t="n">
        <f aca="false">IF(T102!W$55=0,0,T104!W8/T102!W$55)</f>
        <v>0.000577960755608929</v>
      </c>
      <c r="X8" s="42" t="n">
        <f aca="false">IF(T102!X$55=0,0,T104!X8/T102!X$55)</f>
        <v>0</v>
      </c>
      <c r="Y8" s="42" t="n">
        <f aca="false">IF(T102!Y$55=0,0,T104!Y8/T102!Y$55)</f>
        <v>0.00042625094011274</v>
      </c>
      <c r="Z8" s="42" t="n">
        <f aca="false">IF(T102!Z$55=0,0,T104!Z8/T102!Z$55)</f>
        <v>0.00229318006924579</v>
      </c>
      <c r="AA8" s="42" t="n">
        <f aca="false">IF(T102!AA$55=0,0,T104!AA8/T102!AA$55)</f>
        <v>0.000497640553125609</v>
      </c>
      <c r="AB8" s="42" t="n">
        <f aca="false">IF(T102!AB$55=0,0,T104!AB8/T102!AB$55)</f>
        <v>0.00017165496962932</v>
      </c>
      <c r="AC8" s="42" t="n">
        <f aca="false">IF(T102!AC$55=0,0,T104!AC8/T102!AC$55)</f>
        <v>0.00016687967019547</v>
      </c>
      <c r="AD8" s="42" t="n">
        <f aca="false">IF(T102!AD$55=0,0,T104!AD8/T102!AD$55)</f>
        <v>0.000389397916146726</v>
      </c>
      <c r="AE8" s="42" t="n">
        <f aca="false">IF(T102!AE$55=0,0,T104!AE8/T102!AE$55)</f>
        <v>0</v>
      </c>
      <c r="AF8" s="42" t="n">
        <f aca="false">IF(T102!AF$55=0,0,T104!AF8/T102!AF$55)</f>
        <v>9.11353496252901E-005</v>
      </c>
    </row>
    <row r="9" customFormat="false" ht="15" hidden="false" customHeight="false" outlineLevel="0" collapsed="false">
      <c r="A9" s="26" t="s">
        <v>7</v>
      </c>
      <c r="B9" s="7" t="n">
        <v>70</v>
      </c>
      <c r="C9" s="42" t="n">
        <f aca="false">IF(T102!C$55=0,0,T104!C9/T102!C$55)</f>
        <v>4.17719918719571E-006</v>
      </c>
      <c r="D9" s="42" t="n">
        <f aca="false">IF(T102!D$55=0,0,T104!D9/T102!D$55)</f>
        <v>0</v>
      </c>
      <c r="E9" s="42" t="n">
        <f aca="false">IF(T102!E$55=0,0,T104!E9/T102!E$55)</f>
        <v>1.49071541255039E-005</v>
      </c>
      <c r="F9" s="42" t="n">
        <f aca="false">IF(T102!F$55=0,0,T104!F9/T102!F$55)</f>
        <v>1.45189099353594E-005</v>
      </c>
      <c r="G9" s="42" t="n">
        <f aca="false">IF(T102!G$55=0,0,T104!G9/T102!G$55)</f>
        <v>6.40210716138763E-005</v>
      </c>
      <c r="H9" s="42" t="n">
        <f aca="false">IF(T102!H$55=0,0,T104!H9/T102!H$55)</f>
        <v>0.000735257927649307</v>
      </c>
      <c r="I9" s="42" t="n">
        <f aca="false">IF(T102!I$55=0,0,T104!I9/T102!I$55)</f>
        <v>0.00984047972672379</v>
      </c>
      <c r="J9" s="42" t="n">
        <f aca="false">IF(T102!J$55=0,0,T104!J9/T102!J$55)</f>
        <v>0.00183152136446912</v>
      </c>
      <c r="K9" s="42" t="n">
        <f aca="false">IF(T102!K$55=0,0,T104!K9/T102!K$55)</f>
        <v>0.000105974864882404</v>
      </c>
      <c r="L9" s="42" t="n">
        <f aca="false">IF(T102!L$55=0,0,T104!L9/T102!L$55)</f>
        <v>0.000584439630306696</v>
      </c>
      <c r="M9" s="42" t="n">
        <f aca="false">IF(T102!M$55=0,0,T104!M9/T102!M$55)</f>
        <v>2.1303391524139E-005</v>
      </c>
      <c r="N9" s="42" t="n">
        <f aca="false">IF(T102!N$55=0,0,T104!N9/T102!N$55)</f>
        <v>7.08542439911521E-006</v>
      </c>
      <c r="O9" s="42" t="n">
        <f aca="false">IF(T102!O$55=0,0,T104!O9/T102!O$55)</f>
        <v>0</v>
      </c>
      <c r="P9" s="42" t="n">
        <f aca="false">IF(T102!P$55=0,0,T104!P9/T102!P$55)</f>
        <v>1.88616650330121E-005</v>
      </c>
      <c r="Q9" s="42" t="n">
        <f aca="false">IF(T102!Q$55=0,0,T104!Q9/T102!Q$55)</f>
        <v>1.44074576902397E-005</v>
      </c>
      <c r="R9" s="42" t="n">
        <f aca="false">IF(T102!R$55=0,0,T104!R9/T102!R$55)</f>
        <v>9.45037494362589E-007</v>
      </c>
      <c r="S9" s="42" t="n">
        <f aca="false">IF(T102!S$55=0,0,T104!S9/T102!S$55)</f>
        <v>9.39348910065247E-006</v>
      </c>
      <c r="T9" s="42" t="n">
        <f aca="false">IF(T102!T$55=0,0,T104!T9/T102!T$55)</f>
        <v>6.1634066109604E-006</v>
      </c>
      <c r="U9" s="42" t="n">
        <f aca="false">IF(T102!U$55=0,0,T104!U9/T102!U$55)</f>
        <v>1.13620682104205E-006</v>
      </c>
      <c r="V9" s="42" t="n">
        <f aca="false">IF(T102!V$55=0,0,T104!V9/T102!V$55)</f>
        <v>3.84609405911479E-006</v>
      </c>
      <c r="W9" s="42" t="n">
        <f aca="false">IF(T102!W$55=0,0,T104!W9/T102!W$55)</f>
        <v>3.81991334111378E-006</v>
      </c>
      <c r="X9" s="42" t="n">
        <f aca="false">IF(T102!X$55=0,0,T104!X9/T102!X$55)</f>
        <v>0</v>
      </c>
      <c r="Y9" s="42" t="n">
        <f aca="false">IF(T102!Y$55=0,0,T104!Y9/T102!Y$55)</f>
        <v>0.000278330263720696</v>
      </c>
      <c r="Z9" s="42" t="n">
        <f aca="false">IF(T102!Z$55=0,0,T104!Z9/T102!Z$55)</f>
        <v>0.00302540679948118</v>
      </c>
      <c r="AA9" s="42" t="n">
        <f aca="false">IF(T102!AA$55=0,0,T104!AA9/T102!AA$55)</f>
        <v>0.00176092088772012</v>
      </c>
      <c r="AB9" s="42" t="n">
        <f aca="false">IF(T102!AB$55=0,0,T104!AB9/T102!AB$55)</f>
        <v>1.8788185276388E-005</v>
      </c>
      <c r="AC9" s="42" t="n">
        <f aca="false">IF(T102!AC$55=0,0,T104!AC9/T102!AC$55)</f>
        <v>9.39721450601912E-006</v>
      </c>
      <c r="AD9" s="42" t="n">
        <f aca="false">IF(T102!AD$55=0,0,T104!AD9/T102!AD$55)</f>
        <v>0.00082883104589771</v>
      </c>
      <c r="AE9" s="42" t="n">
        <f aca="false">IF(T102!AE$55=0,0,T104!AE9/T102!AE$55)</f>
        <v>0</v>
      </c>
      <c r="AF9" s="42" t="n">
        <f aca="false">IF(T102!AF$55=0,0,T104!AF9/T102!AF$55)</f>
        <v>7.01720964600679E-00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2" t="n">
        <f aca="false">IF(T102!C$55=0,0,T104!C10/T102!C$55)</f>
        <v>1.85445165709585E-006</v>
      </c>
      <c r="D10" s="42" t="n">
        <f aca="false">IF(T102!D$55=0,0,T104!D10/T102!D$55)</f>
        <v>0</v>
      </c>
      <c r="E10" s="42" t="n">
        <f aca="false">IF(T102!E$55=0,0,T104!E10/T102!E$55)</f>
        <v>6.63350134680124E-006</v>
      </c>
      <c r="F10" s="42" t="n">
        <f aca="false">IF(T102!F$55=0,0,T104!F10/T102!F$55)</f>
        <v>6.5508313808129E-006</v>
      </c>
      <c r="G10" s="42" t="n">
        <f aca="false">IF(T102!G$55=0,0,T104!G10/T102!G$55)</f>
        <v>2.87804477266462E-005</v>
      </c>
      <c r="H10" s="42" t="n">
        <f aca="false">IF(T102!H$55=0,0,T104!H10/T102!H$55)</f>
        <v>0.0003285788595843</v>
      </c>
      <c r="I10" s="42" t="n">
        <f aca="false">IF(T102!I$55=0,0,T104!I10/T102!I$55)</f>
        <v>0.00417898356951405</v>
      </c>
      <c r="J10" s="42" t="n">
        <f aca="false">IF(T102!J$55=0,0,T104!J10/T102!J$55)</f>
        <v>0.000815267794305352</v>
      </c>
      <c r="K10" s="42" t="n">
        <f aca="false">IF(T102!K$55=0,0,T104!K10/T102!K$55)</f>
        <v>7.73415051379878E-005</v>
      </c>
      <c r="L10" s="42" t="n">
        <f aca="false">IF(T102!L$55=0,0,T104!L10/T102!L$55)</f>
        <v>0</v>
      </c>
      <c r="M10" s="42" t="n">
        <f aca="false">IF(T102!M$55=0,0,T104!M10/T102!M$55)</f>
        <v>9.68335978369956E-006</v>
      </c>
      <c r="N10" s="42" t="n">
        <f aca="false">IF(T102!N$55=0,0,T104!N10/T102!N$55)</f>
        <v>3.19029580274297E-006</v>
      </c>
      <c r="O10" s="42" t="n">
        <f aca="false">IF(T102!O$55=0,0,T104!O10/T102!O$55)</f>
        <v>0</v>
      </c>
      <c r="P10" s="42" t="n">
        <f aca="false">IF(T102!P$55=0,0,T104!P10/T102!P$55)</f>
        <v>8.48216889058532E-006</v>
      </c>
      <c r="Q10" s="42" t="n">
        <f aca="false">IF(T102!Q$55=0,0,T104!Q10/T102!Q$55)</f>
        <v>6.48425906075562E-006</v>
      </c>
      <c r="R10" s="42" t="n">
        <f aca="false">IF(T102!R$55=0,0,T104!R10/T102!R$55)</f>
        <v>4.20016664161151E-007</v>
      </c>
      <c r="S10" s="42" t="n">
        <f aca="false">IF(T102!S$55=0,0,T104!S10/T102!S$55)</f>
        <v>4.20910440575684E-006</v>
      </c>
      <c r="T10" s="42" t="n">
        <f aca="false">IF(T102!T$55=0,0,T104!T10/T102!T$55)</f>
        <v>2.74243321680348E-006</v>
      </c>
      <c r="U10" s="42" t="n">
        <f aca="false">IF(T102!U$55=0,0,T104!U10/T102!U$55)</f>
        <v>5.16457645928207E-007</v>
      </c>
      <c r="V10" s="42" t="n">
        <f aca="false">IF(T102!V$55=0,0,T104!V10/T102!V$55)</f>
        <v>1.76279311042761E-006</v>
      </c>
      <c r="W10" s="42" t="n">
        <f aca="false">IF(T102!W$55=0,0,T104!W10/T102!W$55)</f>
        <v>1.74824409204292E-006</v>
      </c>
      <c r="X10" s="42" t="n">
        <f aca="false">IF(T102!X$55=0,0,T104!X10/T102!X$55)</f>
        <v>0</v>
      </c>
      <c r="Y10" s="42" t="n">
        <f aca="false">IF(T102!Y$55=0,0,T104!Y10/T102!Y$55)</f>
        <v>0.00012538530861004</v>
      </c>
      <c r="Z10" s="42" t="n">
        <f aca="false">IF(T102!Z$55=0,0,T104!Z10/T102!Z$55)</f>
        <v>0.000105651181617828</v>
      </c>
      <c r="AA10" s="42" t="n">
        <f aca="false">IF(T102!AA$55=0,0,T104!AA10/T102!AA$55)</f>
        <v>0.00079406553957786</v>
      </c>
      <c r="AB10" s="42" t="n">
        <f aca="false">IF(T102!AB$55=0,0,T104!AB10/T102!AB$55)</f>
        <v>8.46343316430012E-006</v>
      </c>
      <c r="AC10" s="42" t="n">
        <f aca="false">IF(T102!AC$55=0,0,T104!AC10/T102!AC$55)</f>
        <v>4.22393097122675E-006</v>
      </c>
      <c r="AD10" s="42" t="n">
        <f aca="false">IF(T102!AD$55=0,0,T104!AD10/T102!AD$55)</f>
        <v>7.03919369638945E-005</v>
      </c>
      <c r="AE10" s="42" t="n">
        <f aca="false">IF(T102!AE$55=0,0,T104!AE10/T102!AE$55)</f>
        <v>0</v>
      </c>
      <c r="AF10" s="42" t="n">
        <f aca="false">IF(T102!AF$55=0,0,T104!AF10/T102!AF$55)</f>
        <v>3.75207141277101E-005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2" t="n">
        <f aca="false">IF(T102!C$55=0,0,T104!C11/T102!C$55)</f>
        <v>0</v>
      </c>
      <c r="D11" s="42" t="n">
        <f aca="false">IF(T102!D$55=0,0,T104!D11/T102!D$55)</f>
        <v>0</v>
      </c>
      <c r="E11" s="42" t="n">
        <f aca="false">IF(T102!E$55=0,0,T104!E11/T102!E$55)</f>
        <v>0.000542780780530572</v>
      </c>
      <c r="F11" s="42" t="n">
        <f aca="false">IF(T102!F$55=0,0,T104!F11/T102!F$55)</f>
        <v>0.000677129205228256</v>
      </c>
      <c r="G11" s="42" t="n">
        <f aca="false">IF(T102!G$55=0,0,T104!G11/T102!G$55)</f>
        <v>0.000349466495787991</v>
      </c>
      <c r="H11" s="42" t="n">
        <f aca="false">IF(T102!H$55=0,0,T104!H11/T102!H$55)</f>
        <v>0.00198275566347145</v>
      </c>
      <c r="I11" s="42" t="n">
        <f aca="false">IF(T102!I$55=0,0,T104!I11/T102!I$55)</f>
        <v>0.00334341211075963</v>
      </c>
      <c r="J11" s="42" t="n">
        <f aca="false">IF(T102!J$55=0,0,T104!J11/T102!J$55)</f>
        <v>0.168753671591221</v>
      </c>
      <c r="K11" s="42" t="n">
        <f aca="false">IF(T102!K$55=0,0,T104!K11/T102!K$55)</f>
        <v>0.000229395504339626</v>
      </c>
      <c r="L11" s="42" t="n">
        <f aca="false">IF(T102!L$55=0,0,T104!L11/T102!L$55)</f>
        <v>0.00163052229485526</v>
      </c>
      <c r="M11" s="42" t="n">
        <f aca="false">IF(T102!M$55=0,0,T104!M11/T102!M$55)</f>
        <v>0.000286627449597507</v>
      </c>
      <c r="N11" s="42" t="n">
        <f aca="false">IF(T102!N$55=0,0,T104!N11/T102!N$55)</f>
        <v>0.000359909882304794</v>
      </c>
      <c r="O11" s="42" t="n">
        <f aca="false">IF(T102!O$55=0,0,T104!O11/T102!O$55)</f>
        <v>0</v>
      </c>
      <c r="P11" s="42" t="n">
        <f aca="false">IF(T102!P$55=0,0,T104!P11/T102!P$55)</f>
        <v>8.23663242269996E-005</v>
      </c>
      <c r="Q11" s="42" t="n">
        <f aca="false">IF(T102!Q$55=0,0,T104!Q11/T102!Q$55)</f>
        <v>0.000144911449705967</v>
      </c>
      <c r="R11" s="42" t="n">
        <f aca="false">IF(T102!R$55=0,0,T104!R11/T102!R$55)</f>
        <v>5.88723357599213E-005</v>
      </c>
      <c r="S11" s="42" t="n">
        <f aca="false">IF(T102!S$55=0,0,T104!S11/T102!S$55)</f>
        <v>9.92732673260212E-005</v>
      </c>
      <c r="T11" s="42" t="n">
        <f aca="false">IF(T102!T$55=0,0,T104!T11/T102!T$55)</f>
        <v>0.000296380694966504</v>
      </c>
      <c r="U11" s="42" t="n">
        <f aca="false">IF(T102!U$55=0,0,T104!U11/T102!U$55)</f>
        <v>4.17814235555919E-005</v>
      </c>
      <c r="V11" s="42" t="n">
        <f aca="false">IF(T102!V$55=0,0,T104!V11/T102!V$55)</f>
        <v>0.000210092887979145</v>
      </c>
      <c r="W11" s="42" t="n">
        <f aca="false">IF(T102!W$55=0,0,T104!W11/T102!W$55)</f>
        <v>0.000168792967086744</v>
      </c>
      <c r="X11" s="42" t="n">
        <f aca="false">IF(T102!X$55=0,0,T104!X11/T102!X$55)</f>
        <v>0</v>
      </c>
      <c r="Y11" s="42" t="n">
        <f aca="false">IF(T102!Y$55=0,0,T104!Y11/T102!Y$55)</f>
        <v>0.000802776298201582</v>
      </c>
      <c r="Z11" s="42" t="n">
        <f aca="false">IF(T102!Z$55=0,0,T104!Z11/T102!Z$55)</f>
        <v>3.76375772871727E-005</v>
      </c>
      <c r="AA11" s="42" t="n">
        <f aca="false">IF(T102!AA$55=0,0,T104!AA11/T102!AA$55)</f>
        <v>1.73197497478919E-005</v>
      </c>
      <c r="AB11" s="42" t="n">
        <f aca="false">IF(T102!AB$55=0,0,T104!AB11/T102!AB$55)</f>
        <v>0</v>
      </c>
      <c r="AC11" s="42" t="n">
        <f aca="false">IF(T102!AC$55=0,0,T104!AC11/T102!AC$55)</f>
        <v>7.14766169235275E-005</v>
      </c>
      <c r="AD11" s="42" t="n">
        <f aca="false">IF(T102!AD$55=0,0,T104!AD11/T102!AD$55)</f>
        <v>0.00777858616812043</v>
      </c>
      <c r="AE11" s="42" t="n">
        <f aca="false">IF(T102!AE$55=0,0,T104!AE11/T102!AE$55)</f>
        <v>0</v>
      </c>
      <c r="AF11" s="42" t="n">
        <f aca="false">IF(T102!AF$55=0,0,T104!AF11/T102!AF$55)</f>
        <v>0.000816031127784009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2" t="n">
        <f aca="false">IF(T102!C$55=0,0,T104!C12/T102!C$55)</f>
        <v>1.8132416202715E-005</v>
      </c>
      <c r="D12" s="42" t="n">
        <f aca="false">IF(T102!D$55=0,0,T104!D12/T102!D$55)</f>
        <v>0</v>
      </c>
      <c r="E12" s="42" t="n">
        <f aca="false">IF(T102!E$55=0,0,T104!E12/T102!E$55)</f>
        <v>1.12259253561252E-005</v>
      </c>
      <c r="F12" s="42" t="n">
        <f aca="false">IF(T102!F$55=0,0,T104!F12/T102!F$55)</f>
        <v>9.13337067517183E-007</v>
      </c>
      <c r="G12" s="42" t="n">
        <f aca="false">IF(T102!G$55=0,0,T104!G12/T102!G$55)</f>
        <v>1.78925103773475E-005</v>
      </c>
      <c r="H12" s="42" t="n">
        <f aca="false">IF(T102!H$55=0,0,T104!H12/T102!H$55)</f>
        <v>0.000599499376084439</v>
      </c>
      <c r="I12" s="42" t="n">
        <f aca="false">IF(T102!I$55=0,0,T104!I12/T102!I$55)</f>
        <v>4.44670348475972E-005</v>
      </c>
      <c r="J12" s="42" t="n">
        <f aca="false">IF(T102!J$55=0,0,T104!J12/T102!J$55)</f>
        <v>2.07252837797112E-005</v>
      </c>
      <c r="K12" s="42" t="n">
        <f aca="false">IF(T102!K$55=0,0,T104!K12/T102!K$55)</f>
        <v>0.0199054287564146</v>
      </c>
      <c r="L12" s="42" t="n">
        <f aca="false">IF(T102!L$55=0,0,T104!L12/T102!L$55)</f>
        <v>0.00529513806667415</v>
      </c>
      <c r="M12" s="42" t="n">
        <f aca="false">IF(T102!M$55=0,0,T104!M12/T102!M$55)</f>
        <v>0.000112084889496322</v>
      </c>
      <c r="N12" s="42" t="n">
        <f aca="false">IF(T102!N$55=0,0,T104!N12/T102!N$55)</f>
        <v>0</v>
      </c>
      <c r="O12" s="42" t="n">
        <f aca="false">IF(T102!O$55=0,0,T104!O12/T102!O$55)</f>
        <v>0</v>
      </c>
      <c r="P12" s="42" t="n">
        <f aca="false">IF(T102!P$55=0,0,T104!P12/T102!P$55)</f>
        <v>6.58484163874387E-006</v>
      </c>
      <c r="Q12" s="42" t="n">
        <f aca="false">IF(T102!Q$55=0,0,T104!Q12/T102!Q$55)</f>
        <v>7.40542121144792E-007</v>
      </c>
      <c r="R12" s="42" t="n">
        <f aca="false">IF(T102!R$55=0,0,T104!R12/T102!R$55)</f>
        <v>0</v>
      </c>
      <c r="S12" s="42" t="n">
        <f aca="false">IF(T102!S$55=0,0,T104!S12/T102!S$55)</f>
        <v>0</v>
      </c>
      <c r="T12" s="42" t="n">
        <f aca="false">IF(T102!T$55=0,0,T104!T12/T102!T$55)</f>
        <v>7.91630206912345E-007</v>
      </c>
      <c r="U12" s="42" t="n">
        <f aca="false">IF(T102!U$55=0,0,T104!U12/T102!U$55)</f>
        <v>1.29114411482052E-006</v>
      </c>
      <c r="V12" s="42" t="n">
        <f aca="false">IF(T102!V$55=0,0,T104!V12/T102!V$55)</f>
        <v>0</v>
      </c>
      <c r="W12" s="42" t="n">
        <f aca="false">IF(T102!W$55=0,0,T104!W12/T102!W$55)</f>
        <v>2.62236613806438E-007</v>
      </c>
      <c r="X12" s="42" t="n">
        <f aca="false">IF(T102!X$55=0,0,T104!X12/T102!X$55)</f>
        <v>0</v>
      </c>
      <c r="Y12" s="42" t="n">
        <f aca="false">IF(T102!Y$55=0,0,T104!Y12/T102!Y$55)</f>
        <v>6.50200775349647E-006</v>
      </c>
      <c r="Z12" s="42" t="n">
        <f aca="false">IF(T102!Z$55=0,0,T104!Z12/T102!Z$55)</f>
        <v>0</v>
      </c>
      <c r="AA12" s="42" t="n">
        <f aca="false">IF(T102!AA$55=0,0,T104!AA12/T102!AA$55)</f>
        <v>3.02181835090045E-005</v>
      </c>
      <c r="AB12" s="42" t="n">
        <f aca="false">IF(T102!AB$55=0,0,T104!AB12/T102!AB$55)</f>
        <v>0</v>
      </c>
      <c r="AC12" s="42" t="n">
        <f aca="false">IF(T102!AC$55=0,0,T104!AC12/T102!AC$55)</f>
        <v>0.00720467788109791</v>
      </c>
      <c r="AD12" s="42" t="n">
        <f aca="false">IF(T102!AD$55=0,0,T104!AD12/T102!AD$55)</f>
        <v>0.000325002142746685</v>
      </c>
      <c r="AE12" s="42" t="n">
        <f aca="false">IF(T102!AE$55=0,0,T104!AE12/T102!AE$55)</f>
        <v>0</v>
      </c>
      <c r="AF12" s="42" t="n">
        <f aca="false">IF(T102!AF$55=0,0,T104!AF12/T102!AF$55)</f>
        <v>0.00107973533630784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2" t="n">
        <f aca="false">IF(T102!C$55=0,0,T104!C13/T102!C$55)</f>
        <v>1.50041997710483E-005</v>
      </c>
      <c r="D13" s="42" t="n">
        <f aca="false">IF(T102!D$55=0,0,T104!D13/T102!D$55)</f>
        <v>0</v>
      </c>
      <c r="E13" s="42" t="n">
        <f aca="false">IF(T102!E$55=0,0,T104!E13/T102!E$55)</f>
        <v>9.29419144744129E-006</v>
      </c>
      <c r="F13" s="42" t="n">
        <f aca="false">IF(T102!F$55=0,0,T104!F13/T102!F$55)</f>
        <v>7.55865159324565E-007</v>
      </c>
      <c r="G13" s="42" t="n">
        <f aca="false">IF(T102!G$55=0,0,T104!G13/T102!G$55)</f>
        <v>1.48221120448453E-005</v>
      </c>
      <c r="H13" s="42" t="n">
        <f aca="false">IF(T102!H$55=0,0,T104!H13/T102!H$55)</f>
        <v>0.000451809091927595</v>
      </c>
      <c r="I13" s="42" t="n">
        <f aca="false">IF(T102!I$55=0,0,T104!I13/T102!I$55)</f>
        <v>3.67916742360044E-005</v>
      </c>
      <c r="J13" s="42" t="n">
        <f aca="false">IF(T102!J$55=0,0,T104!J13/T102!J$55)</f>
        <v>1.69320620799763E-005</v>
      </c>
      <c r="K13" s="42" t="n">
        <f aca="false">IF(T102!K$55=0,0,T104!K13/T102!K$55)</f>
        <v>0.00975780321206286</v>
      </c>
      <c r="L13" s="42" t="n">
        <f aca="false">IF(T102!L$55=0,0,T104!L13/T102!L$55)</f>
        <v>0.060101322414472</v>
      </c>
      <c r="M13" s="42" t="n">
        <f aca="false">IF(T102!M$55=0,0,T104!M13/T102!M$55)</f>
        <v>9.27181699289233E-005</v>
      </c>
      <c r="N13" s="42" t="n">
        <f aca="false">IF(T102!N$55=0,0,T104!N13/T102!N$55)</f>
        <v>0</v>
      </c>
      <c r="O13" s="42" t="n">
        <f aca="false">IF(T102!O$55=0,0,T104!O13/T102!O$55)</f>
        <v>0</v>
      </c>
      <c r="P13" s="42" t="n">
        <f aca="false">IF(T102!P$55=0,0,T104!P13/T102!P$55)</f>
        <v>5.30135555661583E-006</v>
      </c>
      <c r="Q13" s="42" t="n">
        <f aca="false">IF(T102!Q$55=0,0,T104!Q13/T102!Q$55)</f>
        <v>6.02066765158367E-007</v>
      </c>
      <c r="R13" s="42" t="n">
        <f aca="false">IF(T102!R$55=0,0,T104!R13/T102!R$55)</f>
        <v>0</v>
      </c>
      <c r="S13" s="42" t="n">
        <f aca="false">IF(T102!S$55=0,0,T104!S13/T102!S$55)</f>
        <v>0</v>
      </c>
      <c r="T13" s="42" t="n">
        <f aca="false">IF(T102!T$55=0,0,T104!T13/T102!T$55)</f>
        <v>6.50267669963712E-007</v>
      </c>
      <c r="U13" s="42" t="n">
        <f aca="false">IF(T102!U$55=0,0,T104!U13/T102!U$55)</f>
        <v>1.08456105644923E-006</v>
      </c>
      <c r="V13" s="42" t="n">
        <f aca="false">IF(T102!V$55=0,0,T104!V13/T102!V$55)</f>
        <v>0</v>
      </c>
      <c r="W13" s="42" t="n">
        <f aca="false">IF(T102!W$55=0,0,T104!W13/T102!W$55)</f>
        <v>2.18530511505365E-007</v>
      </c>
      <c r="X13" s="42" t="n">
        <f aca="false">IF(T102!X$55=0,0,T104!X13/T102!X$55)</f>
        <v>0</v>
      </c>
      <c r="Y13" s="42" t="n">
        <f aca="false">IF(T102!Y$55=0,0,T104!Y13/T102!Y$55)</f>
        <v>5.3937109773323E-006</v>
      </c>
      <c r="Z13" s="42" t="n">
        <f aca="false">IF(T102!Z$55=0,0,T104!Z13/T102!Z$55)</f>
        <v>0</v>
      </c>
      <c r="AA13" s="42" t="n">
        <f aca="false">IF(T102!AA$55=0,0,T104!AA13/T102!AA$55)</f>
        <v>2.50236644084801E-005</v>
      </c>
      <c r="AB13" s="42" t="n">
        <f aca="false">IF(T102!AB$55=0,0,T104!AB13/T102!AB$55)</f>
        <v>0</v>
      </c>
      <c r="AC13" s="42" t="n">
        <f aca="false">IF(T102!AC$55=0,0,T104!AC13/T102!AC$55)</f>
        <v>0.00596679093187237</v>
      </c>
      <c r="AD13" s="42" t="n">
        <f aca="false">IF(T102!AD$55=0,0,T104!AD13/T102!AD$55)</f>
        <v>0</v>
      </c>
      <c r="AE13" s="42" t="n">
        <f aca="false">IF(T102!AE$55=0,0,T104!AE13/T102!AE$55)</f>
        <v>0</v>
      </c>
      <c r="AF13" s="42" t="n">
        <f aca="false">IF(T102!AF$55=0,0,T104!AF13/T102!AF$55)</f>
        <v>0.000744457582181774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2" t="n">
        <f aca="false">IF(T102!C$55=0,0,T104!C14/T102!C$55)</f>
        <v>1.08644642536929E-006</v>
      </c>
      <c r="D14" s="42" t="n">
        <f aca="false">IF(T102!D$55=0,0,T104!D14/T102!D$55)</f>
        <v>1.47577875807407E-006</v>
      </c>
      <c r="E14" s="42" t="n">
        <f aca="false">IF(T102!E$55=0,0,T104!E14/T102!E$55)</f>
        <v>7.2895619195618E-007</v>
      </c>
      <c r="F14" s="42" t="n">
        <f aca="false">IF(T102!F$55=0,0,T104!F14/T102!F$55)</f>
        <v>8.18853922601612E-007</v>
      </c>
      <c r="G14" s="42" t="n">
        <f aca="false">IF(T102!G$55=0,0,T104!G14/T102!G$55)</f>
        <v>9.29103987140156E-007</v>
      </c>
      <c r="H14" s="42" t="n">
        <f aca="false">IF(T102!H$55=0,0,T104!H14/T102!H$55)</f>
        <v>1.33354658380897E-006</v>
      </c>
      <c r="I14" s="42" t="n">
        <f aca="false">IF(T102!I$55=0,0,T104!I14/T102!I$55)</f>
        <v>2.91997414571464E-006</v>
      </c>
      <c r="J14" s="42" t="n">
        <f aca="false">IF(T102!J$55=0,0,T104!J14/T102!J$55)</f>
        <v>1.36885826555652E-005</v>
      </c>
      <c r="K14" s="42" t="n">
        <f aca="false">IF(T102!K$55=0,0,T104!K14/T102!K$55)</f>
        <v>3.30055194658695E-006</v>
      </c>
      <c r="L14" s="42" t="n">
        <f aca="false">IF(T102!L$55=0,0,T104!L14/T102!L$55)</f>
        <v>0</v>
      </c>
      <c r="M14" s="42" t="n">
        <f aca="false">IF(T102!M$55=0,0,T104!M14/T102!M$55)</f>
        <v>0.00194562906453984</v>
      </c>
      <c r="N14" s="42" t="n">
        <f aca="false">IF(T102!N$55=0,0,T104!N14/T102!N$55)</f>
        <v>7.45638902734113E-006</v>
      </c>
      <c r="O14" s="42" t="n">
        <f aca="false">IF(T102!O$55=0,0,T104!O14/T102!O$55)</f>
        <v>0</v>
      </c>
      <c r="P14" s="42" t="n">
        <f aca="false">IF(T102!P$55=0,0,T104!P14/T102!P$55)</f>
        <v>5.58037427012192E-008</v>
      </c>
      <c r="Q14" s="42" t="n">
        <f aca="false">IF(T102!Q$55=0,0,T104!Q14/T102!Q$55)</f>
        <v>4.27467403262441E-007</v>
      </c>
      <c r="R14" s="42" t="n">
        <f aca="false">IF(T102!R$55=0,0,T104!R14/T102!R$55)</f>
        <v>3.50013886800959E-008</v>
      </c>
      <c r="S14" s="42" t="n">
        <f aca="false">IF(T102!S$55=0,0,T104!S14/T102!S$55)</f>
        <v>6.67297039937061E-007</v>
      </c>
      <c r="T14" s="42" t="n">
        <f aca="false">IF(T102!T$55=0,0,T104!T14/T102!T$55)</f>
        <v>3.39270088676719E-007</v>
      </c>
      <c r="U14" s="42" t="n">
        <f aca="false">IF(T102!U$55=0,0,T104!U14/T102!U$55)</f>
        <v>4.64811881335386E-007</v>
      </c>
      <c r="V14" s="42" t="n">
        <f aca="false">IF(T102!V$55=0,0,T104!V14/T102!V$55)</f>
        <v>7.85244203735936E-006</v>
      </c>
      <c r="W14" s="42" t="n">
        <f aca="false">IF(T102!W$55=0,0,T104!W14/T102!W$55)</f>
        <v>8.12933502799957E-007</v>
      </c>
      <c r="X14" s="42" t="n">
        <f aca="false">IF(T102!X$55=0,0,T104!X14/T102!X$55)</f>
        <v>0</v>
      </c>
      <c r="Y14" s="42" t="n">
        <f aca="false">IF(T102!Y$55=0,0,T104!Y14/T102!Y$55)</f>
        <v>7.97973678838204E-006</v>
      </c>
      <c r="Z14" s="42" t="n">
        <f aca="false">IF(T102!Z$55=0,0,T104!Z14/T102!Z$55)</f>
        <v>0</v>
      </c>
      <c r="AA14" s="42" t="n">
        <f aca="false">IF(T102!AA$55=0,0,T104!AA14/T102!AA$55)</f>
        <v>2.33788505119677E-005</v>
      </c>
      <c r="AB14" s="42" t="n">
        <f aca="false">IF(T102!AB$55=0,0,T104!AB14/T102!AB$55)</f>
        <v>1.08974656344842E-006</v>
      </c>
      <c r="AC14" s="42" t="n">
        <f aca="false">IF(T102!AC$55=0,0,T104!AC14/T102!AC$55)</f>
        <v>5.91625510627851E-007</v>
      </c>
      <c r="AD14" s="42" t="n">
        <f aca="false">IF(T102!AD$55=0,0,T104!AD14/T102!AD$55)</f>
        <v>0</v>
      </c>
      <c r="AE14" s="42" t="n">
        <f aca="false">IF(T102!AE$55=0,0,T104!AE14/T102!AE$55)</f>
        <v>0</v>
      </c>
      <c r="AF14" s="42" t="n">
        <f aca="false">IF(T102!AF$55=0,0,T104!AF14/T102!AF$55)</f>
        <v>5.54514652851506E-007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2" t="n">
        <f aca="false">IF(T102!C$55=0,0,T104!C15/T102!C$55)</f>
        <v>2.04177000629746E-006</v>
      </c>
      <c r="D15" s="42" t="n">
        <f aca="false">IF(T102!D$55=0,0,T104!D15/T102!D$55)</f>
        <v>0</v>
      </c>
      <c r="E15" s="42" t="n">
        <f aca="false">IF(T102!E$55=0,0,T104!E15/T102!E$55)</f>
        <v>8.74747430347416E-007</v>
      </c>
      <c r="F15" s="42" t="n">
        <f aca="false">IF(T102!F$55=0,0,T104!F15/T102!F$55)</f>
        <v>1.00782021243275E-006</v>
      </c>
      <c r="G15" s="42" t="n">
        <f aca="false">IF(T102!G$55=0,0,T104!G15/T102!G$55)</f>
        <v>1.1396041092266E-006</v>
      </c>
      <c r="H15" s="42" t="n">
        <f aca="false">IF(T102!H$55=0,0,T104!H15/T102!H$55)</f>
        <v>1.64938656418478E-006</v>
      </c>
      <c r="I15" s="42" t="n">
        <f aca="false">IF(T102!I$55=0,0,T104!I15/T102!I$55)</f>
        <v>3.58739680759227E-006</v>
      </c>
      <c r="J15" s="42" t="n">
        <f aca="false">IF(T102!J$55=0,0,T104!J15/T102!J$55)</f>
        <v>1.68221136249115E-005</v>
      </c>
      <c r="K15" s="42" t="n">
        <f aca="false">IF(T102!K$55=0,0,T104!K15/T102!K$55)</f>
        <v>4.05782144082552E-006</v>
      </c>
      <c r="L15" s="42" t="n">
        <f aca="false">IF(T102!L$55=0,0,T104!L15/T102!L$55)</f>
        <v>0</v>
      </c>
      <c r="M15" s="42" t="n">
        <f aca="false">IF(T102!M$55=0,0,T104!M15/T102!M$55)</f>
        <v>0.00240671837957366</v>
      </c>
      <c r="N15" s="42" t="n">
        <f aca="false">IF(T102!N$55=0,0,T104!N15/T102!N$55)</f>
        <v>8.68057230048669E-006</v>
      </c>
      <c r="O15" s="42" t="n">
        <f aca="false">IF(T102!O$55=0,0,T104!O15/T102!O$55)</f>
        <v>0</v>
      </c>
      <c r="P15" s="42" t="n">
        <f aca="false">IF(T102!P$55=0,0,T104!P15/T102!P$55)</f>
        <v>1.11607485402438E-007</v>
      </c>
      <c r="Q15" s="42" t="n">
        <f aca="false">IF(T102!Q$55=0,0,T104!Q15/T102!Q$55)</f>
        <v>5.2379808568778E-007</v>
      </c>
      <c r="R15" s="42" t="n">
        <f aca="false">IF(T102!R$55=0,0,T104!R15/T102!R$55)</f>
        <v>7.00027773601918E-008</v>
      </c>
      <c r="S15" s="42" t="n">
        <f aca="false">IF(T102!S$55=0,0,T104!S15/T102!S$55)</f>
        <v>7.69958123004301E-007</v>
      </c>
      <c r="T15" s="42" t="n">
        <f aca="false">IF(T102!T$55=0,0,T104!T15/T102!T$55)</f>
        <v>4.24087610845899E-007</v>
      </c>
      <c r="U15" s="42" t="n">
        <f aca="false">IF(T102!U$55=0,0,T104!U15/T102!U$55)</f>
        <v>5.68103410521027E-007</v>
      </c>
      <c r="V15" s="42" t="n">
        <f aca="false">IF(T102!V$55=0,0,T104!V15/T102!V$55)</f>
        <v>9.61523514778697E-006</v>
      </c>
      <c r="W15" s="42" t="n">
        <f aca="false">IF(T102!W$55=0,0,T104!W15/T102!W$55)</f>
        <v>9.87757912004249E-007</v>
      </c>
      <c r="X15" s="42" t="n">
        <f aca="false">IF(T102!X$55=0,0,T104!X15/T102!X$55)</f>
        <v>0</v>
      </c>
      <c r="Y15" s="42" t="n">
        <f aca="false">IF(T102!Y$55=0,0,T104!Y15/T102!Y$55)</f>
        <v>9.75301163024471E-006</v>
      </c>
      <c r="Z15" s="42" t="n">
        <f aca="false">IF(T102!Z$55=0,0,T104!Z15/T102!Z$55)</f>
        <v>0</v>
      </c>
      <c r="AA15" s="42" t="n">
        <f aca="false">IF(T102!AA$55=0,0,T104!AA15/T102!AA$55)</f>
        <v>2.89177964540694E-005</v>
      </c>
      <c r="AB15" s="42" t="n">
        <f aca="false">IF(T102!AB$55=0,0,T104!AB15/T102!AB$55)</f>
        <v>1.35224026121336E-006</v>
      </c>
      <c r="AC15" s="42" t="n">
        <f aca="false">IF(T102!AC$55=0,0,T104!AC15/T102!AC$55)</f>
        <v>7.1545410587554E-007</v>
      </c>
      <c r="AD15" s="42" t="n">
        <f aca="false">IF(T102!AD$55=0,0,T104!AD15/T102!AD$55)</f>
        <v>0</v>
      </c>
      <c r="AE15" s="42" t="n">
        <f aca="false">IF(T102!AE$55=0,0,T104!AE15/T102!AE$55)</f>
        <v>0</v>
      </c>
      <c r="AF15" s="42" t="n">
        <f aca="false">IF(T102!AF$55=0,0,T104!AF15/T102!AF$55)</f>
        <v>1.51625100389084E-006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2" t="n">
        <f aca="false">IF(T102!C$55=0,0,T104!C16/T102!C$55)</f>
        <v>1.38615578409185E-006</v>
      </c>
      <c r="D16" s="42" t="n">
        <f aca="false">IF(T102!D$55=0,0,T104!D16/T102!D$55)</f>
        <v>0</v>
      </c>
      <c r="E16" s="42" t="n">
        <f aca="false">IF(T102!E$55=0,0,T104!E16/T102!E$55)</f>
        <v>6.52415791800781E-006</v>
      </c>
      <c r="F16" s="42" t="n">
        <f aca="false">IF(T102!F$55=0,0,T104!F16/T102!F$55)</f>
        <v>1.58101795825388E-005</v>
      </c>
      <c r="G16" s="42" t="n">
        <f aca="false">IF(T102!G$55=0,0,T104!G16/T102!G$55)</f>
        <v>3.94869194534566E-006</v>
      </c>
      <c r="H16" s="42" t="n">
        <f aca="false">IF(T102!H$55=0,0,T104!H16/T102!H$55)</f>
        <v>3.38650645625173E-006</v>
      </c>
      <c r="I16" s="42" t="n">
        <f aca="false">IF(T102!I$55=0,0,T104!I16/T102!I$55)</f>
        <v>1.13461852519197E-005</v>
      </c>
      <c r="J16" s="42" t="n">
        <f aca="false">IF(T102!J$55=0,0,T104!J16/T102!J$55)</f>
        <v>9.45556713557117E-006</v>
      </c>
      <c r="K16" s="42" t="n">
        <f aca="false">IF(T102!K$55=0,0,T104!K16/T102!K$55)</f>
        <v>3.62917833087916E-006</v>
      </c>
      <c r="L16" s="42" t="n">
        <f aca="false">IF(T102!L$55=0,0,T104!L16/T102!L$55)</f>
        <v>0</v>
      </c>
      <c r="M16" s="42" t="n">
        <f aca="false">IF(T102!M$55=0,0,T104!M16/T102!M$55)</f>
        <v>1.23462837242169E-005</v>
      </c>
      <c r="N16" s="42" t="n">
        <f aca="false">IF(T102!N$55=0,0,T104!N16/T102!N$55)</f>
        <v>0.00339306506853126</v>
      </c>
      <c r="O16" s="42" t="n">
        <f aca="false">IF(T102!O$55=0,0,T104!O16/T102!O$55)</f>
        <v>0</v>
      </c>
      <c r="P16" s="42" t="n">
        <f aca="false">IF(T102!P$55=0,0,T104!P16/T102!P$55)</f>
        <v>1.67411228103658E-006</v>
      </c>
      <c r="Q16" s="42" t="n">
        <f aca="false">IF(T102!Q$55=0,0,T104!Q16/T102!Q$55)</f>
        <v>4.29875670323074E-006</v>
      </c>
      <c r="R16" s="42" t="n">
        <f aca="false">IF(T102!R$55=0,0,T104!R16/T102!R$55)</f>
        <v>2.08258262646571E-005</v>
      </c>
      <c r="S16" s="42" t="n">
        <f aca="false">IF(T102!S$55=0,0,T104!S16/T102!S$55)</f>
        <v>1.17033634696654E-005</v>
      </c>
      <c r="T16" s="42" t="n">
        <f aca="false">IF(T102!T$55=0,0,T104!T16/T102!T$55)</f>
        <v>6.27649664051931E-006</v>
      </c>
      <c r="U16" s="42" t="n">
        <f aca="false">IF(T102!U$55=0,0,T104!U16/T102!U$55)</f>
        <v>7.28205280758771E-006</v>
      </c>
      <c r="V16" s="42" t="n">
        <f aca="false">IF(T102!V$55=0,0,T104!V16/T102!V$55)</f>
        <v>4.63133826285072E-005</v>
      </c>
      <c r="W16" s="42" t="n">
        <f aca="false">IF(T102!W$55=0,0,T104!W16/T102!W$55)</f>
        <v>2.03670436723E-005</v>
      </c>
      <c r="X16" s="42" t="n">
        <f aca="false">IF(T102!X$55=0,0,T104!X16/T102!X$55)</f>
        <v>0</v>
      </c>
      <c r="Y16" s="42" t="n">
        <f aca="false">IF(T102!Y$55=0,0,T104!Y16/T102!Y$55)</f>
        <v>2.3126459395959E-005</v>
      </c>
      <c r="Z16" s="42" t="n">
        <f aca="false">IF(T102!Z$55=0,0,T104!Z16/T102!Z$55)</f>
        <v>0</v>
      </c>
      <c r="AA16" s="42" t="n">
        <f aca="false">IF(T102!AA$55=0,0,T104!AA16/T102!AA$55)</f>
        <v>7.94290471392768E-007</v>
      </c>
      <c r="AB16" s="42" t="n">
        <f aca="false">IF(T102!AB$55=0,0,T104!AB16/T102!AB$55)</f>
        <v>1.86927330226553E-005</v>
      </c>
      <c r="AC16" s="42" t="n">
        <f aca="false">IF(T102!AC$55=0,0,T104!AC16/T102!AC$55)</f>
        <v>3.50847686535121E-006</v>
      </c>
      <c r="AD16" s="42" t="n">
        <f aca="false">IF(T102!AD$55=0,0,T104!AD16/T102!AD$55)</f>
        <v>0</v>
      </c>
      <c r="AE16" s="42" t="n">
        <f aca="false">IF(T102!AE$55=0,0,T104!AE16/T102!AE$55)</f>
        <v>0</v>
      </c>
      <c r="AF16" s="42" t="n">
        <f aca="false">IF(T102!AF$55=0,0,T104!AF16/T102!AF$55)</f>
        <v>9.72999929925377E-00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2" t="n">
        <f aca="false">IF(T102!C$55=0,0,T104!C17/T102!C$55)</f>
        <v>5.11379093320372E-006</v>
      </c>
      <c r="D17" s="42" t="n">
        <f aca="false">IF(T102!D$55=0,0,T104!D17/T102!D$55)</f>
        <v>7.10218527323144E-006</v>
      </c>
      <c r="E17" s="42" t="n">
        <f aca="false">IF(T102!E$55=0,0,T104!E17/T102!E$55)</f>
        <v>3.81244088393082E-005</v>
      </c>
      <c r="F17" s="42" t="n">
        <f aca="false">IF(T102!F$55=0,0,T104!F17/T102!F$55)</f>
        <v>9.44831449155706E-005</v>
      </c>
      <c r="G17" s="42" t="n">
        <f aca="false">IF(T102!G$55=0,0,T104!G17/T102!G$55)</f>
        <v>2.28937029331254E-005</v>
      </c>
      <c r="H17" s="42" t="n">
        <f aca="false">IF(T102!H$55=0,0,T104!H17/T102!H$55)</f>
        <v>1.96347187800295E-005</v>
      </c>
      <c r="I17" s="42" t="n">
        <f aca="false">IF(T102!I$55=0,0,T104!I17/T102!I$55)</f>
        <v>6.64085548568243E-005</v>
      </c>
      <c r="J17" s="42" t="n">
        <f aca="false">IF(T102!J$55=0,0,T104!J17/T102!J$55)</f>
        <v>5.38197687542103E-005</v>
      </c>
      <c r="K17" s="42" t="n">
        <f aca="false">IF(T102!K$55=0,0,T104!K17/T102!K$55)</f>
        <v>2.10035123873715E-005</v>
      </c>
      <c r="L17" s="42" t="n">
        <f aca="false">IF(T102!L$55=0,0,T104!L17/T102!L$55)</f>
        <v>0</v>
      </c>
      <c r="M17" s="42" t="n">
        <f aca="false">IF(T102!M$55=0,0,T104!M17/T102!M$55)</f>
        <v>7.19796410588334E-005</v>
      </c>
      <c r="N17" s="42" t="n">
        <f aca="false">IF(T102!N$55=0,0,T104!N17/T102!N$55)</f>
        <v>0.0091331120504595</v>
      </c>
      <c r="O17" s="42" t="n">
        <f aca="false">IF(T102!O$55=0,0,T104!O17/T102!O$55)</f>
        <v>0.0151604094298085</v>
      </c>
      <c r="P17" s="42" t="n">
        <f aca="false">IF(T102!P$55=0,0,T104!P17/T102!P$55)</f>
        <v>9.8772624581158E-006</v>
      </c>
      <c r="Q17" s="42" t="n">
        <f aca="false">IF(T102!Q$55=0,0,T104!Q17/T102!Q$55)</f>
        <v>2.44198279948234E-005</v>
      </c>
      <c r="R17" s="42" t="n">
        <f aca="false">IF(T102!R$55=0,0,T104!R17/T102!R$55)</f>
        <v>0.000120929797889731</v>
      </c>
      <c r="S17" s="42" t="n">
        <f aca="false">IF(T102!S$55=0,0,T104!S17/T102!S$55)</f>
        <v>6.80129675320466E-005</v>
      </c>
      <c r="T17" s="42" t="n">
        <f aca="false">IF(T102!T$55=0,0,T104!T17/T102!T$55)</f>
        <v>3.6301899488409E-005</v>
      </c>
      <c r="U17" s="42" t="n">
        <f aca="false">IF(T102!U$55=0,0,T104!U17/T102!U$55)</f>
        <v>4.22462354369273E-005</v>
      </c>
      <c r="V17" s="42" t="n">
        <f aca="false">IF(T102!V$55=0,0,T104!V17/T102!V$55)</f>
        <v>0.000268104806704127</v>
      </c>
      <c r="W17" s="42" t="n">
        <f aca="false">IF(T102!W$55=0,0,T104!W17/T102!W$55)</f>
        <v>0.000113041462991495</v>
      </c>
      <c r="X17" s="42" t="n">
        <f aca="false">IF(T102!X$55=0,0,T104!X17/T102!X$55)</f>
        <v>5.19802724751352E-005</v>
      </c>
      <c r="Y17" s="42" t="n">
        <f aca="false">IF(T102!Y$55=0,0,T104!Y17/T102!Y$55)</f>
        <v>0.00013403002346412</v>
      </c>
      <c r="Z17" s="42" t="n">
        <f aca="false">IF(T102!Z$55=0,0,T104!Z17/T102!Z$55)</f>
        <v>1.51530180988803E-005</v>
      </c>
      <c r="AA17" s="42" t="n">
        <f aca="false">IF(T102!AA$55=0,0,T104!AA17/T102!AA$55)</f>
        <v>4.59001484795998E-006</v>
      </c>
      <c r="AB17" s="42" t="n">
        <f aca="false">IF(T102!AB$55=0,0,T104!AB17/T102!AB$55)</f>
        <v>0.000108330353632146</v>
      </c>
      <c r="AC17" s="42" t="n">
        <f aca="false">IF(T102!AC$55=0,0,T104!AC17/T102!AC$55)</f>
        <v>2.02941308878158E-005</v>
      </c>
      <c r="AD17" s="42" t="n">
        <f aca="false">IF(T102!AD$55=0,0,T104!AD17/T102!AD$55)</f>
        <v>5.41670237911142E-005</v>
      </c>
      <c r="AE17" s="42" t="n">
        <f aca="false">IF(T102!AE$55=0,0,T104!AE17/T102!AE$55)</f>
        <v>1.98232678473702E-005</v>
      </c>
      <c r="AF17" s="42" t="n">
        <f aca="false">IF(T102!AF$55=0,0,T104!AF17/T102!AF$55)</f>
        <v>0.000115005472572257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2" t="n">
        <f aca="false">IF(T102!C$55=0,0,T104!C18/T102!C$55)</f>
        <v>3.65270780943123E-006</v>
      </c>
      <c r="D18" s="42" t="n">
        <f aca="false">IF(T102!D$55=0,0,T104!D18/T102!D$55)</f>
        <v>0</v>
      </c>
      <c r="E18" s="42" t="n">
        <f aca="false">IF(T102!E$55=0,0,T104!E18/T102!E$55)</f>
        <v>1.74949486069483E-005</v>
      </c>
      <c r="F18" s="42" t="n">
        <f aca="false">IF(T102!F$55=0,0,T104!F18/T102!F$55)</f>
        <v>4.20764938690675E-005</v>
      </c>
      <c r="G18" s="42" t="n">
        <f aca="false">IF(T102!G$55=0,0,T104!G18/T102!G$55)</f>
        <v>1.0510488854523E-005</v>
      </c>
      <c r="H18" s="42" t="n">
        <f aca="false">IF(T102!H$55=0,0,T104!H18/T102!H$55)</f>
        <v>8.98389277513413E-006</v>
      </c>
      <c r="I18" s="42" t="n">
        <f aca="false">IF(T102!I$55=0,0,T104!I18/T102!I$55)</f>
        <v>2.95334527880852E-005</v>
      </c>
      <c r="J18" s="42" t="n">
        <f aca="false">IF(T102!J$55=0,0,T104!J18/T102!J$55)</f>
        <v>2.44085570243814E-005</v>
      </c>
      <c r="K18" s="42" t="n">
        <f aca="false">IF(T102!K$55=0,0,T104!K18/T102!K$55)</f>
        <v>9.64446997379305E-006</v>
      </c>
      <c r="L18" s="42" t="n">
        <f aca="false">IF(T102!L$55=0,0,T104!L18/T102!L$55)</f>
        <v>0</v>
      </c>
      <c r="M18" s="42" t="n">
        <f aca="false">IF(T102!M$55=0,0,T104!M18/T102!M$55)</f>
        <v>3.30848125943069E-005</v>
      </c>
      <c r="N18" s="42" t="n">
        <f aca="false">IF(T102!N$55=0,0,T104!N18/T102!N$55)</f>
        <v>0.00112929052124537</v>
      </c>
      <c r="O18" s="42" t="n">
        <f aca="false">IF(T102!O$55=0,0,T104!O18/T102!O$55)</f>
        <v>0.011381589801417</v>
      </c>
      <c r="P18" s="42" t="n">
        <f aca="false">IF(T102!P$55=0,0,T104!P18/T102!P$55)</f>
        <v>4.46429941609754E-006</v>
      </c>
      <c r="Q18" s="42" t="n">
        <f aca="false">IF(T102!Q$55=0,0,T104!Q18/T102!Q$55)</f>
        <v>1.12887518467194E-005</v>
      </c>
      <c r="R18" s="42" t="n">
        <f aca="false">IF(T102!R$55=0,0,T104!R18/T102!R$55)</f>
        <v>5.55472038353122E-005</v>
      </c>
      <c r="S18" s="42" t="n">
        <f aca="false">IF(T102!S$55=0,0,T104!S18/T102!S$55)</f>
        <v>3.12602997939746E-005</v>
      </c>
      <c r="T18" s="42" t="n">
        <f aca="false">IF(T102!T$55=0,0,T104!T18/T102!T$55)</f>
        <v>1.66242343451593E-005</v>
      </c>
      <c r="U18" s="42" t="n">
        <f aca="false">IF(T102!U$55=0,0,T104!U18/T102!U$55)</f>
        <v>1.93155159577149E-005</v>
      </c>
      <c r="V18" s="42" t="n">
        <f aca="false">IF(T102!V$55=0,0,T104!V18/T102!V$55)</f>
        <v>0.000123235263810803</v>
      </c>
      <c r="W18" s="42" t="n">
        <f aca="false">IF(T102!W$55=0,0,T104!W18/T102!W$55)</f>
        <v>4.17393276975247E-005</v>
      </c>
      <c r="X18" s="42" t="n">
        <f aca="false">IF(T102!X$55=0,0,T104!X18/T102!X$55)</f>
        <v>0.000125509050460267</v>
      </c>
      <c r="Y18" s="42" t="n">
        <f aca="false">IF(T102!Y$55=0,0,T104!Y18/T102!Y$55)</f>
        <v>6.15474143029837E-005</v>
      </c>
      <c r="Z18" s="42" t="n">
        <f aca="false">IF(T102!Z$55=0,0,T104!Z18/T102!Z$55)</f>
        <v>4.60714741967111E-005</v>
      </c>
      <c r="AA18" s="42" t="n">
        <f aca="false">IF(T102!AA$55=0,0,T104!AA18/T102!AA$55)</f>
        <v>2.10873576475956E-006</v>
      </c>
      <c r="AB18" s="42" t="n">
        <f aca="false">IF(T102!AB$55=0,0,T104!AB18/T102!AB$55)</f>
        <v>4.97703959671296E-005</v>
      </c>
      <c r="AC18" s="42" t="n">
        <f aca="false">IF(T102!AC$55=0,0,T104!AC18/T102!AC$55)</f>
        <v>9.27338591077143E-006</v>
      </c>
      <c r="AD18" s="42" t="n">
        <f aca="false">IF(T102!AD$55=0,0,T104!AD18/T102!AD$55)</f>
        <v>0</v>
      </c>
      <c r="AE18" s="42" t="n">
        <f aca="false">IF(T102!AE$55=0,0,T104!AE18/T102!AE$55)</f>
        <v>2.55372765558089E-006</v>
      </c>
      <c r="AF18" s="42" t="n">
        <f aca="false">IF(T102!AF$55=0,0,T104!AF18/T102!AF$55)</f>
        <v>2.66903498142041E-005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2" t="n">
        <f aca="false">IF(T102!C$55=0,0,T104!C19/T102!C$55)</f>
        <v>0</v>
      </c>
      <c r="D19" s="42" t="n">
        <f aca="false">IF(T102!D$55=0,0,T104!D19/T102!D$55)</f>
        <v>0</v>
      </c>
      <c r="E19" s="42" t="n">
        <f aca="false">IF(T102!E$55=0,0,T104!E19/T102!E$55)</f>
        <v>0.000298616904034849</v>
      </c>
      <c r="F19" s="42" t="n">
        <f aca="false">IF(T102!F$55=0,0,T104!F19/T102!F$55)</f>
        <v>0.000261151412546637</v>
      </c>
      <c r="G19" s="42" t="n">
        <f aca="false">IF(T102!G$55=0,0,T104!G19/T102!G$55)</f>
        <v>0.000217584539988385</v>
      </c>
      <c r="H19" s="42" t="n">
        <f aca="false">IF(T102!H$55=0,0,T104!H19/T102!H$55)</f>
        <v>0.00062808289430845</v>
      </c>
      <c r="I19" s="42" t="n">
        <f aca="false">IF(T102!I$55=0,0,T104!I19/T102!I$55)</f>
        <v>0.000352691162885961</v>
      </c>
      <c r="J19" s="42" t="n">
        <f aca="false">IF(T102!J$55=0,0,T104!J19/T102!J$55)</f>
        <v>0.000147990620517195</v>
      </c>
      <c r="K19" s="42" t="n">
        <f aca="false">IF(T102!K$55=0,0,T104!K19/T102!K$55)</f>
        <v>0.00184549433366671</v>
      </c>
      <c r="L19" s="42" t="n">
        <f aca="false">IF(T102!L$55=0,0,T104!L19/T102!L$55)</f>
        <v>0.00106107986131314</v>
      </c>
      <c r="M19" s="42" t="n">
        <f aca="false">IF(T102!M$55=0,0,T104!M19/T102!M$55)</f>
        <v>0.000641764669664689</v>
      </c>
      <c r="N19" s="42" t="n">
        <f aca="false">IF(T102!N$55=0,0,T104!N19/T102!N$55)</f>
        <v>0.000235377056609351</v>
      </c>
      <c r="O19" s="42" t="n">
        <f aca="false">IF(T102!O$55=0,0,T104!O19/T102!O$55)</f>
        <v>0.000100890296783576</v>
      </c>
      <c r="P19" s="42" t="n">
        <f aca="false">IF(T102!P$55=0,0,T104!P19/T102!P$55)</f>
        <v>0.026865595848648</v>
      </c>
      <c r="Q19" s="42" t="n">
        <f aca="false">IF(T102!Q$55=0,0,T104!Q19/T102!Q$55)</f>
        <v>9.64209924401125E-005</v>
      </c>
      <c r="R19" s="42" t="n">
        <f aca="false">IF(T102!R$55=0,0,T104!R19/T102!R$55)</f>
        <v>7.5182982884846E-005</v>
      </c>
      <c r="S19" s="42" t="n">
        <f aca="false">IF(T102!S$55=0,0,T104!S19/T102!S$55)</f>
        <v>0.000165438335362857</v>
      </c>
      <c r="T19" s="42" t="n">
        <f aca="false">IF(T102!T$55=0,0,T104!T19/T102!T$55)</f>
        <v>0.000299547215794154</v>
      </c>
      <c r="U19" s="42" t="n">
        <f aca="false">IF(T102!U$55=0,0,T104!U19/T102!U$55)</f>
        <v>0.00015746793624351</v>
      </c>
      <c r="V19" s="42" t="n">
        <f aca="false">IF(T102!V$55=0,0,T104!V19/T102!V$55)</f>
        <v>0.00184372133958815</v>
      </c>
      <c r="W19" s="42" t="n">
        <f aca="false">IF(T102!W$55=0,0,T104!W19/T102!W$55)</f>
        <v>9.09261752271522E-005</v>
      </c>
      <c r="X19" s="42" t="n">
        <f aca="false">IF(T102!X$55=0,0,T104!X19/T102!X$55)</f>
        <v>0</v>
      </c>
      <c r="Y19" s="42" t="n">
        <f aca="false">IF(T102!Y$55=0,0,T104!Y19/T102!Y$55)</f>
        <v>0.000466519056313372</v>
      </c>
      <c r="Z19" s="42" t="n">
        <f aca="false">IF(T102!Z$55=0,0,T104!Z19/T102!Z$55)</f>
        <v>0.000112125334847142</v>
      </c>
      <c r="AA19" s="42" t="n">
        <f aca="false">IF(T102!AA$55=0,0,T104!AA19/T102!AA$55)</f>
        <v>0.000283870979532716</v>
      </c>
      <c r="AB19" s="42" t="n">
        <f aca="false">IF(T102!AB$55=0,0,T104!AB19/T102!AB$55)</f>
        <v>0</v>
      </c>
      <c r="AC19" s="42" t="n">
        <f aca="false">IF(T102!AC$55=0,0,T104!AC19/T102!AC$55)</f>
        <v>0.000691926672778479</v>
      </c>
      <c r="AD19" s="42" t="n">
        <f aca="false">IF(T102!AD$55=0,0,T104!AD19/T102!AD$55)</f>
        <v>3.99576277826545E-005</v>
      </c>
      <c r="AE19" s="42" t="n">
        <f aca="false">IF(T102!AE$55=0,0,T104!AE19/T102!AE$55)</f>
        <v>0</v>
      </c>
      <c r="AF19" s="42" t="n">
        <f aca="false">IF(T102!AF$55=0,0,T104!AF19/T102!AF$55)</f>
        <v>0.00016318543125732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2" t="n">
        <f aca="false">IF(T102!C$55=0,0,T104!C20/T102!C$55)</f>
        <v>0</v>
      </c>
      <c r="D20" s="42" t="n">
        <f aca="false">IF(T102!D$55=0,0,T104!D20/T102!D$55)</f>
        <v>0</v>
      </c>
      <c r="E20" s="42" t="n">
        <f aca="false">IF(T102!E$55=0,0,T104!E20/T102!E$55)</f>
        <v>0.000410985501024894</v>
      </c>
      <c r="F20" s="42" t="n">
        <f aca="false">IF(T102!F$55=0,0,T104!F20/T102!F$55)</f>
        <v>0.00459562867431172</v>
      </c>
      <c r="G20" s="42" t="n">
        <f aca="false">IF(T102!G$55=0,0,T104!G20/T102!G$55)</f>
        <v>0.00293342082202316</v>
      </c>
      <c r="H20" s="42" t="n">
        <f aca="false">IF(T102!H$55=0,0,T104!H20/T102!H$55)</f>
        <v>0.000281781902491951</v>
      </c>
      <c r="I20" s="42" t="n">
        <f aca="false">IF(T102!I$55=0,0,T104!I20/T102!I$55)</f>
        <v>0.00112302205644185</v>
      </c>
      <c r="J20" s="42" t="n">
        <f aca="false">IF(T102!J$55=0,0,T104!J20/T102!J$55)</f>
        <v>0.000389052608246728</v>
      </c>
      <c r="K20" s="42" t="n">
        <f aca="false">IF(T102!K$55=0,0,T104!K20/T102!K$55)</f>
        <v>0.000191417724798378</v>
      </c>
      <c r="L20" s="42" t="n">
        <f aca="false">IF(T102!L$55=0,0,T104!L20/T102!L$55)</f>
        <v>0.000314941132056068</v>
      </c>
      <c r="M20" s="42" t="n">
        <f aca="false">IF(T102!M$55=0,0,T104!M20/T102!M$55)</f>
        <v>0.000423646990536856</v>
      </c>
      <c r="N20" s="42" t="n">
        <f aca="false">IF(T102!N$55=0,0,T104!N20/T102!N$55)</f>
        <v>0.0098227352943315</v>
      </c>
      <c r="O20" s="42" t="n">
        <f aca="false">IF(T102!O$55=0,0,T104!O20/T102!O$55)</f>
        <v>0.000114029001393824</v>
      </c>
      <c r="P20" s="42" t="n">
        <f aca="false">IF(T102!P$55=0,0,T104!P20/T102!P$55)</f>
        <v>0.000952346672939007</v>
      </c>
      <c r="Q20" s="42" t="n">
        <f aca="false">IF(T102!Q$55=0,0,T104!Q20/T102!Q$55)</f>
        <v>0.0132149560898259</v>
      </c>
      <c r="R20" s="42" t="n">
        <f aca="false">IF(T102!R$55=0,0,T104!R20/T102!R$55)</f>
        <v>0.0102470765527622</v>
      </c>
      <c r="S20" s="42" t="n">
        <f aca="false">IF(T102!S$55=0,0,T104!S20/T102!S$55)</f>
        <v>0.00060446845709991</v>
      </c>
      <c r="T20" s="42" t="n">
        <f aca="false">IF(T102!T$55=0,0,T104!T20/T102!T$55)</f>
        <v>0.00128979178711933</v>
      </c>
      <c r="U20" s="42" t="n">
        <f aca="false">IF(T102!U$55=0,0,T104!U20/T102!U$55)</f>
        <v>3.51707656877109E-005</v>
      </c>
      <c r="V20" s="42" t="n">
        <f aca="false">IF(T102!V$55=0,0,T104!V20/T102!V$55)</f>
        <v>0.00426579907331569</v>
      </c>
      <c r="W20" s="42" t="n">
        <f aca="false">IF(T102!W$55=0,0,T104!W20/T102!W$55)</f>
        <v>0.00092343127063753</v>
      </c>
      <c r="X20" s="42" t="n">
        <f aca="false">IF(T102!X$55=0,0,T104!X20/T102!X$55)</f>
        <v>0.001915266350962</v>
      </c>
      <c r="Y20" s="42" t="n">
        <f aca="false">IF(T102!Y$55=0,0,T104!Y20/T102!Y$55)</f>
        <v>0.00200128843194552</v>
      </c>
      <c r="Z20" s="42" t="n">
        <f aca="false">IF(T102!Z$55=0,0,T104!Z20/T102!Z$55)</f>
        <v>0.000146788301191116</v>
      </c>
      <c r="AA20" s="42" t="n">
        <f aca="false">IF(T102!AA$55=0,0,T104!AA20/T102!AA$55)</f>
        <v>7.63292055650802E-005</v>
      </c>
      <c r="AB20" s="42" t="n">
        <f aca="false">IF(T102!AB$55=0,0,T104!AB20/T102!AB$55)</f>
        <v>0</v>
      </c>
      <c r="AC20" s="42" t="n">
        <f aca="false">IF(T102!AC$55=0,0,T104!AC20/T102!AC$55)</f>
        <v>0</v>
      </c>
      <c r="AD20" s="42" t="n">
        <f aca="false">IF(T102!AD$55=0,0,T104!AD20/T102!AD$55)</f>
        <v>0</v>
      </c>
      <c r="AE20" s="42" t="n">
        <f aca="false">IF(T102!AE$55=0,0,T104!AE20/T102!AE$55)</f>
        <v>0</v>
      </c>
      <c r="AF20" s="42" t="n">
        <f aca="false">IF(T102!AF$55=0,0,T104!AF20/T102!AF$55)</f>
        <v>0.000682037860497313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2" t="n">
        <f aca="false">IF(T102!C$55=0,0,T104!C21/T102!C$55)</f>
        <v>0</v>
      </c>
      <c r="D21" s="42" t="n">
        <f aca="false">IF(T102!D$55=0,0,T104!D21/T102!D$55)</f>
        <v>0</v>
      </c>
      <c r="E21" s="42" t="n">
        <f aca="false">IF(T102!E$55=0,0,T104!E21/T102!E$55)</f>
        <v>0</v>
      </c>
      <c r="F21" s="42" t="n">
        <f aca="false">IF(T102!F$55=0,0,T104!F21/T102!F$55)</f>
        <v>1.25977526554094E-007</v>
      </c>
      <c r="G21" s="42" t="n">
        <f aca="false">IF(T102!G$55=0,0,T104!G21/T102!G$55)</f>
        <v>7.98448738948571E-008</v>
      </c>
      <c r="H21" s="42" t="n">
        <f aca="false">IF(T102!H$55=0,0,T104!H21/T102!H$55)</f>
        <v>5.26399967293015E-008</v>
      </c>
      <c r="I21" s="42" t="n">
        <f aca="false">IF(T102!I$55=0,0,T104!I21/T102!I$55)</f>
        <v>4.17139163673519E-008</v>
      </c>
      <c r="J21" s="42" t="n">
        <f aca="false">IF(T102!J$55=0,0,T104!J21/T102!J$55)</f>
        <v>5.49742275323905E-008</v>
      </c>
      <c r="K21" s="42" t="n">
        <f aca="false">IF(T102!K$55=0,0,T104!K21/T102!K$55)</f>
        <v>2.57185865967815E-007</v>
      </c>
      <c r="L21" s="42" t="n">
        <f aca="false">IF(T102!L$55=0,0,T104!L21/T102!L$55)</f>
        <v>0</v>
      </c>
      <c r="M21" s="42" t="n">
        <f aca="false">IF(T102!M$55=0,0,T104!M21/T102!M$55)</f>
        <v>3.22778659456652E-007</v>
      </c>
      <c r="N21" s="42" t="n">
        <f aca="false">IF(T102!N$55=0,0,T104!N21/T102!N$55)</f>
        <v>1.07579742185519E-006</v>
      </c>
      <c r="O21" s="42" t="n">
        <f aca="false">IF(T102!O$55=0,0,T104!O21/T102!O$55)</f>
        <v>0</v>
      </c>
      <c r="P21" s="42" t="n">
        <f aca="false">IF(T102!P$55=0,0,T104!P21/T102!P$55)</f>
        <v>1.11607485402438E-007</v>
      </c>
      <c r="Q21" s="42" t="n">
        <f aca="false">IF(T102!Q$55=0,0,T104!Q21/T102!Q$55)</f>
        <v>7.68839259107235E-006</v>
      </c>
      <c r="R21" s="42" t="n">
        <f aca="false">IF(T102!R$55=0,0,T104!R21/T102!R$55)</f>
        <v>1.05004166040288E-005</v>
      </c>
      <c r="S21" s="42" t="n">
        <f aca="false">IF(T102!S$55=0,0,T104!S21/T102!S$55)</f>
        <v>9.23949747605161E-007</v>
      </c>
      <c r="T21" s="42" t="n">
        <f aca="false">IF(T102!T$55=0,0,T104!T21/T102!T$55)</f>
        <v>8.48175221691799E-008</v>
      </c>
      <c r="U21" s="42" t="n">
        <f aca="false">IF(T102!U$55=0,0,T104!U21/T102!U$55)</f>
        <v>0</v>
      </c>
      <c r="V21" s="42" t="n">
        <f aca="false">IF(T102!V$55=0,0,T104!V21/T102!V$55)</f>
        <v>6.41015676519131E-007</v>
      </c>
      <c r="W21" s="42" t="n">
        <f aca="false">IF(T102!W$55=0,0,T104!W21/T102!W$55)</f>
        <v>3.34788743626219E-006</v>
      </c>
      <c r="X21" s="42" t="n">
        <f aca="false">IF(T102!X$55=0,0,T104!X21/T102!X$55)</f>
        <v>0</v>
      </c>
      <c r="Y21" s="42" t="n">
        <f aca="false">IF(T102!Y$55=0,0,T104!Y21/T102!Y$55)</f>
        <v>5.91091613954225E-007</v>
      </c>
      <c r="Z21" s="42" t="n">
        <f aca="false">IF(T102!Z$55=0,0,T104!Z21/T102!Z$55)</f>
        <v>1.99473910308586E-006</v>
      </c>
      <c r="AA21" s="42" t="n">
        <f aca="false">IF(T102!AA$55=0,0,T104!AA21/T102!AA$55)</f>
        <v>1.47611503533169E-007</v>
      </c>
      <c r="AB21" s="42" t="n">
        <f aca="false">IF(T102!AB$55=0,0,T104!AB21/T102!AB$55)</f>
        <v>0.00022541049718979</v>
      </c>
      <c r="AC21" s="42" t="n">
        <f aca="false">IF(T102!AC$55=0,0,T104!AC21/T102!AC$55)</f>
        <v>4.91186761149169E-006</v>
      </c>
      <c r="AD21" s="42" t="n">
        <f aca="false">IF(T102!AD$55=0,0,T104!AD21/T102!AD$55)</f>
        <v>1.75853872586966E-005</v>
      </c>
      <c r="AE21" s="42" t="n">
        <f aca="false">IF(T102!AE$55=0,0,T104!AE21/T102!AE$55)</f>
        <v>0</v>
      </c>
      <c r="AF21" s="42" t="n">
        <f aca="false">IF(T102!AF$55=0,0,T104!AF21/T102!AF$55)</f>
        <v>1.16534720013324E-006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2" t="n">
        <f aca="false">IF(T102!C$55=0,0,T104!C22/T102!C$55)</f>
        <v>0.000610901332251183</v>
      </c>
      <c r="D22" s="42" t="n">
        <f aca="false">IF(T102!D$55=0,0,T104!D22/T102!D$55)</f>
        <v>0.000433325537839498</v>
      </c>
      <c r="E22" s="42" t="n">
        <f aca="false">IF(T102!E$55=0,0,T104!E22/T102!E$55)</f>
        <v>0.000441091391752684</v>
      </c>
      <c r="F22" s="42" t="n">
        <f aca="false">IF(T102!F$55=0,0,T104!F22/T102!F$55)</f>
        <v>0.000424512770105659</v>
      </c>
      <c r="G22" s="42" t="n">
        <f aca="false">IF(T102!G$55=0,0,T104!G22/T102!G$55)</f>
        <v>0.000126437987124956</v>
      </c>
      <c r="H22" s="42" t="n">
        <f aca="false">IF(T102!H$55=0,0,T104!H22/T102!H$55)</f>
        <v>0.000140250497952436</v>
      </c>
      <c r="I22" s="42" t="n">
        <f aca="false">IF(T102!I$55=0,0,T104!I22/T102!I$55)</f>
        <v>0.000386980002139924</v>
      </c>
      <c r="J22" s="42" t="n">
        <f aca="false">IF(T102!J$55=0,0,T104!J22/T102!J$55)</f>
        <v>3.72175520394284E-005</v>
      </c>
      <c r="K22" s="42" t="n">
        <f aca="false">IF(T102!K$55=0,0,T104!K22/T102!K$55)</f>
        <v>9.23725901934401E-005</v>
      </c>
      <c r="L22" s="42" t="n">
        <f aca="false">IF(T102!L$55=0,0,T104!L22/T102!L$55)</f>
        <v>0.000430069988421713</v>
      </c>
      <c r="M22" s="42" t="n">
        <f aca="false">IF(T102!M$55=0,0,T104!M22/T102!M$55)</f>
        <v>0.000241438437273576</v>
      </c>
      <c r="N22" s="42" t="n">
        <f aca="false">IF(T102!N$55=0,0,T104!N22/T102!N$55)</f>
        <v>0.00012920698001109</v>
      </c>
      <c r="O22" s="42" t="n">
        <f aca="false">IF(T102!O$55=0,0,T104!O22/T102!O$55)</f>
        <v>0.000156809905429634</v>
      </c>
      <c r="P22" s="42" t="n">
        <f aca="false">IF(T102!P$55=0,0,T104!P22/T102!P$55)</f>
        <v>9.05136706613776E-005</v>
      </c>
      <c r="Q22" s="42" t="n">
        <f aca="false">IF(T102!Q$55=0,0,T104!Q22/T102!Q$55)</f>
        <v>0.00923879880070227</v>
      </c>
      <c r="R22" s="42" t="n">
        <f aca="false">IF(T102!R$55=0,0,T104!R22/T102!R$55)</f>
        <v>0.000104269136878006</v>
      </c>
      <c r="S22" s="42" t="n">
        <f aca="false">IF(T102!S$55=0,0,T104!S22/T102!S$55)</f>
        <v>5.90814533051967E-005</v>
      </c>
      <c r="T22" s="42" t="n">
        <f aca="false">IF(T102!T$55=0,0,T104!T22/T102!T$55)</f>
        <v>0.000107181075514454</v>
      </c>
      <c r="U22" s="42" t="n">
        <f aca="false">IF(T102!U$55=0,0,T104!U22/T102!U$55)</f>
        <v>1.98319736036431E-005</v>
      </c>
      <c r="V22" s="42" t="n">
        <f aca="false">IF(T102!V$55=0,0,T104!V22/T102!V$55)</f>
        <v>0.000137818370451613</v>
      </c>
      <c r="W22" s="42" t="n">
        <f aca="false">IF(T102!W$55=0,0,T104!W22/T102!W$55)</f>
        <v>0.000113443559132665</v>
      </c>
      <c r="X22" s="42" t="n">
        <f aca="false">IF(T102!X$55=0,0,T104!X22/T102!X$55)</f>
        <v>3.76439198297088E-005</v>
      </c>
      <c r="Y22" s="42" t="n">
        <f aca="false">IF(T102!Y$55=0,0,T104!Y22/T102!Y$55)</f>
        <v>8.75554453169696E-005</v>
      </c>
      <c r="Z22" s="42" t="n">
        <f aca="false">IF(T102!Z$55=0,0,T104!Z22/T102!Z$55)</f>
        <v>0.000191809912701993</v>
      </c>
      <c r="AA22" s="42" t="n">
        <f aca="false">IF(T102!AA$55=0,0,T104!AA22/T102!AA$55)</f>
        <v>0.000326474471100075</v>
      </c>
      <c r="AB22" s="42" t="n">
        <f aca="false">IF(T102!AB$55=0,0,T104!AB22/T102!AB$55)</f>
        <v>7.03801284189168E-005</v>
      </c>
      <c r="AC22" s="42" t="n">
        <f aca="false">IF(T102!AC$55=0,0,T104!AC22/T102!AC$55)</f>
        <v>0.0154018006769076</v>
      </c>
      <c r="AD22" s="42" t="n">
        <f aca="false">IF(T102!AD$55=0,0,T104!AD22/T102!AD$55)</f>
        <v>8.51556001925424E-006</v>
      </c>
      <c r="AE22" s="42" t="n">
        <f aca="false">IF(T102!AE$55=0,0,T104!AE22/T102!AE$55)</f>
        <v>0</v>
      </c>
      <c r="AF22" s="42" t="n">
        <f aca="false">IF(T102!AF$55=0,0,T104!AF22/T102!AF$55)</f>
        <v>5.77496685924766E-00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2" t="n">
        <f aca="false">IF(T102!C$55=0,0,T104!C23/T102!C$55)</f>
        <v>0.000218450658838908</v>
      </c>
      <c r="D23" s="42" t="n">
        <f aca="false">IF(T102!D$55=0,0,T104!D23/T102!D$55)</f>
        <v>0</v>
      </c>
      <c r="E23" s="42" t="n">
        <f aca="false">IF(T102!E$55=0,0,T104!E23/T102!E$55)</f>
        <v>4.30084153254146E-006</v>
      </c>
      <c r="F23" s="42" t="n">
        <f aca="false">IF(T102!F$55=0,0,T104!F23/T102!F$55)</f>
        <v>7.85469878064777E-005</v>
      </c>
      <c r="G23" s="42" t="n">
        <f aca="false">IF(T102!G$55=0,0,T104!G23/T102!G$55)</f>
        <v>8.14199954980557E-005</v>
      </c>
      <c r="H23" s="42" t="n">
        <f aca="false">IF(T102!H$55=0,0,T104!H23/T102!H$55)</f>
        <v>4.80252236826994E-005</v>
      </c>
      <c r="I23" s="42" t="n">
        <f aca="false">IF(T102!I$55=0,0,T104!I23/T102!I$55)</f>
        <v>0.000144371864547405</v>
      </c>
      <c r="J23" s="42" t="n">
        <f aca="false">IF(T102!J$55=0,0,T104!J23/T102!J$55)</f>
        <v>0.000105220671496996</v>
      </c>
      <c r="K23" s="42" t="n">
        <f aca="false">IF(T102!K$55=0,0,T104!K23/T102!K$55)</f>
        <v>0.000147010298607936</v>
      </c>
      <c r="L23" s="42" t="n">
        <f aca="false">IF(T102!L$55=0,0,T104!L23/T102!L$55)</f>
        <v>0</v>
      </c>
      <c r="M23" s="42" t="n">
        <f aca="false">IF(T102!M$55=0,0,T104!M23/T102!M$55)</f>
        <v>0.00140021382472296</v>
      </c>
      <c r="N23" s="42" t="n">
        <f aca="false">IF(T102!N$55=0,0,T104!N23/T102!N$55)</f>
        <v>0.000247433407026693</v>
      </c>
      <c r="O23" s="42" t="n">
        <f aca="false">IF(T102!O$55=0,0,T104!O23/T102!O$55)</f>
        <v>4.90832094992621E-005</v>
      </c>
      <c r="P23" s="42" t="n">
        <f aca="false">IF(T102!P$55=0,0,T104!P23/T102!P$55)</f>
        <v>0.00275017585154419</v>
      </c>
      <c r="Q23" s="42" t="n">
        <f aca="false">IF(T102!Q$55=0,0,T104!Q23/T102!Q$55)</f>
        <v>0.00884892444625632</v>
      </c>
      <c r="R23" s="42" t="n">
        <f aca="false">IF(T102!R$55=0,0,T104!R23/T102!R$55)</f>
        <v>0.00210270842495676</v>
      </c>
      <c r="S23" s="42" t="n">
        <f aca="false">IF(T102!S$55=0,0,T104!S23/T102!S$55)</f>
        <v>0.0023684938474443</v>
      </c>
      <c r="T23" s="42" t="n">
        <f aca="false">IF(T102!T$55=0,0,T104!T23/T102!T$55)</f>
        <v>0.0001117329492042</v>
      </c>
      <c r="U23" s="42" t="n">
        <f aca="false">IF(T102!U$55=0,0,T104!U23/T102!U$55)</f>
        <v>2.63393399423385E-006</v>
      </c>
      <c r="V23" s="42" t="n">
        <f aca="false">IF(T102!V$55=0,0,T104!V23/T102!V$55)</f>
        <v>0.000829634539334885</v>
      </c>
      <c r="W23" s="42" t="n">
        <f aca="false">IF(T102!W$55=0,0,T104!W23/T102!W$55)</f>
        <v>0.000258416700465324</v>
      </c>
      <c r="X23" s="42" t="n">
        <f aca="false">IF(T102!X$55=0,0,T104!X23/T102!X$55)</f>
        <v>5.72574574979916E-005</v>
      </c>
      <c r="Y23" s="42" t="n">
        <f aca="false">IF(T102!Y$55=0,0,T104!Y23/T102!Y$55)</f>
        <v>0.000293846418586994</v>
      </c>
      <c r="Z23" s="42" t="n">
        <f aca="false">IF(T102!Z$55=0,0,T104!Z23/T102!Z$55)</f>
        <v>0</v>
      </c>
      <c r="AA23" s="42" t="n">
        <f aca="false">IF(T102!AA$55=0,0,T104!AA23/T102!AA$55)</f>
        <v>0</v>
      </c>
      <c r="AB23" s="42" t="n">
        <f aca="false">IF(T102!AB$55=0,0,T104!AB23/T102!AB$55)</f>
        <v>0</v>
      </c>
      <c r="AC23" s="42" t="n">
        <f aca="false">IF(T102!AC$55=0,0,T104!AC23/T102!AC$55)</f>
        <v>0</v>
      </c>
      <c r="AD23" s="42" t="n">
        <f aca="false">IF(T102!AD$55=0,0,T104!AD23/T102!AD$55)</f>
        <v>0</v>
      </c>
      <c r="AE23" s="42" t="n">
        <f aca="false">IF(T102!AE$55=0,0,T104!AE23/T102!AE$55)</f>
        <v>0</v>
      </c>
      <c r="AF23" s="42" t="n">
        <f aca="false">IF(T102!AF$55=0,0,T104!AF23/T102!AF$55)</f>
        <v>1.31632247866352E-00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2" t="n">
        <f aca="false">IF(T102!C$55=0,0,T104!C24/T102!C$55)</f>
        <v>0</v>
      </c>
      <c r="D24" s="42" t="n">
        <f aca="false">IF(T102!D$55=0,0,T104!D24/T102!D$55)</f>
        <v>0</v>
      </c>
      <c r="E24" s="42" t="n">
        <f aca="false">IF(T102!E$55=0,0,T104!E24/T102!E$55)</f>
        <v>1.37772720279718E-005</v>
      </c>
      <c r="F24" s="42" t="n">
        <f aca="false">IF(T102!F$55=0,0,T104!F24/T102!F$55)</f>
        <v>0.000349367175516142</v>
      </c>
      <c r="G24" s="42" t="n">
        <f aca="false">IF(T102!G$55=0,0,T104!G24/T102!G$55)</f>
        <v>0.000102266766209513</v>
      </c>
      <c r="H24" s="42" t="n">
        <f aca="false">IF(T102!H$55=0,0,T104!H24/T102!H$55)</f>
        <v>6.49577559639581E-005</v>
      </c>
      <c r="I24" s="42" t="n">
        <f aca="false">IF(T102!I$55=0,0,T104!I24/T102!I$55)</f>
        <v>0.00148860281948532</v>
      </c>
      <c r="J24" s="42" t="n">
        <f aca="false">IF(T102!J$55=0,0,T104!J24/T102!J$55)</f>
        <v>0.000443532067731327</v>
      </c>
      <c r="K24" s="42" t="n">
        <f aca="false">IF(T102!K$55=0,0,T104!K24/T102!K$55)</f>
        <v>0.000278432276117489</v>
      </c>
      <c r="L24" s="42" t="n">
        <f aca="false">IF(T102!L$55=0,0,T104!L24/T102!L$55)</f>
        <v>0.000119526530604881</v>
      </c>
      <c r="M24" s="42" t="n">
        <f aca="false">IF(T102!M$55=0,0,T104!M24/T102!M$55)</f>
        <v>0.00105726149905026</v>
      </c>
      <c r="N24" s="42" t="n">
        <f aca="false">IF(T102!N$55=0,0,T104!N24/T102!N$55)</f>
        <v>0.000747753401115001</v>
      </c>
      <c r="O24" s="42" t="n">
        <f aca="false">IF(T102!O$55=0,0,T104!O24/T102!O$55)</f>
        <v>0.000153818980802911</v>
      </c>
      <c r="P24" s="42" t="n">
        <f aca="false">IF(T102!P$55=0,0,T104!P24/T102!P$55)</f>
        <v>0.0137338033124544</v>
      </c>
      <c r="Q24" s="42" t="n">
        <f aca="false">IF(T102!Q$55=0,0,T104!Q24/T102!Q$55)</f>
        <v>0.0014452070837538</v>
      </c>
      <c r="R24" s="42" t="n">
        <f aca="false">IF(T102!R$55=0,0,T104!R24/T102!R$55)</f>
        <v>0.000204128098782319</v>
      </c>
      <c r="S24" s="42" t="n">
        <f aca="false">IF(T102!S$55=0,0,T104!S24/T102!S$55)</f>
        <v>0.0215841334010965</v>
      </c>
      <c r="T24" s="42" t="n">
        <f aca="false">IF(T102!T$55=0,0,T104!T24/T102!T$55)</f>
        <v>0.00879009218251035</v>
      </c>
      <c r="U24" s="42" t="n">
        <f aca="false">IF(T102!U$55=0,0,T104!U24/T102!U$55)</f>
        <v>0.00058829690447682</v>
      </c>
      <c r="V24" s="42" t="n">
        <f aca="false">IF(T102!V$55=0,0,T104!V24/T102!V$55)</f>
        <v>0.00537667924072334</v>
      </c>
      <c r="W24" s="42" t="n">
        <f aca="false">IF(T102!W$55=0,0,T104!W24/T102!W$55)</f>
        <v>0.000172778963616602</v>
      </c>
      <c r="X24" s="42" t="n">
        <f aca="false">IF(T102!X$55=0,0,T104!X24/T102!X$55)</f>
        <v>9.02398638908439E-005</v>
      </c>
      <c r="Y24" s="42" t="n">
        <f aca="false">IF(T102!Y$55=0,0,T104!Y24/T102!Y$55)</f>
        <v>0.00319396353600165</v>
      </c>
      <c r="Z24" s="42" t="n">
        <f aca="false">IF(T102!Z$55=0,0,T104!Z24/T102!Z$55)</f>
        <v>0</v>
      </c>
      <c r="AA24" s="42" t="n">
        <f aca="false">IF(T102!AA$55=0,0,T104!AA24/T102!AA$55)</f>
        <v>0</v>
      </c>
      <c r="AB24" s="42" t="n">
        <f aca="false">IF(T102!AB$55=0,0,T104!AB24/T102!AB$55)</f>
        <v>0</v>
      </c>
      <c r="AC24" s="42" t="n">
        <f aca="false">IF(T102!AC$55=0,0,T104!AC24/T102!AC$55)</f>
        <v>0</v>
      </c>
      <c r="AD24" s="42" t="n">
        <f aca="false">IF(T102!AD$55=0,0,T104!AD24/T102!AD$55)</f>
        <v>0</v>
      </c>
      <c r="AE24" s="42" t="n">
        <f aca="false">IF(T102!AE$55=0,0,T104!AE24/T102!AE$55)</f>
        <v>0</v>
      </c>
      <c r="AF24" s="42" t="n">
        <f aca="false">IF(T102!AF$55=0,0,T104!AF24/T102!AF$55)</f>
        <v>2.02332866104919E-005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2" t="n">
        <f aca="false">IF(T102!C$55=0,0,T104!C25/T102!C$55)</f>
        <v>0.0124989479733213</v>
      </c>
      <c r="D25" s="42" t="n">
        <f aca="false">IF(T102!D$55=0,0,T104!D25/T102!D$55)</f>
        <v>0.00500948487619623</v>
      </c>
      <c r="E25" s="42" t="n">
        <f aca="false">IF(T102!E$55=0,0,T104!E25/T102!E$55)</f>
        <v>0</v>
      </c>
      <c r="F25" s="42" t="n">
        <f aca="false">IF(T102!F$55=0,0,T104!F25/T102!F$55)</f>
        <v>0.000140212987054707</v>
      </c>
      <c r="G25" s="42" t="n">
        <f aca="false">IF(T102!G$55=0,0,T104!G25/T102!G$55)</f>
        <v>4.41469566389565E-005</v>
      </c>
      <c r="H25" s="42" t="n">
        <f aca="false">IF(T102!H$55=0,0,T104!H25/T102!H$55)</f>
        <v>3.85675709370016E-005</v>
      </c>
      <c r="I25" s="42" t="n">
        <f aca="false">IF(T102!I$55=0,0,T104!I25/T102!I$55)</f>
        <v>0.000108706466053319</v>
      </c>
      <c r="J25" s="42" t="n">
        <f aca="false">IF(T102!J$55=0,0,T104!J25/T102!J$55)</f>
        <v>2.02854899594521E-005</v>
      </c>
      <c r="K25" s="42" t="n">
        <f aca="false">IF(T102!K$55=0,0,T104!K25/T102!K$55)</f>
        <v>7.40981056060604E-005</v>
      </c>
      <c r="L25" s="42" t="n">
        <f aca="false">IF(T102!L$55=0,0,T104!L25/T102!L$55)</f>
        <v>4.96147862888185E-005</v>
      </c>
      <c r="M25" s="42" t="n">
        <f aca="false">IF(T102!M$55=0,0,T104!M25/T102!M$55)</f>
        <v>0.000362964602559005</v>
      </c>
      <c r="N25" s="42" t="n">
        <f aca="false">IF(T102!N$55=0,0,T104!N25/T102!N$55)</f>
        <v>0.000205996658053857</v>
      </c>
      <c r="O25" s="42" t="n">
        <f aca="false">IF(T102!O$55=0,0,T104!O25/T102!O$55)</f>
        <v>0.000377604234123812</v>
      </c>
      <c r="P25" s="42" t="n">
        <f aca="false">IF(T102!P$55=0,0,T104!P25/T102!P$55)</f>
        <v>0.00281976311869261</v>
      </c>
      <c r="Q25" s="42" t="n">
        <f aca="false">IF(T102!Q$55=0,0,T104!Q25/T102!Q$55)</f>
        <v>0.00847740710748004</v>
      </c>
      <c r="R25" s="42" t="n">
        <f aca="false">IF(T102!R$55=0,0,T104!R25/T102!R$55)</f>
        <v>0.00333090715374132</v>
      </c>
      <c r="S25" s="42" t="n">
        <f aca="false">IF(T102!S$55=0,0,T104!S25/T102!S$55)</f>
        <v>0.000132792110947475</v>
      </c>
      <c r="T25" s="42" t="n">
        <f aca="false">IF(T102!T$55=0,0,T104!T25/T102!T$55)</f>
        <v>0.00535249455400826</v>
      </c>
      <c r="U25" s="42" t="n">
        <f aca="false">IF(T102!U$55=0,0,T104!U25/T102!U$55)</f>
        <v>6.61065786788104E-006</v>
      </c>
      <c r="V25" s="42" t="n">
        <f aca="false">IF(T102!V$55=0,0,T104!V25/T102!V$55)</f>
        <v>0.000180125405101876</v>
      </c>
      <c r="W25" s="42" t="n">
        <f aca="false">IF(T102!W$55=0,0,T104!W25/T102!W$55)</f>
        <v>7.50870837532434E-006</v>
      </c>
      <c r="X25" s="42" t="n">
        <f aca="false">IF(T102!X$55=0,0,T104!X25/T102!X$55)</f>
        <v>0</v>
      </c>
      <c r="Y25" s="42" t="n">
        <f aca="false">IF(T102!Y$55=0,0,T104!Y25/T102!Y$55)</f>
        <v>0.00100456019791521</v>
      </c>
      <c r="Z25" s="42" t="n">
        <f aca="false">IF(T102!Z$55=0,0,T104!Z25/T102!Z$55)</f>
        <v>0</v>
      </c>
      <c r="AA25" s="42" t="n">
        <f aca="false">IF(T102!AA$55=0,0,T104!AA25/T102!AA$55)</f>
        <v>0.000223743893760205</v>
      </c>
      <c r="AB25" s="42" t="n">
        <f aca="false">IF(T102!AB$55=0,0,T104!AB25/T102!AB$55)</f>
        <v>0</v>
      </c>
      <c r="AC25" s="42" t="n">
        <f aca="false">IF(T102!AC$55=0,0,T104!AC25/T102!AC$55)</f>
        <v>0</v>
      </c>
      <c r="AD25" s="42" t="n">
        <f aca="false">IF(T102!AD$55=0,0,T104!AD25/T102!AD$55)</f>
        <v>0</v>
      </c>
      <c r="AE25" s="42" t="n">
        <f aca="false">IF(T102!AE$55=0,0,T104!AE25/T102!AE$55)</f>
        <v>0</v>
      </c>
      <c r="AF25" s="42" t="n">
        <f aca="false">IF(T102!AF$55=0,0,T104!AF25/T102!AF$55)</f>
        <v>6.43323640222255E-006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2" t="n">
        <f aca="false">IF(T102!C$55=0,0,T104!C26/T102!C$55)</f>
        <v>0</v>
      </c>
      <c r="D26" s="42" t="n">
        <f aca="false">IF(T102!D$55=0,0,T104!D26/T102!D$55)</f>
        <v>0</v>
      </c>
      <c r="E26" s="42" t="n">
        <f aca="false">IF(T102!E$55=0,0,T104!E26/T102!E$55)</f>
        <v>0</v>
      </c>
      <c r="F26" s="42" t="n">
        <f aca="false">IF(T102!F$55=0,0,T104!F26/T102!F$55)</f>
        <v>0</v>
      </c>
      <c r="G26" s="42" t="n">
        <f aca="false">IF(T102!G$55=0,0,T104!G26/T102!G$55)</f>
        <v>7.54896989551376E-007</v>
      </c>
      <c r="H26" s="42" t="n">
        <f aca="false">IF(T102!H$55=0,0,T104!H26/T102!H$55)</f>
        <v>5.43946632869449E-007</v>
      </c>
      <c r="I26" s="42" t="n">
        <f aca="false">IF(T102!I$55=0,0,T104!I26/T102!I$55)</f>
        <v>7.92564410979687E-007</v>
      </c>
      <c r="J26" s="42" t="n">
        <f aca="false">IF(T102!J$55=0,0,T104!J26/T102!J$55)</f>
        <v>0</v>
      </c>
      <c r="K26" s="42" t="n">
        <f aca="false">IF(T102!K$55=0,0,T104!K26/T102!K$55)</f>
        <v>0</v>
      </c>
      <c r="L26" s="42" t="n">
        <f aca="false">IF(T102!L$55=0,0,T104!L26/T102!L$55)</f>
        <v>0</v>
      </c>
      <c r="M26" s="42" t="n">
        <f aca="false">IF(T102!M$55=0,0,T104!M26/T102!M$55)</f>
        <v>0</v>
      </c>
      <c r="N26" s="42" t="n">
        <f aca="false">IF(T102!N$55=0,0,T104!N26/T102!N$55)</f>
        <v>1.40966558725852E-006</v>
      </c>
      <c r="O26" s="42" t="n">
        <f aca="false">IF(T102!O$55=0,0,T104!O26/T102!O$55)</f>
        <v>0</v>
      </c>
      <c r="P26" s="42" t="n">
        <f aca="false">IF(T102!P$55=0,0,T104!P26/T102!P$55)</f>
        <v>0</v>
      </c>
      <c r="Q26" s="42" t="n">
        <f aca="false">IF(T102!Q$55=0,0,T104!Q26/T102!Q$55)</f>
        <v>3.04344749787555E-005</v>
      </c>
      <c r="R26" s="42" t="n">
        <f aca="false">IF(T102!R$55=0,0,T104!R26/T102!R$55)</f>
        <v>0.0630046347088821</v>
      </c>
      <c r="S26" s="42" t="n">
        <f aca="false">IF(T102!S$55=0,0,T104!S26/T102!S$55)</f>
        <v>0</v>
      </c>
      <c r="T26" s="42" t="n">
        <f aca="false">IF(T102!T$55=0,0,T104!T26/T102!T$55)</f>
        <v>1.4164526202253E-005</v>
      </c>
      <c r="U26" s="42" t="n">
        <f aca="false">IF(T102!U$55=0,0,T104!U26/T102!U$55)</f>
        <v>0</v>
      </c>
      <c r="V26" s="42" t="n">
        <f aca="false">IF(T102!V$55=0,0,T104!V26/T102!V$55)</f>
        <v>5.28837933128283E-006</v>
      </c>
      <c r="W26" s="42" t="n">
        <f aca="false">IF(T102!W$55=0,0,T104!W26/T102!W$55)</f>
        <v>6.7578375377919E-005</v>
      </c>
      <c r="X26" s="42" t="n">
        <f aca="false">IF(T102!X$55=0,0,T104!X26/T102!X$55)</f>
        <v>0</v>
      </c>
      <c r="Y26" s="42" t="n">
        <f aca="false">IF(T102!Y$55=0,0,T104!Y26/T102!Y$55)</f>
        <v>4.13764129767957E-006</v>
      </c>
      <c r="Z26" s="42" t="n">
        <f aca="false">IF(T102!Z$55=0,0,T104!Z26/T102!Z$55)</f>
        <v>0</v>
      </c>
      <c r="AA26" s="42" t="n">
        <f aca="false">IF(T102!AA$55=0,0,T104!AA26/T102!AA$55)</f>
        <v>0</v>
      </c>
      <c r="AB26" s="42" t="n">
        <f aca="false">IF(T102!AB$55=0,0,T104!AB26/T102!AB$55)</f>
        <v>0</v>
      </c>
      <c r="AC26" s="42" t="n">
        <f aca="false">IF(T102!AC$55=0,0,T104!AC26/T102!AC$55)</f>
        <v>0</v>
      </c>
      <c r="AD26" s="42" t="n">
        <f aca="false">IF(T102!AD$55=0,0,T104!AD26/T102!AD$55)</f>
        <v>0</v>
      </c>
      <c r="AE26" s="42" t="n">
        <f aca="false">IF(T102!AE$55=0,0,T104!AE26/T102!AE$55)</f>
        <v>0</v>
      </c>
      <c r="AF26" s="42" t="n">
        <f aca="false">IF(T102!AF$55=0,0,T104!AF26/T102!AF$55)</f>
        <v>0.00174162438703631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2" t="n">
        <f aca="false">IF(T102!C$55=0,0,T104!C27/T102!C$55)</f>
        <v>0</v>
      </c>
      <c r="D27" s="42" t="n">
        <f aca="false">IF(T102!D$55=0,0,T104!D27/T102!D$55)</f>
        <v>0</v>
      </c>
      <c r="E27" s="42" t="n">
        <f aca="false">IF(T102!E$55=0,0,T104!E27/T102!E$55)</f>
        <v>0</v>
      </c>
      <c r="F27" s="42" t="n">
        <f aca="false">IF(T102!F$55=0,0,T104!F27/T102!F$55)</f>
        <v>0</v>
      </c>
      <c r="G27" s="42" t="n">
        <f aca="false">IF(T102!G$55=0,0,T104!G27/T102!G$55)</f>
        <v>4.35517493971948E-008</v>
      </c>
      <c r="H27" s="42" t="n">
        <f aca="false">IF(T102!H$55=0,0,T104!H27/T102!H$55)</f>
        <v>3.50933311528677E-008</v>
      </c>
      <c r="I27" s="42" t="n">
        <f aca="false">IF(T102!I$55=0,0,T104!I27/T102!I$55)</f>
        <v>4.17139163673519E-008</v>
      </c>
      <c r="J27" s="42" t="n">
        <f aca="false">IF(T102!J$55=0,0,T104!J27/T102!J$55)</f>
        <v>0</v>
      </c>
      <c r="K27" s="42" t="n">
        <f aca="false">IF(T102!K$55=0,0,T104!K27/T102!K$55)</f>
        <v>0</v>
      </c>
      <c r="L27" s="42" t="n">
        <f aca="false">IF(T102!L$55=0,0,T104!L27/T102!L$55)</f>
        <v>0</v>
      </c>
      <c r="M27" s="42" t="n">
        <f aca="false">IF(T102!M$55=0,0,T104!M27/T102!M$55)</f>
        <v>0</v>
      </c>
      <c r="N27" s="42" t="n">
        <f aca="false">IF(T102!N$55=0,0,T104!N27/T102!N$55)</f>
        <v>1.11289388467778E-007</v>
      </c>
      <c r="O27" s="42" t="n">
        <f aca="false">IF(T102!O$55=0,0,T104!O27/T102!O$55)</f>
        <v>0</v>
      </c>
      <c r="P27" s="42" t="n">
        <f aca="false">IF(T102!P$55=0,0,T104!P27/T102!P$55)</f>
        <v>0</v>
      </c>
      <c r="Q27" s="42" t="n">
        <f aca="false">IF(T102!Q$55=0,0,T104!Q27/T102!Q$55)</f>
        <v>1.91457231320361E-006</v>
      </c>
      <c r="R27" s="42" t="n">
        <f aca="false">IF(T102!R$55=0,0,T104!R27/T102!R$55)</f>
        <v>0.00383226704519502</v>
      </c>
      <c r="S27" s="42" t="n">
        <f aca="false">IF(T102!S$55=0,0,T104!S27/T102!S$55)</f>
        <v>0</v>
      </c>
      <c r="T27" s="42" t="n">
        <f aca="false">IF(T102!T$55=0,0,T104!T27/T102!T$55)</f>
        <v>8.48175221691799E-007</v>
      </c>
      <c r="U27" s="42" t="n">
        <f aca="false">IF(T102!U$55=0,0,T104!U27/T102!U$55)</f>
        <v>0</v>
      </c>
      <c r="V27" s="42" t="n">
        <f aca="false">IF(T102!V$55=0,0,T104!V27/T102!V$55)</f>
        <v>3.20507838259566E-007</v>
      </c>
      <c r="W27" s="42" t="n">
        <f aca="false">IF(T102!W$55=0,0,T104!W27/T102!W$55)</f>
        <v>4.09963239584064E-006</v>
      </c>
      <c r="X27" s="42" t="n">
        <f aca="false">IF(T102!X$55=0,0,T104!X27/T102!X$55)</f>
        <v>0</v>
      </c>
      <c r="Y27" s="42" t="n">
        <f aca="false">IF(T102!Y$55=0,0,T104!Y27/T102!Y$55)</f>
        <v>2.21659355232834E-007</v>
      </c>
      <c r="Z27" s="42" t="n">
        <f aca="false">IF(T102!Z$55=0,0,T104!Z27/T102!Z$55)</f>
        <v>0</v>
      </c>
      <c r="AA27" s="42" t="n">
        <f aca="false">IF(T102!AA$55=0,0,T104!AA27/T102!AA$55)</f>
        <v>0</v>
      </c>
      <c r="AB27" s="42" t="n">
        <f aca="false">IF(T102!AB$55=0,0,T104!AB27/T102!AB$55)</f>
        <v>0</v>
      </c>
      <c r="AC27" s="42" t="n">
        <f aca="false">IF(T102!AC$55=0,0,T104!AC27/T102!AC$55)</f>
        <v>0</v>
      </c>
      <c r="AD27" s="42" t="n">
        <f aca="false">IF(T102!AD$55=0,0,T104!AD27/T102!AD$55)</f>
        <v>0</v>
      </c>
      <c r="AE27" s="42" t="n">
        <f aca="false">IF(T102!AE$55=0,0,T104!AE27/T102!AE$55)</f>
        <v>0</v>
      </c>
      <c r="AF27" s="42" t="n">
        <f aca="false">IF(T102!AF$55=0,0,T104!AF27/T102!AF$55)</f>
        <v>8.36710625404218E-00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2" t="n">
        <f aca="false">IF(T102!C$55=0,0,T104!C28/T102!C$55)</f>
        <v>0</v>
      </c>
      <c r="D28" s="42" t="n">
        <f aca="false">IF(T102!D$55=0,0,T104!D28/T102!D$55)</f>
        <v>0</v>
      </c>
      <c r="E28" s="42" t="n">
        <f aca="false">IF(T102!E$55=0,0,T104!E28/T102!E$55)</f>
        <v>6.60434309912299E-005</v>
      </c>
      <c r="F28" s="42" t="n">
        <f aca="false">IF(T102!F$55=0,0,T104!F28/T102!F$55)</f>
        <v>9.53964819830878E-005</v>
      </c>
      <c r="G28" s="42" t="n">
        <f aca="false">IF(T102!G$55=0,0,T104!G28/T102!G$55)</f>
        <v>5.89835859336008E-005</v>
      </c>
      <c r="H28" s="42" t="n">
        <f aca="false">IF(T102!H$55=0,0,T104!H28/T102!H$55)</f>
        <v>0.000190223401514119</v>
      </c>
      <c r="I28" s="42" t="n">
        <f aca="false">IF(T102!I$55=0,0,T104!I28/T102!I$55)</f>
        <v>0.0009739782332613</v>
      </c>
      <c r="J28" s="42" t="n">
        <f aca="false">IF(T102!J$55=0,0,T104!J28/T102!J$55)</f>
        <v>0.000963698208642806</v>
      </c>
      <c r="K28" s="42" t="n">
        <f aca="false">IF(T102!K$55=0,0,T104!K28/T102!K$55)</f>
        <v>0.000337613601497416</v>
      </c>
      <c r="L28" s="42" t="n">
        <f aca="false">IF(T102!L$55=0,0,T104!L28/T102!L$55)</f>
        <v>0</v>
      </c>
      <c r="M28" s="42" t="n">
        <f aca="false">IF(T102!M$55=0,0,T104!M28/T102!M$55)</f>
        <v>0.00203520014253906</v>
      </c>
      <c r="N28" s="42" t="n">
        <f aca="false">IF(T102!N$55=0,0,T104!N28/T102!N$55)</f>
        <v>0.000179213011895945</v>
      </c>
      <c r="O28" s="42" t="n">
        <f aca="false">IF(T102!O$55=0,0,T104!O28/T102!O$55)</f>
        <v>4.83888877109156E-005</v>
      </c>
      <c r="P28" s="42" t="n">
        <f aca="false">IF(T102!P$55=0,0,T104!P28/T102!P$55)</f>
        <v>4.00670872594754E-005</v>
      </c>
      <c r="Q28" s="42" t="n">
        <f aca="false">IF(T102!Q$55=0,0,T104!Q28/T102!Q$55)</f>
        <v>0.000105614551944081</v>
      </c>
      <c r="R28" s="42" t="n">
        <f aca="false">IF(T102!R$55=0,0,T104!R28/T102!R$55)</f>
        <v>0.000500939874789532</v>
      </c>
      <c r="S28" s="42" t="n">
        <f aca="false">IF(T102!S$55=0,0,T104!S28/T102!S$55)</f>
        <v>0.00153760637163959</v>
      </c>
      <c r="T28" s="42" t="n">
        <f aca="false">IF(T102!T$55=0,0,T104!T28/T102!T$55)</f>
        <v>0.00027090716580836</v>
      </c>
      <c r="U28" s="42" t="n">
        <f aca="false">IF(T102!U$55=0,0,T104!U28/T102!U$55)</f>
        <v>0.00022997858973183</v>
      </c>
      <c r="V28" s="42" t="n">
        <f aca="false">IF(T102!V$55=0,0,T104!V28/T102!V$55)</f>
        <v>0.00349129188216145</v>
      </c>
      <c r="W28" s="42" t="n">
        <f aca="false">IF(T102!W$55=0,0,T104!W28/T102!W$55)</f>
        <v>0.000434456139313586</v>
      </c>
      <c r="X28" s="42" t="n">
        <f aca="false">IF(T102!X$55=0,0,T104!X28/T102!X$55)</f>
        <v>0.000262627907970819</v>
      </c>
      <c r="Y28" s="42" t="n">
        <f aca="false">IF(T102!Y$55=0,0,T104!Y28/T102!Y$55)</f>
        <v>0.000856787294426649</v>
      </c>
      <c r="Z28" s="42" t="n">
        <f aca="false">IF(T102!Z$55=0,0,T104!Z28/T102!Z$55)</f>
        <v>2.08747697366792E-005</v>
      </c>
      <c r="AA28" s="42" t="n">
        <f aca="false">IF(T102!AA$55=0,0,T104!AA28/T102!AA$55)</f>
        <v>0.000897794251846383</v>
      </c>
      <c r="AB28" s="42" t="n">
        <f aca="false">IF(T102!AB$55=0,0,T104!AB28/T102!AB$55)</f>
        <v>0.000300968910373706</v>
      </c>
      <c r="AC28" s="42" t="n">
        <f aca="false">IF(T102!AC$55=0,0,T104!AC28/T102!AC$55)</f>
        <v>0.000630686553062094</v>
      </c>
      <c r="AD28" s="42" t="n">
        <f aca="false">IF(T102!AD$55=0,0,T104!AD28/T102!AD$55)</f>
        <v>0.000169706545235789</v>
      </c>
      <c r="AE28" s="42" t="n">
        <f aca="false">IF(T102!AE$55=0,0,T104!AE28/T102!AE$55)</f>
        <v>0</v>
      </c>
      <c r="AF28" s="42" t="n">
        <f aca="false">IF(T102!AF$55=0,0,T104!AF28/T102!AF$55)</f>
        <v>0.000102868966322542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2" t="n">
        <f aca="false">IF(T102!C$55=0,0,T104!C29/T102!C$55)</f>
        <v>6.95887667283949E-005</v>
      </c>
      <c r="D29" s="42" t="n">
        <f aca="false">IF(T102!D$55=0,0,T104!D29/T102!D$55)</f>
        <v>9.63406820505226E-005</v>
      </c>
      <c r="E29" s="42" t="n">
        <f aca="false">IF(T102!E$55=0,0,T104!E29/T102!E$55)</f>
        <v>1.58183493654491E-005</v>
      </c>
      <c r="F29" s="42" t="n">
        <f aca="false">IF(T102!F$55=0,0,T104!F29/T102!F$55)</f>
        <v>3.72578534783734E-005</v>
      </c>
      <c r="G29" s="42" t="n">
        <f aca="false">IF(T102!G$55=0,0,T104!G29/T102!G$55)</f>
        <v>2.03241497186909E-006</v>
      </c>
      <c r="H29" s="42" t="n">
        <f aca="false">IF(T102!H$55=0,0,T104!H29/T102!H$55)</f>
        <v>1.80028788814211E-005</v>
      </c>
      <c r="I29" s="42" t="n">
        <f aca="false">IF(T102!I$55=0,0,T104!I29/T102!I$55)</f>
        <v>1.15130409173891E-005</v>
      </c>
      <c r="J29" s="42" t="n">
        <f aca="false">IF(T102!J$55=0,0,T104!J29/T102!J$55)</f>
        <v>1.46231445236159E-005</v>
      </c>
      <c r="K29" s="42" t="n">
        <f aca="false">IF(T102!K$55=0,0,T104!K29/T102!K$55)</f>
        <v>4.9779753168437E-005</v>
      </c>
      <c r="L29" s="42" t="n">
        <f aca="false">IF(T102!L$55=0,0,T104!L29/T102!L$55)</f>
        <v>0</v>
      </c>
      <c r="M29" s="42" t="n">
        <f aca="false">IF(T102!M$55=0,0,T104!M29/T102!M$55)</f>
        <v>0.000237565093360096</v>
      </c>
      <c r="N29" s="42" t="n">
        <f aca="false">IF(T102!N$55=0,0,T104!N29/T102!N$55)</f>
        <v>3.87287071867868E-005</v>
      </c>
      <c r="O29" s="42" t="n">
        <f aca="false">IF(T102!O$55=0,0,T104!O29/T102!O$55)</f>
        <v>0</v>
      </c>
      <c r="P29" s="42" t="n">
        <f aca="false">IF(T102!P$55=0,0,T104!P29/T102!P$55)</f>
        <v>0.000567858885727607</v>
      </c>
      <c r="Q29" s="42" t="n">
        <f aca="false">IF(T102!Q$55=0,0,T104!Q29/T102!Q$55)</f>
        <v>1.24627820387782E-005</v>
      </c>
      <c r="R29" s="42" t="n">
        <f aca="false">IF(T102!R$55=0,0,T104!R29/T102!R$55)</f>
        <v>1.47005832456403E-006</v>
      </c>
      <c r="S29" s="42" t="n">
        <f aca="false">IF(T102!S$55=0,0,T104!S29/T102!S$55)</f>
        <v>0.000134383357735017</v>
      </c>
      <c r="T29" s="42" t="n">
        <f aca="false">IF(T102!T$55=0,0,T104!T29/T102!T$55)</f>
        <v>0.0347087719695053</v>
      </c>
      <c r="U29" s="42" t="n">
        <f aca="false">IF(T102!U$55=0,0,T104!U29/T102!U$55)</f>
        <v>0.00664412432333719</v>
      </c>
      <c r="V29" s="42" t="n">
        <f aca="false">IF(T102!V$55=0,0,T104!V29/T102!V$55)</f>
        <v>0.000527716155694375</v>
      </c>
      <c r="W29" s="42" t="n">
        <f aca="false">IF(T102!W$55=0,0,T104!W29/T102!W$55)</f>
        <v>8.11185258707914E-005</v>
      </c>
      <c r="X29" s="42" t="n">
        <f aca="false">IF(T102!X$55=0,0,T104!X29/T102!X$55)</f>
        <v>0</v>
      </c>
      <c r="Y29" s="42" t="n">
        <f aca="false">IF(T102!Y$55=0,0,T104!Y29/T102!Y$55)</f>
        <v>0.000327538640582385</v>
      </c>
      <c r="Z29" s="42" t="n">
        <f aca="false">IF(T102!Z$55=0,0,T104!Z29/T102!Z$55)</f>
        <v>0</v>
      </c>
      <c r="AA29" s="42" t="n">
        <f aca="false">IF(T102!AA$55=0,0,T104!AA29/T102!AA$55)</f>
        <v>4.9484999279691E-006</v>
      </c>
      <c r="AB29" s="42" t="n">
        <f aca="false">IF(T102!AB$55=0,0,T104!AB29/T102!AB$55)</f>
        <v>6.07712682098242E-006</v>
      </c>
      <c r="AC29" s="42" t="n">
        <f aca="false">IF(T102!AC$55=0,0,T104!AC29/T102!AC$55)</f>
        <v>7.54253732386483E-005</v>
      </c>
      <c r="AD29" s="42" t="n">
        <f aca="false">IF(T102!AD$55=0,0,T104!AD29/T102!AD$55)</f>
        <v>0</v>
      </c>
      <c r="AE29" s="42" t="n">
        <f aca="false">IF(T102!AE$55=0,0,T104!AE29/T102!AE$55)</f>
        <v>0</v>
      </c>
      <c r="AF29" s="42" t="n">
        <f aca="false">IF(T102!AF$55=0,0,T104!AF29/T102!AF$55)</f>
        <v>0.000110536864256505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2" t="n">
        <f aca="false">IF(T102!C$55=0,0,T104!C30/T102!C$55)</f>
        <v>0</v>
      </c>
      <c r="D30" s="42" t="n">
        <f aca="false">IF(T102!D$55=0,0,T104!D30/T102!D$55)</f>
        <v>0</v>
      </c>
      <c r="E30" s="42" t="n">
        <f aca="false">IF(T102!E$55=0,0,T104!E30/T102!E$55)</f>
        <v>6.92508382358371E-006</v>
      </c>
      <c r="F30" s="42" t="n">
        <f aca="false">IF(T102!F$55=0,0,T104!F30/T102!F$55)</f>
        <v>1.85816851667289E-006</v>
      </c>
      <c r="G30" s="42" t="n">
        <f aca="false">IF(T102!G$55=0,0,T104!G30/T102!G$55)</f>
        <v>2.1921047196588E-006</v>
      </c>
      <c r="H30" s="42" t="n">
        <f aca="false">IF(T102!H$55=0,0,T104!H30/T102!H$55)</f>
        <v>1.73711989206695E-006</v>
      </c>
      <c r="I30" s="42" t="n">
        <f aca="false">IF(T102!I$55=0,0,T104!I30/T102!I$55)</f>
        <v>2.12740973473495E-006</v>
      </c>
      <c r="J30" s="42" t="n">
        <f aca="false">IF(T102!J$55=0,0,T104!J30/T102!J$55)</f>
        <v>2.47384023895757E-006</v>
      </c>
      <c r="K30" s="42" t="n">
        <f aca="false">IF(T102!K$55=0,0,T104!K30/T102!K$55)</f>
        <v>5.02941249003726E-006</v>
      </c>
      <c r="L30" s="42" t="n">
        <f aca="false">IF(T102!L$55=0,0,T104!L30/T102!L$55)</f>
        <v>0</v>
      </c>
      <c r="M30" s="42" t="n">
        <f aca="false">IF(T102!M$55=0,0,T104!M30/T102!M$55)</f>
        <v>4.3575119026648E-006</v>
      </c>
      <c r="N30" s="42" t="n">
        <f aca="false">IF(T102!N$55=0,0,T104!N30/T102!N$55)</f>
        <v>4.0806109104852E-006</v>
      </c>
      <c r="O30" s="42" t="n">
        <f aca="false">IF(T102!O$55=0,0,T104!O30/T102!O$55)</f>
        <v>0</v>
      </c>
      <c r="P30" s="42" t="n">
        <f aca="false">IF(T102!P$55=0,0,T104!P30/T102!P$55)</f>
        <v>1.11607485402438E-006</v>
      </c>
      <c r="Q30" s="42" t="n">
        <f aca="false">IF(T102!Q$55=0,0,T104!Q30/T102!Q$55)</f>
        <v>1.78211762486877E-006</v>
      </c>
      <c r="R30" s="42" t="n">
        <f aca="false">IF(T102!R$55=0,0,T104!R30/T102!R$55)</f>
        <v>1.78507082268489E-006</v>
      </c>
      <c r="S30" s="42" t="n">
        <f aca="false">IF(T102!S$55=0,0,T104!S30/T102!S$55)</f>
        <v>1.0266108306724E-006</v>
      </c>
      <c r="T30" s="42" t="n">
        <f aca="false">IF(T102!T$55=0,0,T104!T30/T102!T$55)</f>
        <v>1.30053533992742E-006</v>
      </c>
      <c r="U30" s="42" t="n">
        <f aca="false">IF(T102!U$55=0,0,T104!U30/T102!U$55)</f>
        <v>4.44153575498258E-006</v>
      </c>
      <c r="V30" s="42" t="n">
        <f aca="false">IF(T102!V$55=0,0,T104!V30/T102!V$55)</f>
        <v>3.84609405911479E-006</v>
      </c>
      <c r="W30" s="42" t="n">
        <f aca="false">IF(T102!W$55=0,0,T104!W30/T102!W$55)</f>
        <v>2.79719054726867E-006</v>
      </c>
      <c r="X30" s="42" t="n">
        <f aca="false">IF(T102!X$55=0,0,T104!X30/T102!X$55)</f>
        <v>0</v>
      </c>
      <c r="Y30" s="42" t="n">
        <f aca="false">IF(T102!Y$55=0,0,T104!Y30/T102!Y$55)</f>
        <v>1.77327484186267E-006</v>
      </c>
      <c r="Z30" s="42" t="n">
        <f aca="false">IF(T102!Z$55=0,0,T104!Z30/T102!Z$55)</f>
        <v>0</v>
      </c>
      <c r="AA30" s="42" t="n">
        <f aca="false">IF(T102!AA$55=0,0,T104!AA30/T102!AA$55)</f>
        <v>1.83460011534082E-006</v>
      </c>
      <c r="AB30" s="42" t="n">
        <f aca="false">IF(T102!AB$55=0,0,T104!AB30/T102!AB$55)</f>
        <v>5.40896104485346E-007</v>
      </c>
      <c r="AC30" s="42" t="n">
        <f aca="false">IF(T102!AC$55=0,0,T104!AC30/T102!AC$55)</f>
        <v>7.29212838680839E-007</v>
      </c>
      <c r="AD30" s="42" t="n">
        <f aca="false">IF(T102!AD$55=0,0,T104!AD30/T102!AD$55)</f>
        <v>3.4263791793449E-006</v>
      </c>
      <c r="AE30" s="42" t="n">
        <f aca="false">IF(T102!AE$55=0,0,T104!AE30/T102!AE$55)</f>
        <v>0</v>
      </c>
      <c r="AF30" s="42" t="n">
        <f aca="false">IF(T102!AF$55=0,0,T104!AF30/T102!AF$55)</f>
        <v>1.0938667956641E-006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2" t="n">
        <f aca="false">IF(T102!C$55=0,0,T104!C31/T102!C$55)</f>
        <v>2.06050184121762E-007</v>
      </c>
      <c r="D31" s="42" t="n">
        <f aca="false">IF(T102!D$55=0,0,T104!D31/T102!D$55)</f>
        <v>9.22361723796291E-008</v>
      </c>
      <c r="E31" s="42" t="n">
        <f aca="false">IF(T102!E$55=0,0,T104!E31/T102!E$55)</f>
        <v>0</v>
      </c>
      <c r="F31" s="42" t="n">
        <f aca="false">IF(T102!F$55=0,0,T104!F31/T102!F$55)</f>
        <v>0</v>
      </c>
      <c r="G31" s="42" t="n">
        <f aca="false">IF(T102!G$55=0,0,T104!G31/T102!G$55)</f>
        <v>7.25862489953247E-009</v>
      </c>
      <c r="H31" s="42" t="n">
        <f aca="false">IF(T102!H$55=0,0,T104!H31/T102!H$55)</f>
        <v>7.01866623057354E-008</v>
      </c>
      <c r="I31" s="42" t="n">
        <f aca="false">IF(T102!I$55=0,0,T104!I31/T102!I$55)</f>
        <v>0</v>
      </c>
      <c r="J31" s="42" t="n">
        <f aca="false">IF(T102!J$55=0,0,T104!J31/T102!J$55)</f>
        <v>0</v>
      </c>
      <c r="K31" s="42" t="n">
        <f aca="false">IF(T102!K$55=0,0,T104!K31/T102!K$55)</f>
        <v>1.0001672565415E-007</v>
      </c>
      <c r="L31" s="42" t="n">
        <f aca="false">IF(T102!L$55=0,0,T104!L31/T102!L$55)</f>
        <v>0</v>
      </c>
      <c r="M31" s="42" t="n">
        <f aca="false">IF(T102!M$55=0,0,T104!M31/T102!M$55)</f>
        <v>8.87641313505794E-007</v>
      </c>
      <c r="N31" s="42" t="n">
        <f aca="false">IF(T102!N$55=0,0,T104!N31/T102!N$55)</f>
        <v>7.41929256451854E-008</v>
      </c>
      <c r="O31" s="42" t="n">
        <f aca="false">IF(T102!O$55=0,0,T104!O31/T102!O$55)</f>
        <v>0</v>
      </c>
      <c r="P31" s="42" t="n">
        <f aca="false">IF(T102!P$55=0,0,T104!P31/T102!P$55)</f>
        <v>0</v>
      </c>
      <c r="Q31" s="42" t="n">
        <f aca="false">IF(T102!Q$55=0,0,T104!Q31/T102!Q$55)</f>
        <v>3.01033382579184E-008</v>
      </c>
      <c r="R31" s="42" t="n">
        <f aca="false">IF(T102!R$55=0,0,T104!R31/T102!R$55)</f>
        <v>0</v>
      </c>
      <c r="S31" s="42" t="n">
        <f aca="false">IF(T102!S$55=0,0,T104!S31/T102!S$55)</f>
        <v>0</v>
      </c>
      <c r="T31" s="42" t="n">
        <f aca="false">IF(T102!T$55=0,0,T104!T31/T102!T$55)</f>
        <v>1.13090029558906E-007</v>
      </c>
      <c r="U31" s="42" t="n">
        <f aca="false">IF(T102!U$55=0,0,T104!U31/T102!U$55)</f>
        <v>2.01418481912001E-006</v>
      </c>
      <c r="V31" s="42" t="n">
        <f aca="false">IF(T102!V$55=0,0,T104!V31/T102!V$55)</f>
        <v>0.00960866473710264</v>
      </c>
      <c r="W31" s="42" t="n">
        <f aca="false">IF(T102!W$55=0,0,T104!W31/T102!W$55)</f>
        <v>1.74824409204292E-008</v>
      </c>
      <c r="X31" s="42" t="n">
        <f aca="false">IF(T102!X$55=0,0,T104!X31/T102!X$55)</f>
        <v>0</v>
      </c>
      <c r="Y31" s="42" t="n">
        <f aca="false">IF(T102!Y$55=0,0,T104!Y31/T102!Y$55)</f>
        <v>5.91091613954225E-007</v>
      </c>
      <c r="Z31" s="42" t="n">
        <f aca="false">IF(T102!Z$55=0,0,T104!Z31/T102!Z$55)</f>
        <v>0</v>
      </c>
      <c r="AA31" s="42" t="n">
        <f aca="false">IF(T102!AA$55=0,0,T104!AA31/T102!AA$55)</f>
        <v>0</v>
      </c>
      <c r="AB31" s="42" t="n">
        <f aca="false">IF(T102!AB$55=0,0,T104!AB31/T102!AB$55)</f>
        <v>0</v>
      </c>
      <c r="AC31" s="42" t="n">
        <f aca="false">IF(T102!AC$55=0,0,T104!AC31/T102!AC$55)</f>
        <v>0</v>
      </c>
      <c r="AD31" s="42" t="n">
        <f aca="false">IF(T102!AD$55=0,0,T104!AD31/T102!AD$55)</f>
        <v>1.00775858216026E-007</v>
      </c>
      <c r="AE31" s="42" t="n">
        <f aca="false">IF(T102!AE$55=0,0,T104!AE31/T102!AE$55)</f>
        <v>0</v>
      </c>
      <c r="AF31" s="42" t="n">
        <f aca="false">IF(T102!AF$55=0,0,T104!AF31/T102!AF$55)</f>
        <v>5.63178944302311E-008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2" t="n">
        <f aca="false">IF(T102!C$55=0,0,T104!C32/T102!C$55)</f>
        <v>2.24782019041922E-007</v>
      </c>
      <c r="D32" s="42" t="n">
        <f aca="false">IF(T102!D$55=0,0,T104!D32/T102!D$55)</f>
        <v>0</v>
      </c>
      <c r="E32" s="42" t="n">
        <f aca="false">IF(T102!E$55=0,0,T104!E32/T102!E$55)</f>
        <v>0</v>
      </c>
      <c r="F32" s="42" t="n">
        <f aca="false">IF(T102!F$55=0,0,T104!F32/T102!F$55)</f>
        <v>0</v>
      </c>
      <c r="G32" s="42" t="n">
        <f aca="false">IF(T102!G$55=0,0,T104!G32/T102!G$55)</f>
        <v>7.25862489953247E-009</v>
      </c>
      <c r="H32" s="42" t="n">
        <f aca="false">IF(T102!H$55=0,0,T104!H32/T102!H$55)</f>
        <v>7.01866623057354E-008</v>
      </c>
      <c r="I32" s="42" t="n">
        <f aca="false">IF(T102!I$55=0,0,T104!I32/T102!I$55)</f>
        <v>0</v>
      </c>
      <c r="J32" s="42" t="n">
        <f aca="false">IF(T102!J$55=0,0,T104!J32/T102!J$55)</f>
        <v>0</v>
      </c>
      <c r="K32" s="42" t="n">
        <f aca="false">IF(T102!K$55=0,0,T104!K32/T102!K$55)</f>
        <v>5.71524146595143E-008</v>
      </c>
      <c r="L32" s="42" t="n">
        <f aca="false">IF(T102!L$55=0,0,T104!L32/T102!L$55)</f>
        <v>0</v>
      </c>
      <c r="M32" s="42" t="n">
        <f aca="false">IF(T102!M$55=0,0,T104!M32/T102!M$55)</f>
        <v>8.0694664864163E-007</v>
      </c>
      <c r="N32" s="42" t="n">
        <f aca="false">IF(T102!N$55=0,0,T104!N32/T102!N$55)</f>
        <v>3.70964628225927E-008</v>
      </c>
      <c r="O32" s="42" t="n">
        <f aca="false">IF(T102!O$55=0,0,T104!O32/T102!O$55)</f>
        <v>0</v>
      </c>
      <c r="P32" s="42" t="n">
        <f aca="false">IF(T102!P$55=0,0,T104!P32/T102!P$55)</f>
        <v>0</v>
      </c>
      <c r="Q32" s="42" t="n">
        <f aca="false">IF(T102!Q$55=0,0,T104!Q32/T102!Q$55)</f>
        <v>2.40826706063347E-008</v>
      </c>
      <c r="R32" s="42" t="n">
        <f aca="false">IF(T102!R$55=0,0,T104!R32/T102!R$55)</f>
        <v>0</v>
      </c>
      <c r="S32" s="42" t="n">
        <f aca="false">IF(T102!S$55=0,0,T104!S32/T102!S$55)</f>
        <v>0</v>
      </c>
      <c r="T32" s="42" t="n">
        <f aca="false">IF(T102!T$55=0,0,T104!T32/T102!T$55)</f>
        <v>1.13090029558906E-007</v>
      </c>
      <c r="U32" s="42" t="n">
        <f aca="false">IF(T102!U$55=0,0,T104!U32/T102!U$55)</f>
        <v>1.91089328993436E-006</v>
      </c>
      <c r="V32" s="42" t="n">
        <f aca="false">IF(T102!V$55=0,0,T104!V32/T102!V$55)</f>
        <v>0.00915306284501667</v>
      </c>
      <c r="W32" s="42" t="n">
        <f aca="false">IF(T102!W$55=0,0,T104!W32/T102!W$55)</f>
        <v>1.74824409204292E-008</v>
      </c>
      <c r="X32" s="42" t="n">
        <f aca="false">IF(T102!X$55=0,0,T104!X32/T102!X$55)</f>
        <v>0</v>
      </c>
      <c r="Y32" s="42" t="n">
        <f aca="false">IF(T102!Y$55=0,0,T104!Y32/T102!Y$55)</f>
        <v>5.91091613954225E-007</v>
      </c>
      <c r="Z32" s="42" t="n">
        <f aca="false">IF(T102!Z$55=0,0,T104!Z32/T102!Z$55)</f>
        <v>0</v>
      </c>
      <c r="AA32" s="42" t="n">
        <f aca="false">IF(T102!AA$55=0,0,T104!AA32/T102!AA$55)</f>
        <v>0</v>
      </c>
      <c r="AB32" s="42" t="n">
        <f aca="false">IF(T102!AB$55=0,0,T104!AB32/T102!AB$55)</f>
        <v>0</v>
      </c>
      <c r="AC32" s="42" t="n">
        <f aca="false">IF(T102!AC$55=0,0,T104!AC32/T102!AC$55)</f>
        <v>0</v>
      </c>
      <c r="AD32" s="42" t="n">
        <f aca="false">IF(T102!AD$55=0,0,T104!AD32/T102!AD$55)</f>
        <v>1.41086201502437E-006</v>
      </c>
      <c r="AE32" s="42" t="n">
        <f aca="false">IF(T102!AE$55=0,0,T104!AE32/T102!AE$55)</f>
        <v>0</v>
      </c>
      <c r="AF32" s="42" t="n">
        <f aca="false">IF(T102!AF$55=0,0,T104!AF32/T102!AF$55)</f>
        <v>4.76536029794263E-008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2" t="n">
        <f aca="false">IF(T102!C$55=0,0,T104!C33/T102!C$55)</f>
        <v>0.000156279698738896</v>
      </c>
      <c r="D33" s="42" t="n">
        <f aca="false">IF(T102!D$55=0,0,T104!D33/T102!D$55)</f>
        <v>0.00153803817443032</v>
      </c>
      <c r="E33" s="42" t="n">
        <f aca="false">IF(T102!E$55=0,0,T104!E33/T102!E$55)</f>
        <v>1.47978106967105E-005</v>
      </c>
      <c r="F33" s="42" t="n">
        <f aca="false">IF(T102!F$55=0,0,T104!F33/T102!F$55)</f>
        <v>2.29279098328451E-005</v>
      </c>
      <c r="G33" s="42" t="n">
        <f aca="false">IF(T102!G$55=0,0,T104!G33/T102!G$55)</f>
        <v>3.57124345056997E-006</v>
      </c>
      <c r="H33" s="42" t="n">
        <f aca="false">IF(T102!H$55=0,0,T104!H33/T102!H$55)</f>
        <v>4.13925840948074E-005</v>
      </c>
      <c r="I33" s="42" t="n">
        <f aca="false">IF(T102!I$55=0,0,T104!I33/T102!I$55)</f>
        <v>4.00453597126579E-006</v>
      </c>
      <c r="J33" s="42" t="n">
        <f aca="false">IF(T102!J$55=0,0,T104!J33/T102!J$55)</f>
        <v>4.89270625038276E-006</v>
      </c>
      <c r="K33" s="42" t="n">
        <f aca="false">IF(T102!K$55=0,0,T104!K33/T102!K$55)</f>
        <v>6.70540704992752E-005</v>
      </c>
      <c r="L33" s="42" t="n">
        <f aca="false">IF(T102!L$55=0,0,T104!L33/T102!L$55)</f>
        <v>0</v>
      </c>
      <c r="M33" s="42" t="n">
        <f aca="false">IF(T102!M$55=0,0,T104!M33/T102!M$55)</f>
        <v>3.03411939889253E-005</v>
      </c>
      <c r="N33" s="42" t="n">
        <f aca="false">IF(T102!N$55=0,0,T104!N33/T102!N$55)</f>
        <v>0.000135253703451173</v>
      </c>
      <c r="O33" s="42" t="n">
        <f aca="false">IF(T102!O$55=0,0,T104!O33/T102!O$55)</f>
        <v>0</v>
      </c>
      <c r="P33" s="42" t="n">
        <f aca="false">IF(T102!P$55=0,0,T104!P33/T102!P$55)</f>
        <v>3.62724327557925E-006</v>
      </c>
      <c r="Q33" s="42" t="n">
        <f aca="false">IF(T102!Q$55=0,0,T104!Q33/T102!Q$55)</f>
        <v>0.000192649323515374</v>
      </c>
      <c r="R33" s="42" t="n">
        <f aca="false">IF(T102!R$55=0,0,T104!R33/T102!R$55)</f>
        <v>0.00150974989932726</v>
      </c>
      <c r="S33" s="42" t="n">
        <f aca="false">IF(T102!S$55=0,0,T104!S33/T102!S$55)</f>
        <v>2.41253545208014E-005</v>
      </c>
      <c r="T33" s="42" t="n">
        <f aca="false">IF(T102!T$55=0,0,T104!T33/T102!T$55)</f>
        <v>2.28159134635094E-005</v>
      </c>
      <c r="U33" s="42" t="n">
        <f aca="false">IF(T102!U$55=0,0,T104!U33/T102!U$55)</f>
        <v>9.29623762670772E-006</v>
      </c>
      <c r="V33" s="42" t="n">
        <f aca="false">IF(T102!V$55=0,0,T104!V33/T102!V$55)</f>
        <v>0.000469063221292874</v>
      </c>
      <c r="W33" s="42" t="n">
        <f aca="false">IF(T102!W$55=0,0,T104!W33/T102!W$55)</f>
        <v>0.00378169672526172</v>
      </c>
      <c r="X33" s="42" t="n">
        <f aca="false">IF(T102!X$55=0,0,T104!X33/T102!X$55)</f>
        <v>0.000600631608684769</v>
      </c>
      <c r="Y33" s="42" t="n">
        <f aca="false">IF(T102!Y$55=0,0,T104!Y33/T102!Y$55)</f>
        <v>3.28794710262038E-005</v>
      </c>
      <c r="Z33" s="42" t="n">
        <f aca="false">IF(T102!Z$55=0,0,T104!Z33/T102!Z$55)</f>
        <v>0</v>
      </c>
      <c r="AA33" s="42" t="n">
        <f aca="false">IF(T102!AA$55=0,0,T104!AA33/T102!AA$55)</f>
        <v>0</v>
      </c>
      <c r="AB33" s="42" t="n">
        <f aca="false">IF(T102!AB$55=0,0,T104!AB33/T102!AB$55)</f>
        <v>0</v>
      </c>
      <c r="AC33" s="42" t="n">
        <f aca="false">IF(T102!AC$55=0,0,T104!AC33/T102!AC$55)</f>
        <v>0.000103892191412812</v>
      </c>
      <c r="AD33" s="42" t="n">
        <f aca="false">IF(T102!AD$55=0,0,T104!AD33/T102!AD$55)</f>
        <v>0</v>
      </c>
      <c r="AE33" s="42" t="n">
        <f aca="false">IF(T102!AE$55=0,0,T104!AE33/T102!AE$55)</f>
        <v>0</v>
      </c>
      <c r="AF33" s="42" t="n">
        <f aca="false">IF(T102!AF$55=0,0,T104!AF33/T102!AF$55)</f>
        <v>0.000236002302682746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2" t="n">
        <f aca="false">IF(T102!C$55=0,0,T104!C34/T102!C$55)</f>
        <v>0</v>
      </c>
      <c r="D34" s="42" t="n">
        <f aca="false">IF(T102!D$55=0,0,T104!D34/T102!D$55)</f>
        <v>0</v>
      </c>
      <c r="E34" s="42" t="n">
        <f aca="false">IF(T102!E$55=0,0,T104!E34/T102!E$55)</f>
        <v>0</v>
      </c>
      <c r="F34" s="42" t="n">
        <f aca="false">IF(T102!F$55=0,0,T104!F34/T102!F$55)</f>
        <v>0</v>
      </c>
      <c r="G34" s="42" t="n">
        <f aca="false">IF(T102!G$55=0,0,T104!G34/T102!G$55)</f>
        <v>0</v>
      </c>
      <c r="H34" s="42" t="n">
        <f aca="false">IF(T102!H$55=0,0,T104!H34/T102!H$55)</f>
        <v>0</v>
      </c>
      <c r="I34" s="42" t="n">
        <f aca="false">IF(T102!I$55=0,0,T104!I34/T102!I$55)</f>
        <v>0</v>
      </c>
      <c r="J34" s="42" t="n">
        <f aca="false">IF(T102!J$55=0,0,T104!J34/T102!J$55)</f>
        <v>0</v>
      </c>
      <c r="K34" s="42" t="n">
        <f aca="false">IF(T102!K$55=0,0,T104!K34/T102!K$55)</f>
        <v>0</v>
      </c>
      <c r="L34" s="42" t="n">
        <f aca="false">IF(T102!L$55=0,0,T104!L34/T102!L$55)</f>
        <v>0</v>
      </c>
      <c r="M34" s="42" t="n">
        <f aca="false">IF(T102!M$55=0,0,T104!M34/T102!M$55)</f>
        <v>0</v>
      </c>
      <c r="N34" s="42" t="n">
        <f aca="false">IF(T102!N$55=0,0,T104!N34/T102!N$55)</f>
        <v>0</v>
      </c>
      <c r="O34" s="42" t="n">
        <f aca="false">IF(T102!O$55=0,0,T104!O34/T102!O$55)</f>
        <v>0</v>
      </c>
      <c r="P34" s="42" t="n">
        <f aca="false">IF(T102!P$55=0,0,T104!P34/T102!P$55)</f>
        <v>0</v>
      </c>
      <c r="Q34" s="42" t="n">
        <f aca="false">IF(T102!Q$55=0,0,T104!Q34/T102!Q$55)</f>
        <v>5.02123682142078E-006</v>
      </c>
      <c r="R34" s="42" t="n">
        <f aca="false">IF(T102!R$55=0,0,T104!R34/T102!R$55)</f>
        <v>3.50013886800959E-007</v>
      </c>
      <c r="S34" s="42" t="n">
        <f aca="false">IF(T102!S$55=0,0,T104!S34/T102!S$55)</f>
        <v>0</v>
      </c>
      <c r="T34" s="42" t="n">
        <f aca="false">IF(T102!T$55=0,0,T104!T34/T102!T$55)</f>
        <v>0</v>
      </c>
      <c r="U34" s="42" t="n">
        <f aca="false">IF(T102!U$55=0,0,T104!U34/T102!U$55)</f>
        <v>0</v>
      </c>
      <c r="V34" s="42" t="n">
        <f aca="false">IF(T102!V$55=0,0,T104!V34/T102!V$55)</f>
        <v>0</v>
      </c>
      <c r="W34" s="42" t="n">
        <f aca="false">IF(T102!W$55=0,0,T104!W34/T102!W$55)</f>
        <v>4.45802243470944E-007</v>
      </c>
      <c r="X34" s="42" t="n">
        <f aca="false">IF(T102!X$55=0,0,T104!X34/T102!X$55)</f>
        <v>0.042074028703313</v>
      </c>
      <c r="Y34" s="42" t="n">
        <f aca="false">IF(T102!Y$55=0,0,T104!Y34/T102!Y$55)</f>
        <v>0</v>
      </c>
      <c r="Z34" s="42" t="n">
        <f aca="false">IF(T102!Z$55=0,0,T104!Z34/T102!Z$55)</f>
        <v>0</v>
      </c>
      <c r="AA34" s="42" t="n">
        <f aca="false">IF(T102!AA$55=0,0,T104!AA34/T102!AA$55)</f>
        <v>0</v>
      </c>
      <c r="AB34" s="42" t="n">
        <f aca="false">IF(T102!AB$55=0,0,T104!AB34/T102!AB$55)</f>
        <v>0</v>
      </c>
      <c r="AC34" s="42" t="n">
        <f aca="false">IF(T102!AC$55=0,0,T104!AC34/T102!AC$55)</f>
        <v>0</v>
      </c>
      <c r="AD34" s="42" t="n">
        <f aca="false">IF(T102!AD$55=0,0,T104!AD34/T102!AD$55)</f>
        <v>0</v>
      </c>
      <c r="AE34" s="42" t="n">
        <f aca="false">IF(T102!AE$55=0,0,T104!AE34/T102!AE$55)</f>
        <v>0</v>
      </c>
      <c r="AF34" s="42" t="n">
        <f aca="false">IF(T102!AF$55=0,0,T104!AF34/T102!AF$55)</f>
        <v>0.000126804071455391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2" t="n">
        <f aca="false">IF(T102!C$55=0,0,T104!C35/T102!C$55)</f>
        <v>3.95429035164581E-005</v>
      </c>
      <c r="D35" s="42" t="n">
        <f aca="false">IF(T102!D$55=0,0,T104!D35/T102!D$55)</f>
        <v>5.05454224640368E-005</v>
      </c>
      <c r="E35" s="42" t="n">
        <f aca="false">IF(T102!E$55=0,0,T104!E35/T102!E$55)</f>
        <v>0.00165786506736594</v>
      </c>
      <c r="F35" s="42" t="n">
        <f aca="false">IF(T102!F$55=0,0,T104!F35/T102!F$55)</f>
        <v>0.000212618570441672</v>
      </c>
      <c r="G35" s="42" t="n">
        <f aca="false">IF(T102!G$55=0,0,T104!G35/T102!G$55)</f>
        <v>0.00123695678637913</v>
      </c>
      <c r="H35" s="42" t="n">
        <f aca="false">IF(T102!H$55=0,0,T104!H35/T102!H$55)</f>
        <v>0.000343739178642339</v>
      </c>
      <c r="I35" s="42" t="n">
        <f aca="false">IF(T102!I$55=0,0,T104!I35/T102!I$55)</f>
        <v>0.000713391397714453</v>
      </c>
      <c r="J35" s="42" t="n">
        <f aca="false">IF(T102!J$55=0,0,T104!J35/T102!J$55)</f>
        <v>0.00051719753262473</v>
      </c>
      <c r="K35" s="42" t="n">
        <f aca="false">IF(T102!K$55=0,0,T104!K35/T102!K$55)</f>
        <v>0.000846312956278088</v>
      </c>
      <c r="L35" s="42" t="n">
        <f aca="false">IF(T102!L$55=0,0,T104!L35/T102!L$55)</f>
        <v>0</v>
      </c>
      <c r="M35" s="42" t="n">
        <f aca="false">IF(T102!M$55=0,0,T104!M35/T102!M$55)</f>
        <v>0.000472547957444539</v>
      </c>
      <c r="N35" s="42" t="n">
        <f aca="false">IF(T102!N$55=0,0,T104!N35/T102!N$55)</f>
        <v>0.000295955580398645</v>
      </c>
      <c r="O35" s="42" t="n">
        <f aca="false">IF(T102!O$55=0,0,T104!O35/T102!O$55)</f>
        <v>0.00350322728778629</v>
      </c>
      <c r="P35" s="42" t="n">
        <f aca="false">IF(T102!P$55=0,0,T104!P35/T102!P$55)</f>
        <v>0.000288282134794499</v>
      </c>
      <c r="Q35" s="42" t="n">
        <f aca="false">IF(T102!Q$55=0,0,T104!Q35/T102!Q$55)</f>
        <v>0.00106557990565084</v>
      </c>
      <c r="R35" s="42" t="n">
        <f aca="false">IF(T102!R$55=0,0,T104!R35/T102!R$55)</f>
        <v>0.000333528232732634</v>
      </c>
      <c r="S35" s="42" t="n">
        <f aca="false">IF(T102!S$55=0,0,T104!S35/T102!S$55)</f>
        <v>0.000274875049912535</v>
      </c>
      <c r="T35" s="42" t="n">
        <f aca="false">IF(T102!T$55=0,0,T104!T35/T102!T$55)</f>
        <v>0.000512552286468354</v>
      </c>
      <c r="U35" s="42" t="n">
        <f aca="false">IF(T102!U$55=0,0,T104!U35/T102!U$55)</f>
        <v>0.0011718423986111</v>
      </c>
      <c r="V35" s="42" t="n">
        <f aca="false">IF(T102!V$55=0,0,T104!V35/T102!V$55)</f>
        <v>0.00222336287400661</v>
      </c>
      <c r="W35" s="42" t="n">
        <f aca="false">IF(T102!W$55=0,0,T104!W35/T102!W$55)</f>
        <v>0.000349666300849504</v>
      </c>
      <c r="X35" s="42" t="n">
        <f aca="false">IF(T102!X$55=0,0,T104!X35/T102!X$55)</f>
        <v>0.000608635339302768</v>
      </c>
      <c r="Y35" s="42" t="n">
        <f aca="false">IF(T102!Y$55=0,0,T104!Y35/T102!Y$55)</f>
        <v>0.00206904230819502</v>
      </c>
      <c r="Z35" s="42" t="n">
        <f aca="false">IF(T102!Z$55=0,0,T104!Z35/T102!Z$55)</f>
        <v>0.000918069923339552</v>
      </c>
      <c r="AA35" s="42" t="n">
        <f aca="false">IF(T102!AA$55=0,0,T104!AA35/T102!AA$55)</f>
        <v>0.000174153457692276</v>
      </c>
      <c r="AB35" s="42" t="n">
        <f aca="false">IF(T102!AB$55=0,0,T104!AB35/T102!AB$55)</f>
        <v>2.1341533063738E-005</v>
      </c>
      <c r="AC35" s="42" t="n">
        <f aca="false">IF(T102!AC$55=0,0,T104!AC35/T102!AC$55)</f>
        <v>4.02442934554991E-005</v>
      </c>
      <c r="AD35" s="42" t="n">
        <f aca="false">IF(T102!AD$55=0,0,T104!AD35/T102!AD$55)</f>
        <v>9.66440480291694E-005</v>
      </c>
      <c r="AE35" s="42" t="n">
        <f aca="false">IF(T102!AE$55=0,0,T104!AE35/T102!AE$55)</f>
        <v>0.000236969384072527</v>
      </c>
      <c r="AF35" s="42" t="n">
        <f aca="false">IF(T102!AF$55=0,0,T104!AF35/T102!AF$55)</f>
        <v>0.000374022299421203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2" t="n">
        <f aca="false">IF(T102!C$55=0,0,T104!C36/T102!C$55)</f>
        <v>0</v>
      </c>
      <c r="D36" s="42" t="n">
        <f aca="false">IF(T102!D$55=0,0,T104!D36/T102!D$55)</f>
        <v>0</v>
      </c>
      <c r="E36" s="42" t="n">
        <f aca="false">IF(T102!E$55=0,0,T104!E36/T102!E$55)</f>
        <v>0</v>
      </c>
      <c r="F36" s="42" t="n">
        <f aca="false">IF(T102!F$55=0,0,T104!F36/T102!F$55)</f>
        <v>0</v>
      </c>
      <c r="G36" s="42" t="n">
        <f aca="false">IF(T102!G$55=0,0,T104!G36/T102!G$55)</f>
        <v>7.25862489953247E-009</v>
      </c>
      <c r="H36" s="42" t="n">
        <f aca="false">IF(T102!H$55=0,0,T104!H36/T102!H$55)</f>
        <v>0</v>
      </c>
      <c r="I36" s="42" t="n">
        <f aca="false">IF(T102!I$55=0,0,T104!I36/T102!I$55)</f>
        <v>0</v>
      </c>
      <c r="J36" s="42" t="n">
        <f aca="false">IF(T102!J$55=0,0,T104!J36/T102!J$55)</f>
        <v>0</v>
      </c>
      <c r="K36" s="42" t="n">
        <f aca="false">IF(T102!K$55=0,0,T104!K36/T102!K$55)</f>
        <v>0</v>
      </c>
      <c r="L36" s="42" t="n">
        <f aca="false">IF(T102!L$55=0,0,T104!L36/T102!L$55)</f>
        <v>0</v>
      </c>
      <c r="M36" s="42" t="n">
        <f aca="false">IF(T102!M$55=0,0,T104!M36/T102!M$55)</f>
        <v>0</v>
      </c>
      <c r="N36" s="42" t="n">
        <f aca="false">IF(T102!N$55=0,0,T104!N36/T102!N$55)</f>
        <v>3.70964628225927E-008</v>
      </c>
      <c r="O36" s="42" t="n">
        <f aca="false">IF(T102!O$55=0,0,T104!O36/T102!O$55)</f>
        <v>0</v>
      </c>
      <c r="P36" s="42" t="n">
        <f aca="false">IF(T102!P$55=0,0,T104!P36/T102!P$55)</f>
        <v>0</v>
      </c>
      <c r="Q36" s="42" t="n">
        <f aca="false">IF(T102!Q$55=0,0,T104!Q36/T102!Q$55)</f>
        <v>1.20413353031673E-008</v>
      </c>
      <c r="R36" s="42" t="n">
        <f aca="false">IF(T102!R$55=0,0,T104!R36/T102!R$55)</f>
        <v>0</v>
      </c>
      <c r="S36" s="42" t="n">
        <f aca="false">IF(T102!S$55=0,0,T104!S36/T102!S$55)</f>
        <v>0</v>
      </c>
      <c r="T36" s="42" t="n">
        <f aca="false">IF(T102!T$55=0,0,T104!T36/T102!T$55)</f>
        <v>0</v>
      </c>
      <c r="U36" s="42" t="n">
        <f aca="false">IF(T102!U$55=0,0,T104!U36/T102!U$55)</f>
        <v>0</v>
      </c>
      <c r="V36" s="42" t="n">
        <f aca="false">IF(T102!V$55=0,0,T104!V36/T102!V$55)</f>
        <v>0</v>
      </c>
      <c r="W36" s="42" t="n">
        <f aca="false">IF(T102!W$55=0,0,T104!W36/T102!W$55)</f>
        <v>0</v>
      </c>
      <c r="X36" s="42" t="n">
        <f aca="false">IF(T102!X$55=0,0,T104!X36/T102!X$55)</f>
        <v>0</v>
      </c>
      <c r="Y36" s="42" t="n">
        <f aca="false">IF(T102!Y$55=0,0,T104!Y36/T102!Y$55)</f>
        <v>0</v>
      </c>
      <c r="Z36" s="42" t="n">
        <f aca="false">IF(T102!Z$55=0,0,T104!Z36/T102!Z$55)</f>
        <v>0.0497711203107468</v>
      </c>
      <c r="AA36" s="42" t="n">
        <f aca="false">IF(T102!AA$55=0,0,T104!AA36/T102!AA$55)</f>
        <v>0</v>
      </c>
      <c r="AB36" s="42" t="n">
        <f aca="false">IF(T102!AB$55=0,0,T104!AB36/T102!AB$55)</f>
        <v>0</v>
      </c>
      <c r="AC36" s="42" t="n">
        <f aca="false">IF(T102!AC$55=0,0,T104!AC36/T102!AC$55)</f>
        <v>0</v>
      </c>
      <c r="AD36" s="42" t="n">
        <f aca="false">IF(T102!AD$55=0,0,T104!AD36/T102!AD$55)</f>
        <v>0</v>
      </c>
      <c r="AE36" s="42" t="n">
        <f aca="false">IF(T102!AE$55=0,0,T104!AE36/T102!AE$55)</f>
        <v>0</v>
      </c>
      <c r="AF36" s="42" t="n">
        <f aca="false">IF(T102!AF$55=0,0,T104!AF36/T102!AF$55)</f>
        <v>2.99329608896678E-00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2" t="n">
        <f aca="false">IF(T102!C$55=0,0,T104!C37/T102!C$55)</f>
        <v>0</v>
      </c>
      <c r="D37" s="42" t="n">
        <f aca="false">IF(T102!D$55=0,0,T104!D37/T102!D$55)</f>
        <v>0</v>
      </c>
      <c r="E37" s="42" t="n">
        <f aca="false">IF(T102!E$55=0,0,T104!E37/T102!E$55)</f>
        <v>0</v>
      </c>
      <c r="F37" s="42" t="n">
        <f aca="false">IF(T102!F$55=0,0,T104!F37/T102!F$55)</f>
        <v>0</v>
      </c>
      <c r="G37" s="42" t="n">
        <f aca="false">IF(T102!G$55=0,0,T104!G37/T102!G$55)</f>
        <v>0</v>
      </c>
      <c r="H37" s="42" t="n">
        <f aca="false">IF(T102!H$55=0,0,T104!H37/T102!H$55)</f>
        <v>0</v>
      </c>
      <c r="I37" s="42" t="n">
        <f aca="false">IF(T102!I$55=0,0,T104!I37/T102!I$55)</f>
        <v>0</v>
      </c>
      <c r="J37" s="42" t="n">
        <f aca="false">IF(T102!J$55=0,0,T104!J37/T102!J$55)</f>
        <v>0</v>
      </c>
      <c r="K37" s="42" t="n">
        <f aca="false">IF(T102!K$55=0,0,T104!K37/T102!K$55)</f>
        <v>0</v>
      </c>
      <c r="L37" s="42" t="n">
        <f aca="false">IF(T102!L$55=0,0,T104!L37/T102!L$55)</f>
        <v>0</v>
      </c>
      <c r="M37" s="42" t="n">
        <f aca="false">IF(T102!M$55=0,0,T104!M37/T102!M$55)</f>
        <v>0</v>
      </c>
      <c r="N37" s="42" t="n">
        <f aca="false">IF(T102!N$55=0,0,T104!N37/T102!N$55)</f>
        <v>0</v>
      </c>
      <c r="O37" s="42" t="n">
        <f aca="false">IF(T102!O$55=0,0,T104!O37/T102!O$55)</f>
        <v>0</v>
      </c>
      <c r="P37" s="42" t="n">
        <f aca="false">IF(T102!P$55=0,0,T104!P37/T102!P$55)</f>
        <v>0</v>
      </c>
      <c r="Q37" s="42" t="n">
        <f aca="false">IF(T102!Q$55=0,0,T104!Q37/T102!Q$55)</f>
        <v>0</v>
      </c>
      <c r="R37" s="42" t="n">
        <f aca="false">IF(T102!R$55=0,0,T104!R37/T102!R$55)</f>
        <v>0</v>
      </c>
      <c r="S37" s="42" t="n">
        <f aca="false">IF(T102!S$55=0,0,T104!S37/T102!S$55)</f>
        <v>0</v>
      </c>
      <c r="T37" s="42" t="n">
        <f aca="false">IF(T102!T$55=0,0,T104!T37/T102!T$55)</f>
        <v>0</v>
      </c>
      <c r="U37" s="42" t="n">
        <f aca="false">IF(T102!U$55=0,0,T104!U37/T102!U$55)</f>
        <v>0</v>
      </c>
      <c r="V37" s="42" t="n">
        <f aca="false">IF(T102!V$55=0,0,T104!V37/T102!V$55)</f>
        <v>0</v>
      </c>
      <c r="W37" s="42" t="n">
        <f aca="false">IF(T102!W$55=0,0,T104!W37/T102!W$55)</f>
        <v>0</v>
      </c>
      <c r="X37" s="42" t="n">
        <f aca="false">IF(T102!X$55=0,0,T104!X37/T102!X$55)</f>
        <v>0</v>
      </c>
      <c r="Y37" s="42" t="n">
        <f aca="false">IF(T102!Y$55=0,0,T104!Y37/T102!Y$55)</f>
        <v>0</v>
      </c>
      <c r="Z37" s="42" t="n">
        <f aca="false">IF(T102!Z$55=0,0,T104!Z37/T102!Z$55)</f>
        <v>0</v>
      </c>
      <c r="AA37" s="42" t="n">
        <f aca="false">IF(T102!AA$55=0,0,T104!AA37/T102!AA$55)</f>
        <v>0</v>
      </c>
      <c r="AB37" s="42" t="n">
        <f aca="false">IF(T102!AB$55=0,0,T104!AB37/T102!AB$55)</f>
        <v>0</v>
      </c>
      <c r="AC37" s="42" t="n">
        <f aca="false">IF(T102!AC$55=0,0,T104!AC37/T102!AC$55)</f>
        <v>0</v>
      </c>
      <c r="AD37" s="42" t="n">
        <f aca="false">IF(T102!AD$55=0,0,T104!AD37/T102!AD$55)</f>
        <v>0</v>
      </c>
      <c r="AE37" s="42" t="n">
        <f aca="false">IF(T102!AE$55=0,0,T104!AE37/T102!AE$55)</f>
        <v>0</v>
      </c>
      <c r="AF37" s="42" t="n">
        <f aca="false">IF(T102!AF$55=0,0,T104!AF37/T102!AF$55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2" t="n">
        <f aca="false">IF(T102!C$55=0,0,T104!C38/T102!C$55)</f>
        <v>0</v>
      </c>
      <c r="D38" s="42" t="n">
        <f aca="false">IF(T102!D$55=0,0,T104!D38/T102!D$55)</f>
        <v>0</v>
      </c>
      <c r="E38" s="42" t="n">
        <f aca="false">IF(T102!E$55=0,0,T104!E38/T102!E$55)</f>
        <v>0.00267242629533055</v>
      </c>
      <c r="F38" s="42" t="n">
        <f aca="false">IF(T102!F$55=0,0,T104!F38/T102!F$55)</f>
        <v>0.000352044197955416</v>
      </c>
      <c r="G38" s="42" t="n">
        <f aca="false">IF(T102!G$55=0,0,T104!G38/T102!G$55)</f>
        <v>0.00168107575085702</v>
      </c>
      <c r="H38" s="42" t="n">
        <f aca="false">IF(T102!H$55=0,0,T104!H38/T102!H$55)</f>
        <v>0.00112100382368163</v>
      </c>
      <c r="I38" s="42" t="n">
        <f aca="false">IF(T102!I$55=0,0,T104!I38/T102!I$55)</f>
        <v>0.000999382008329018</v>
      </c>
      <c r="J38" s="42" t="n">
        <f aca="false">IF(T102!J$55=0,0,T104!J38/T102!J$55)</f>
        <v>0.000330340133242135</v>
      </c>
      <c r="K38" s="42" t="n">
        <f aca="false">IF(T102!K$55=0,0,T104!K38/T102!K$55)</f>
        <v>0.00264708552547373</v>
      </c>
      <c r="L38" s="42" t="n">
        <f aca="false">IF(T102!L$55=0,0,T104!L38/T102!L$55)</f>
        <v>0</v>
      </c>
      <c r="M38" s="42" t="n">
        <f aca="false">IF(T102!M$55=0,0,T104!M38/T102!M$55)</f>
        <v>0.00137616681459344</v>
      </c>
      <c r="N38" s="42" t="n">
        <f aca="false">IF(T102!N$55=0,0,T104!N38/T102!N$55)</f>
        <v>0.00183987326661213</v>
      </c>
      <c r="O38" s="42" t="n">
        <f aca="false">IF(T102!O$55=0,0,T104!O38/T102!O$55)</f>
        <v>0</v>
      </c>
      <c r="P38" s="42" t="n">
        <f aca="false">IF(T102!P$55=0,0,T104!P38/T102!P$55)</f>
        <v>0.000940181457030142</v>
      </c>
      <c r="Q38" s="42" t="n">
        <f aca="false">IF(T102!Q$55=0,0,T104!Q38/T102!Q$55)</f>
        <v>0.000526146146071897</v>
      </c>
      <c r="R38" s="42" t="n">
        <f aca="false">IF(T102!R$55=0,0,T104!R38/T102!R$55)</f>
        <v>0.000291491564927839</v>
      </c>
      <c r="S38" s="42" t="n">
        <f aca="false">IF(T102!S$55=0,0,T104!S38/T102!S$55)</f>
        <v>0.000348329054847146</v>
      </c>
      <c r="T38" s="42" t="n">
        <f aca="false">IF(T102!T$55=0,0,T104!T38/T102!T$55)</f>
        <v>0.000810685876893021</v>
      </c>
      <c r="U38" s="42" t="n">
        <f aca="false">IF(T102!U$55=0,0,T104!U38/T102!U$55)</f>
        <v>0.000260243007783223</v>
      </c>
      <c r="V38" s="42" t="n">
        <f aca="false">IF(T102!V$55=0,0,T104!V38/T102!V$55)</f>
        <v>0.00488389843939926</v>
      </c>
      <c r="W38" s="42" t="n">
        <f aca="false">IF(T102!W$55=0,0,T104!W38/T102!W$55)</f>
        <v>0.00111758251827936</v>
      </c>
      <c r="X38" s="42" t="n">
        <f aca="false">IF(T102!X$55=0,0,T104!X38/T102!X$55)</f>
        <v>0</v>
      </c>
      <c r="Y38" s="42" t="n">
        <f aca="false">IF(T102!Y$55=0,0,T104!Y38/T102!Y$55)</f>
        <v>0.00117568122015495</v>
      </c>
      <c r="Z38" s="42" t="n">
        <f aca="false">IF(T102!Z$55=0,0,T104!Z38/T102!Z$55)</f>
        <v>0</v>
      </c>
      <c r="AA38" s="42" t="n">
        <f aca="false">IF(T102!AA$55=0,0,T104!AA38/T102!AA$55)</f>
        <v>0</v>
      </c>
      <c r="AB38" s="42" t="n">
        <f aca="false">IF(T102!AB$55=0,0,T104!AB38/T102!AB$55)</f>
        <v>0.000401082415830362</v>
      </c>
      <c r="AC38" s="42" t="n">
        <f aca="false">IF(T102!AC$55=0,0,T104!AC38/T102!AC$55)</f>
        <v>0.0744564419983008</v>
      </c>
      <c r="AD38" s="42" t="n">
        <f aca="false">IF(T102!AD$55=0,0,T104!AD38/T102!AD$55)</f>
        <v>0</v>
      </c>
      <c r="AE38" s="42" t="n">
        <f aca="false">IF(T102!AE$55=0,0,T104!AE38/T102!AE$55)</f>
        <v>0</v>
      </c>
      <c r="AF38" s="42" t="n">
        <f aca="false">IF(T102!AF$55=0,0,T104!AF38/T102!AF$55)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2" t="n">
        <f aca="false">IF(T102!C$55=0,0,T104!C39/T102!C$55)</f>
        <v>0</v>
      </c>
      <c r="D39" s="42" t="n">
        <f aca="false">IF(T102!D$55=0,0,T104!D39/T102!D$55)</f>
        <v>0</v>
      </c>
      <c r="E39" s="42" t="n">
        <f aca="false">IF(T102!E$55=0,0,T104!E39/T102!E$55)</f>
        <v>0</v>
      </c>
      <c r="F39" s="42" t="n">
        <f aca="false">IF(T102!F$55=0,0,T104!F39/T102!F$55)</f>
        <v>0</v>
      </c>
      <c r="G39" s="42" t="n">
        <f aca="false">IF(T102!G$55=0,0,T104!G39/T102!G$55)</f>
        <v>0</v>
      </c>
      <c r="H39" s="42" t="n">
        <f aca="false">IF(T102!H$55=0,0,T104!H39/T102!H$55)</f>
        <v>0</v>
      </c>
      <c r="I39" s="42" t="n">
        <f aca="false">IF(T102!I$55=0,0,T104!I39/T102!I$55)</f>
        <v>0</v>
      </c>
      <c r="J39" s="42" t="n">
        <f aca="false">IF(T102!J$55=0,0,T104!J39/T102!J$55)</f>
        <v>0</v>
      </c>
      <c r="K39" s="42" t="n">
        <f aca="false">IF(T102!K$55=0,0,T104!K39/T102!K$55)</f>
        <v>0</v>
      </c>
      <c r="L39" s="42" t="n">
        <f aca="false">IF(T102!L$55=0,0,T104!L39/T102!L$55)</f>
        <v>0</v>
      </c>
      <c r="M39" s="42" t="n">
        <f aca="false">IF(T102!M$55=0,0,T104!M39/T102!M$55)</f>
        <v>0</v>
      </c>
      <c r="N39" s="42" t="n">
        <f aca="false">IF(T102!N$55=0,0,T104!N39/T102!N$55)</f>
        <v>0</v>
      </c>
      <c r="O39" s="42" t="n">
        <f aca="false">IF(T102!O$55=0,0,T104!O39/T102!O$55)</f>
        <v>0</v>
      </c>
      <c r="P39" s="42" t="n">
        <f aca="false">IF(T102!P$55=0,0,T104!P39/T102!P$55)</f>
        <v>0</v>
      </c>
      <c r="Q39" s="42" t="n">
        <f aca="false">IF(T102!Q$55=0,0,T104!Q39/T102!Q$55)</f>
        <v>0</v>
      </c>
      <c r="R39" s="42" t="n">
        <f aca="false">IF(T102!R$55=0,0,T104!R39/T102!R$55)</f>
        <v>0</v>
      </c>
      <c r="S39" s="42" t="n">
        <f aca="false">IF(T102!S$55=0,0,T104!S39/T102!S$55)</f>
        <v>0</v>
      </c>
      <c r="T39" s="42" t="n">
        <f aca="false">IF(T102!T$55=0,0,T104!T39/T102!T$55)</f>
        <v>0</v>
      </c>
      <c r="U39" s="42" t="n">
        <f aca="false">IF(T102!U$55=0,0,T104!U39/T102!U$55)</f>
        <v>0</v>
      </c>
      <c r="V39" s="42" t="n">
        <f aca="false">IF(T102!V$55=0,0,T104!V39/T102!V$55)</f>
        <v>0</v>
      </c>
      <c r="W39" s="42" t="n">
        <f aca="false">IF(T102!W$55=0,0,T104!W39/T102!W$55)</f>
        <v>0</v>
      </c>
      <c r="X39" s="42" t="n">
        <f aca="false">IF(T102!X$55=0,0,T104!X39/T102!X$55)</f>
        <v>0</v>
      </c>
      <c r="Y39" s="42" t="n">
        <f aca="false">IF(T102!Y$55=0,0,T104!Y39/T102!Y$55)</f>
        <v>0</v>
      </c>
      <c r="Z39" s="42" t="n">
        <f aca="false">IF(T102!Z$55=0,0,T104!Z39/T102!Z$55)</f>
        <v>0</v>
      </c>
      <c r="AA39" s="42" t="n">
        <f aca="false">IF(T102!AA$55=0,0,T104!AA39/T102!AA$55)</f>
        <v>0</v>
      </c>
      <c r="AB39" s="42" t="n">
        <f aca="false">IF(T102!AB$55=0,0,T104!AB39/T102!AB$55)</f>
        <v>0</v>
      </c>
      <c r="AC39" s="42" t="n">
        <f aca="false">IF(T102!AC$55=0,0,T104!AC39/T102!AC$55)</f>
        <v>0</v>
      </c>
      <c r="AD39" s="42" t="n">
        <f aca="false">IF(T102!AD$55=0,0,T104!AD39/T102!AD$55)</f>
        <v>0.0046889999069335</v>
      </c>
      <c r="AE39" s="42" t="n">
        <f aca="false">IF(T102!AE$55=0,0,T104!AE39/T102!AE$55)</f>
        <v>0</v>
      </c>
      <c r="AF39" s="42" t="n">
        <f aca="false">IF(T102!AF$55=0,0,T104!AF39/T102!AF$55)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2" t="n">
        <f aca="false">IF(T102!C$55=0,0,T104!C40/T102!C$55)</f>
        <v>3.8250406906967E-005</v>
      </c>
      <c r="D40" s="42" t="n">
        <f aca="false">IF(T102!D$55=0,0,T104!D40/T102!D$55)</f>
        <v>5.29896810320969E-005</v>
      </c>
      <c r="E40" s="42" t="n">
        <f aca="false">IF(T102!E$55=0,0,T104!E40/T102!E$55)</f>
        <v>0.000235124819715466</v>
      </c>
      <c r="F40" s="42" t="n">
        <f aca="false">IF(T102!F$55=0,0,T104!F40/T102!F$55)</f>
        <v>7.00120103824379E-005</v>
      </c>
      <c r="G40" s="42" t="n">
        <f aca="false">IF(T102!G$55=0,0,T104!G40/T102!G$55)</f>
        <v>8.43307040827682E-005</v>
      </c>
      <c r="H40" s="42" t="n">
        <f aca="false">IF(T102!H$55=0,0,T104!H40/T102!H$55)</f>
        <v>3.55144511267021E-005</v>
      </c>
      <c r="I40" s="42" t="n">
        <f aca="false">IF(T102!I$55=0,0,T104!I40/T102!I$55)</f>
        <v>7.14559387372739E-005</v>
      </c>
      <c r="J40" s="42" t="n">
        <f aca="false">IF(T102!J$55=0,0,T104!J40/T102!J$55)</f>
        <v>2.67174745807418E-005</v>
      </c>
      <c r="K40" s="42" t="n">
        <f aca="false">IF(T102!K$55=0,0,T104!K40/T102!K$55)</f>
        <v>0.00010648923661434</v>
      </c>
      <c r="L40" s="42" t="n">
        <f aca="false">IF(T102!L$55=0,0,T104!L40/T102!L$55)</f>
        <v>0</v>
      </c>
      <c r="M40" s="42" t="n">
        <f aca="false">IF(T102!M$55=0,0,T104!M40/T102!M$55)</f>
        <v>3.83299658104774E-005</v>
      </c>
      <c r="N40" s="42" t="n">
        <f aca="false">IF(T102!N$55=0,0,T104!N40/T102!N$55)</f>
        <v>0.00013221179349972</v>
      </c>
      <c r="O40" s="42" t="n">
        <f aca="false">IF(T102!O$55=0,0,T104!O40/T102!O$55)</f>
        <v>0</v>
      </c>
      <c r="P40" s="42" t="n">
        <f aca="false">IF(T102!P$55=0,0,T104!P40/T102!P$55)</f>
        <v>2.9017946204634E-005</v>
      </c>
      <c r="Q40" s="42" t="n">
        <f aca="false">IF(T102!Q$55=0,0,T104!Q40/T102!Q$55)</f>
        <v>8.08876698990267E-005</v>
      </c>
      <c r="R40" s="42" t="n">
        <f aca="false">IF(T102!R$55=0,0,T104!R40/T102!R$55)</f>
        <v>1.54006110192422E-006</v>
      </c>
      <c r="S40" s="42" t="n">
        <f aca="false">IF(T102!S$55=0,0,T104!S40/T102!S$55)</f>
        <v>2.90530865080289E-005</v>
      </c>
      <c r="T40" s="42" t="n">
        <f aca="false">IF(T102!T$55=0,0,T104!T40/T102!T$55)</f>
        <v>6.16057936022143E-005</v>
      </c>
      <c r="U40" s="42" t="n">
        <f aca="false">IF(T102!U$55=0,0,T104!U40/T102!U$55)</f>
        <v>1.89539956055652E-005</v>
      </c>
      <c r="V40" s="42" t="n">
        <f aca="false">IF(T102!V$55=0,0,T104!V40/T102!V$55)</f>
        <v>2.86854515242311E-005</v>
      </c>
      <c r="W40" s="42" t="n">
        <f aca="false">IF(T102!W$55=0,0,T104!W40/T102!W$55)</f>
        <v>5.62410124410207E-005</v>
      </c>
      <c r="X40" s="42" t="n">
        <f aca="false">IF(T102!X$55=0,0,T104!X40/T102!X$55)</f>
        <v>0</v>
      </c>
      <c r="Y40" s="42" t="n">
        <f aca="false">IF(T102!Y$55=0,0,T104!Y40/T102!Y$55)</f>
        <v>8.76293317687138E-005</v>
      </c>
      <c r="Z40" s="42" t="n">
        <f aca="false">IF(T102!Z$55=0,0,T104!Z40/T102!Z$55)</f>
        <v>0.000354013697663448</v>
      </c>
      <c r="AA40" s="42" t="n">
        <f aca="false">IF(T102!AA$55=0,0,T104!AA40/T102!AA$55)</f>
        <v>2.95855627795766E-005</v>
      </c>
      <c r="AB40" s="42" t="n">
        <f aca="false">IF(T102!AB$55=0,0,T104!AB40/T102!AB$55)</f>
        <v>0.000125249265606269</v>
      </c>
      <c r="AC40" s="42" t="n">
        <f aca="false">IF(T102!AC$55=0,0,T104!AC40/T102!AC$55)</f>
        <v>0.000100287403417823</v>
      </c>
      <c r="AD40" s="42" t="n">
        <f aca="false">IF(T102!AD$55=0,0,T104!AD40/T102!AD$55)</f>
        <v>0.000185679518763029</v>
      </c>
      <c r="AE40" s="42" t="n">
        <f aca="false">IF(T102!AE$55=0,0,T104!AE40/T102!AE$55)</f>
        <v>0.000122699548882114</v>
      </c>
      <c r="AF40" s="42" t="n">
        <f aca="false">IF(T102!AF$55=0,0,T104!AF40/T102!AF$55)</f>
        <v>6.06868633942994E-005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2" t="n">
        <f aca="false">IF(T102!C$55=0,0,T104!C41/T102!C$55)</f>
        <v>0.000623058293114367</v>
      </c>
      <c r="D41" s="42" t="n">
        <f aca="false">IF(T102!D$55=0,0,T104!D41/T102!D$55)</f>
        <v>0.000844007095359797</v>
      </c>
      <c r="E41" s="42" t="n">
        <f aca="false">IF(T102!E$55=0,0,T104!E41/T102!E$55)</f>
        <v>0.00730268313101701</v>
      </c>
      <c r="F41" s="42" t="n">
        <f aca="false">IF(T102!F$55=0,0,T104!F41/T102!F$55)</f>
        <v>0.000668783194094048</v>
      </c>
      <c r="G41" s="42" t="n">
        <f aca="false">IF(T102!G$55=0,0,T104!G41/T102!G$55)</f>
        <v>0.00049883447897057</v>
      </c>
      <c r="H41" s="42" t="n">
        <f aca="false">IF(T102!H$55=0,0,T104!H41/T102!H$55)</f>
        <v>0.000866454346164303</v>
      </c>
      <c r="I41" s="42" t="n">
        <f aca="false">IF(T102!I$55=0,0,T104!I41/T102!I$55)</f>
        <v>0.000907694820153578</v>
      </c>
      <c r="J41" s="42" t="n">
        <f aca="false">IF(T102!J$55=0,0,T104!J41/T102!J$55)</f>
        <v>0.000364973896587541</v>
      </c>
      <c r="K41" s="42" t="n">
        <f aca="false">IF(T102!K$55=0,0,T104!K41/T102!K$55)</f>
        <v>0.00100479660212892</v>
      </c>
      <c r="L41" s="42" t="n">
        <f aca="false">IF(T102!L$55=0,0,T104!L41/T102!L$55)</f>
        <v>0</v>
      </c>
      <c r="M41" s="42" t="n">
        <f aca="false">IF(T102!M$55=0,0,T104!M41/T102!M$55)</f>
        <v>0.0010022277376129</v>
      </c>
      <c r="N41" s="42" t="n">
        <f aca="false">IF(T102!N$55=0,0,T104!N41/T102!N$55)</f>
        <v>0.00230688063708575</v>
      </c>
      <c r="O41" s="42" t="n">
        <f aca="false">IF(T102!O$55=0,0,T104!O41/T102!O$55)</f>
        <v>0</v>
      </c>
      <c r="P41" s="42" t="n">
        <f aca="false">IF(T102!P$55=0,0,T104!P41/T102!P$55)</f>
        <v>0.000544253902564991</v>
      </c>
      <c r="Q41" s="42" t="n">
        <f aca="false">IF(T102!Q$55=0,0,T104!Q41/T102!Q$55)</f>
        <v>0.00046487381138173</v>
      </c>
      <c r="R41" s="42" t="n">
        <f aca="false">IF(T102!R$55=0,0,T104!R41/T102!R$55)</f>
        <v>0.00301186949592225</v>
      </c>
      <c r="S41" s="42" t="n">
        <f aca="false">IF(T102!S$55=0,0,T104!S41/T102!S$55)</f>
        <v>0.000673970010336431</v>
      </c>
      <c r="T41" s="42" t="n">
        <f aca="false">IF(T102!T$55=0,0,T104!T41/T102!T$55)</f>
        <v>0.000437347416811681</v>
      </c>
      <c r="U41" s="42" t="n">
        <f aca="false">IF(T102!U$55=0,0,T104!U41/T102!U$55)</f>
        <v>0.000939591395237186</v>
      </c>
      <c r="V41" s="42" t="n">
        <f aca="false">IF(T102!V$55=0,0,T104!V41/T102!V$55)</f>
        <v>0.000989728204545538</v>
      </c>
      <c r="W41" s="42" t="n">
        <f aca="false">IF(T102!W$55=0,0,T104!W41/T102!W$55)</f>
        <v>0.00104040628283612</v>
      </c>
      <c r="X41" s="42" t="n">
        <f aca="false">IF(T102!X$55=0,0,T104!X41/T102!X$55)</f>
        <v>0</v>
      </c>
      <c r="Y41" s="42" t="n">
        <f aca="false">IF(T102!Y$55=0,0,T104!Y41/T102!Y$55)</f>
        <v>0.00596152835898708</v>
      </c>
      <c r="Z41" s="42" t="n">
        <f aca="false">IF(T102!Z$55=0,0,T104!Z41/T102!Z$55)</f>
        <v>0.0035303032628105</v>
      </c>
      <c r="AA41" s="42" t="n">
        <f aca="false">IF(T102!AA$55=0,0,T104!AA41/T102!AA$55)</f>
        <v>0.00103321726265924</v>
      </c>
      <c r="AB41" s="42" t="n">
        <f aca="false">IF(T102!AB$55=0,0,T104!AB41/T102!AB$55)</f>
        <v>0.00497932249644806</v>
      </c>
      <c r="AC41" s="42" t="n">
        <f aca="false">IF(T102!AC$55=0,0,T104!AC41/T102!AC$55)</f>
        <v>0.00188113522533887</v>
      </c>
      <c r="AD41" s="42" t="n">
        <f aca="false">IF(T102!AD$55=0,0,T104!AD41/T102!AD$55)</f>
        <v>0.00382006006946581</v>
      </c>
      <c r="AE41" s="42" t="n">
        <f aca="false">IF(T102!AE$55=0,0,T104!AE41/T102!AE$55)</f>
        <v>0.00239781586187175</v>
      </c>
      <c r="AF41" s="42" t="n">
        <f aca="false">IF(T102!AF$55=0,0,T104!AF41/T102!AF$55)</f>
        <v>0.00314314717568131</v>
      </c>
    </row>
    <row r="42" customFormat="false" ht="15" hidden="false" customHeight="false" outlineLevel="0" collapsed="false">
      <c r="A42" s="14" t="s">
        <v>40</v>
      </c>
      <c r="B42" s="11"/>
      <c r="C42" s="43" t="n">
        <f aca="false">SUM(C3:C41)</f>
        <v>0.0158103804823421</v>
      </c>
      <c r="D42" s="44" t="n">
        <f aca="false">SUM(D3:D41)</f>
        <v>0.00914544708187118</v>
      </c>
      <c r="E42" s="44" t="n">
        <f aca="false">SUM(E3:E41)</f>
        <v>0.0189897826219833</v>
      </c>
      <c r="F42" s="44" t="n">
        <f aca="false">SUM(F3:F41)</f>
        <v>0.0159299212215285</v>
      </c>
      <c r="G42" s="44" t="n">
        <f aca="false">SUM(G3:G41)</f>
        <v>0.0537948668035435</v>
      </c>
      <c r="H42" s="44" t="n">
        <f aca="false">SUM(H3:H41)</f>
        <v>0.0367083613458538</v>
      </c>
      <c r="I42" s="44" t="n">
        <f aca="false">SUM(I3:I41)</f>
        <v>0.0364386076478711</v>
      </c>
      <c r="J42" s="44" t="n">
        <f aca="false">SUM(J3:J41)</f>
        <v>0.178111439576012</v>
      </c>
      <c r="K42" s="44" t="n">
        <f aca="false">SUM(K3:K41)</f>
        <v>0.0420404446492152</v>
      </c>
      <c r="L42" s="44" t="n">
        <f aca="false">SUM(L3:L41)</f>
        <v>0.0807458094674935</v>
      </c>
      <c r="M42" s="44" t="n">
        <f aca="false">SUM(M3:M41)</f>
        <v>0.0173834867890326</v>
      </c>
      <c r="N42" s="44" t="n">
        <f aca="false">SUM(N3:N41)</f>
        <v>0.0319298529629761</v>
      </c>
      <c r="O42" s="44" t="n">
        <f aca="false">SUM(O3:O41)</f>
        <v>0.0315991720906996</v>
      </c>
      <c r="P42" s="44" t="n">
        <f aca="false">SUM(P3:P41)</f>
        <v>0.0513764969702753</v>
      </c>
      <c r="Q42" s="44" t="n">
        <f aca="false">SUM(Q3:Q41)</f>
        <v>0.13812644625468</v>
      </c>
      <c r="R42" s="44" t="n">
        <f aca="false">SUM(R3:R41)</f>
        <v>0.0894362133817659</v>
      </c>
      <c r="S42" s="44" t="n">
        <f aca="false">SUM(S3:S41)</f>
        <v>0.0289058705149105</v>
      </c>
      <c r="T42" s="44" t="n">
        <f aca="false">SUM(T3:T41)</f>
        <v>0.0540982271724241</v>
      </c>
      <c r="U42" s="44" t="n">
        <f aca="false">SUM(U3:U41)</f>
        <v>0.0104315664697517</v>
      </c>
      <c r="V42" s="44" t="n">
        <f aca="false">SUM(V3:V41)</f>
        <v>0.0456101884313657</v>
      </c>
      <c r="W42" s="44" t="n">
        <f aca="false">SUM(W3:W41)</f>
        <v>0.0206912030918466</v>
      </c>
      <c r="X42" s="44" t="n">
        <f aca="false">SUM(X3:X41)</f>
        <v>0.0597203197481587</v>
      </c>
      <c r="Y42" s="44" t="n">
        <f aca="false">SUM(Y3:Y41)</f>
        <v>0.0220950045296089</v>
      </c>
      <c r="Z42" s="45" t="n">
        <f aca="false">SUM(Z3:Z41)</f>
        <v>0.0605898503020044</v>
      </c>
      <c r="AA42" s="44" t="n">
        <f aca="false">SUM(AA3:AA41)</f>
        <v>0.0123494103465191</v>
      </c>
      <c r="AB42" s="44" t="n">
        <f aca="false">SUM(AB3:AB41)</f>
        <v>0.0065359817133845</v>
      </c>
      <c r="AC42" s="44" t="n">
        <f aca="false">SUM(AC3:AC41)</f>
        <v>0.106919346528435</v>
      </c>
      <c r="AD42" s="44" t="n">
        <f aca="false">SUM(AD3:AD41)</f>
        <v>0.0186620765278766</v>
      </c>
      <c r="AE42" s="44" t="n">
        <f aca="false">SUM(AE3:AE41)</f>
        <v>0.00277986179032934</v>
      </c>
      <c r="AF42" s="46" t="n">
        <f aca="false">SUM(AF3:AF41)</f>
        <v>0.010065253226578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G24" activePane="bottomRight" state="frozen"/>
      <selection pane="topLeft" activeCell="A1" activeCellId="0" sqref="A1"/>
      <selection pane="topRight" activeCell="AG1" activeCellId="0" sqref="AG1"/>
      <selection pane="bottomLeft" activeCell="A24" activeCellId="0" sqref="A24"/>
      <selection pane="bottomRight" activeCell="AG33" activeCellId="0" sqref="AG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5" min="20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6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2" t="n">
        <v>0.10905</v>
      </c>
      <c r="D3" s="42" t="n">
        <v>0.10705</v>
      </c>
      <c r="E3" s="42" t="n">
        <v>0.00027</v>
      </c>
      <c r="F3" s="42" t="n">
        <v>0.00178</v>
      </c>
      <c r="G3" s="42" t="n">
        <v>0.00553</v>
      </c>
      <c r="H3" s="42" t="n">
        <v>6E-005</v>
      </c>
      <c r="I3" s="42" t="n">
        <v>2E-005</v>
      </c>
      <c r="J3" s="42" t="n">
        <v>1E-005</v>
      </c>
      <c r="K3" s="42" t="n">
        <v>0.00012</v>
      </c>
      <c r="L3" s="42" t="n">
        <v>5E-005</v>
      </c>
      <c r="M3" s="42" t="n">
        <v>0.01187</v>
      </c>
      <c r="N3" s="42" t="n">
        <v>0.00553</v>
      </c>
      <c r="O3" s="42" t="n">
        <v>0.01229</v>
      </c>
      <c r="P3" s="42" t="n">
        <v>0.00171</v>
      </c>
      <c r="Q3" s="42" t="n">
        <v>0.03627</v>
      </c>
      <c r="R3" s="42" t="n">
        <v>0.00265</v>
      </c>
      <c r="S3" s="42" t="n">
        <v>3E-005</v>
      </c>
      <c r="T3" s="42" t="n">
        <v>0.01909</v>
      </c>
      <c r="U3" s="42" t="n">
        <v>0.00015</v>
      </c>
      <c r="V3" s="42" t="n">
        <v>0.00278</v>
      </c>
      <c r="W3" s="42" t="n">
        <v>0.12999</v>
      </c>
      <c r="X3" s="42" t="n">
        <v>0.07177</v>
      </c>
      <c r="Y3" s="42" t="n">
        <v>0.00101</v>
      </c>
      <c r="Z3" s="42" t="n">
        <v>0.00036</v>
      </c>
      <c r="AA3" s="42" t="n">
        <v>6E-005</v>
      </c>
      <c r="AB3" s="42" t="n">
        <v>0</v>
      </c>
      <c r="AC3" s="42" t="n">
        <v>0.00018</v>
      </c>
      <c r="AD3" s="42" t="n">
        <v>0</v>
      </c>
      <c r="AE3" s="42" t="n">
        <v>0</v>
      </c>
      <c r="AF3" s="42" t="n">
        <v>0.00477</v>
      </c>
      <c r="AG3" s="47" t="n">
        <f aca="false">SUM(C3:AF3)</f>
        <v>0.52445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2" t="n">
        <v>0.02717</v>
      </c>
      <c r="D4" s="42" t="n">
        <v>0.04492</v>
      </c>
      <c r="E4" s="42" t="n">
        <v>3E-005</v>
      </c>
      <c r="F4" s="42" t="n">
        <v>0.0002</v>
      </c>
      <c r="G4" s="42" t="n">
        <v>0.00061</v>
      </c>
      <c r="H4" s="42" t="n">
        <v>2E-005</v>
      </c>
      <c r="I4" s="42" t="n">
        <v>0</v>
      </c>
      <c r="J4" s="42" t="n">
        <v>0</v>
      </c>
      <c r="K4" s="42" t="n">
        <v>2E-005</v>
      </c>
      <c r="L4" s="42" t="n">
        <v>2E-005</v>
      </c>
      <c r="M4" s="42" t="n">
        <v>0.00142</v>
      </c>
      <c r="N4" s="42" t="n">
        <v>0.00063</v>
      </c>
      <c r="O4" s="42" t="n">
        <v>0.00138</v>
      </c>
      <c r="P4" s="42" t="n">
        <v>0.00019</v>
      </c>
      <c r="Q4" s="42" t="n">
        <v>0.00409</v>
      </c>
      <c r="R4" s="42" t="n">
        <v>0.00076</v>
      </c>
      <c r="S4" s="42" t="n">
        <v>1E-005</v>
      </c>
      <c r="T4" s="42" t="n">
        <v>0.00412</v>
      </c>
      <c r="U4" s="42" t="n">
        <v>4E-005</v>
      </c>
      <c r="V4" s="42" t="n">
        <v>0.00088</v>
      </c>
      <c r="W4" s="42" t="n">
        <v>0.08255</v>
      </c>
      <c r="X4" s="42" t="n">
        <v>0.01089</v>
      </c>
      <c r="Y4" s="42" t="n">
        <v>0.00013</v>
      </c>
      <c r="Z4" s="42" t="n">
        <v>4E-005</v>
      </c>
      <c r="AA4" s="42" t="n">
        <v>2E-005</v>
      </c>
      <c r="AB4" s="42" t="n">
        <v>0</v>
      </c>
      <c r="AC4" s="42" t="n">
        <v>6E-005</v>
      </c>
      <c r="AD4" s="42" t="n">
        <v>0</v>
      </c>
      <c r="AE4" s="42" t="n">
        <v>0</v>
      </c>
      <c r="AF4" s="42" t="n">
        <v>0.00082</v>
      </c>
      <c r="AG4" s="47" t="n">
        <f aca="false">SUM(C4:AF4)</f>
        <v>0.18102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2" t="n">
        <v>0.00451</v>
      </c>
      <c r="D5" s="42" t="n">
        <v>0.00622</v>
      </c>
      <c r="E5" s="42" t="n">
        <v>0.02448</v>
      </c>
      <c r="F5" s="42" t="n">
        <v>0.04329</v>
      </c>
      <c r="G5" s="42" t="n">
        <v>0.01369</v>
      </c>
      <c r="H5" s="42" t="n">
        <v>0.00105</v>
      </c>
      <c r="I5" s="42" t="n">
        <v>0.00207</v>
      </c>
      <c r="J5" s="42" t="n">
        <v>0.002</v>
      </c>
      <c r="K5" s="42" t="n">
        <v>0.0008</v>
      </c>
      <c r="L5" s="42" t="n">
        <v>0.0009</v>
      </c>
      <c r="M5" s="42" t="n">
        <v>0.00032</v>
      </c>
      <c r="N5" s="42" t="n">
        <v>0.00272</v>
      </c>
      <c r="O5" s="42" t="n">
        <v>0.00238</v>
      </c>
      <c r="P5" s="42" t="n">
        <v>0.00116</v>
      </c>
      <c r="Q5" s="42" t="n">
        <v>0.06633</v>
      </c>
      <c r="R5" s="42" t="n">
        <v>0.00272</v>
      </c>
      <c r="S5" s="42" t="n">
        <v>0.00049</v>
      </c>
      <c r="T5" s="42" t="n">
        <v>0.00016</v>
      </c>
      <c r="U5" s="42" t="n">
        <v>0.00016</v>
      </c>
      <c r="V5" s="42" t="n">
        <v>0.00079</v>
      </c>
      <c r="W5" s="42" t="n">
        <v>0.00182</v>
      </c>
      <c r="X5" s="42" t="n">
        <v>0.00543</v>
      </c>
      <c r="Y5" s="42" t="n">
        <v>0.03791</v>
      </c>
      <c r="Z5" s="42" t="n">
        <v>0.00075</v>
      </c>
      <c r="AA5" s="42" t="n">
        <v>0.00502</v>
      </c>
      <c r="AB5" s="42" t="n">
        <v>8E-005</v>
      </c>
      <c r="AC5" s="42" t="n">
        <v>3E-005</v>
      </c>
      <c r="AD5" s="42" t="n">
        <v>3E-005</v>
      </c>
      <c r="AE5" s="42" t="n">
        <v>1E-005</v>
      </c>
      <c r="AF5" s="42" t="n">
        <v>5E-005</v>
      </c>
      <c r="AG5" s="47" t="n">
        <f aca="false">SUM(C5:AF5)</f>
        <v>0.22737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2" t="n">
        <v>0.00041</v>
      </c>
      <c r="D6" s="42" t="n">
        <v>0.0005</v>
      </c>
      <c r="E6" s="42" t="n">
        <v>0.00893</v>
      </c>
      <c r="F6" s="42" t="n">
        <v>0.19174</v>
      </c>
      <c r="G6" s="42" t="n">
        <v>0.00726</v>
      </c>
      <c r="H6" s="42" t="n">
        <v>0.00578</v>
      </c>
      <c r="I6" s="42" t="n">
        <v>0.0189</v>
      </c>
      <c r="J6" s="42" t="n">
        <v>0.01116</v>
      </c>
      <c r="K6" s="42" t="n">
        <v>0.00804</v>
      </c>
      <c r="L6" s="42" t="n">
        <v>0.00426</v>
      </c>
      <c r="M6" s="42" t="n">
        <v>0.00638</v>
      </c>
      <c r="N6" s="42" t="n">
        <v>0.00179</v>
      </c>
      <c r="O6" s="42" t="n">
        <v>0.00157</v>
      </c>
      <c r="P6" s="42" t="n">
        <v>0.00054</v>
      </c>
      <c r="Q6" s="42" t="n">
        <v>0.00622</v>
      </c>
      <c r="R6" s="42" t="n">
        <v>0.01909</v>
      </c>
      <c r="S6" s="42" t="n">
        <v>0.0023</v>
      </c>
      <c r="T6" s="42" t="n">
        <v>0.00023</v>
      </c>
      <c r="U6" s="42" t="n">
        <v>0.0002</v>
      </c>
      <c r="V6" s="42" t="n">
        <v>0.00061</v>
      </c>
      <c r="W6" s="42" t="n">
        <v>0.00601</v>
      </c>
      <c r="X6" s="42" t="n">
        <v>0.01365</v>
      </c>
      <c r="Y6" s="42" t="n">
        <v>0.01042</v>
      </c>
      <c r="Z6" s="42" t="n">
        <v>0.00034</v>
      </c>
      <c r="AA6" s="42" t="n">
        <v>0.10192</v>
      </c>
      <c r="AB6" s="42" t="n">
        <v>7E-005</v>
      </c>
      <c r="AC6" s="42" t="n">
        <v>6E-005</v>
      </c>
      <c r="AD6" s="42" t="n">
        <v>0.00079</v>
      </c>
      <c r="AE6" s="42" t="n">
        <v>1E-005</v>
      </c>
      <c r="AF6" s="42" t="n">
        <v>0.00173</v>
      </c>
      <c r="AG6" s="47" t="n">
        <f aca="false">SUM(C6:AF6)</f>
        <v>0.43091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2" t="n">
        <v>0.00243</v>
      </c>
      <c r="D7" s="42" t="n">
        <v>0.00308</v>
      </c>
      <c r="E7" s="42" t="n">
        <v>0.03634</v>
      </c>
      <c r="F7" s="42" t="n">
        <v>0.0269</v>
      </c>
      <c r="G7" s="42" t="n">
        <v>0.38985</v>
      </c>
      <c r="H7" s="42" t="n">
        <v>0.16919</v>
      </c>
      <c r="I7" s="42" t="n">
        <v>0.18207</v>
      </c>
      <c r="J7" s="42" t="n">
        <v>0.0456</v>
      </c>
      <c r="K7" s="42" t="n">
        <v>0.15803</v>
      </c>
      <c r="L7" s="42" t="n">
        <v>0.15919</v>
      </c>
      <c r="M7" s="42" t="n">
        <v>0.03959</v>
      </c>
      <c r="N7" s="42" t="n">
        <v>0.01491</v>
      </c>
      <c r="O7" s="42" t="n">
        <v>0.01461</v>
      </c>
      <c r="P7" s="42" t="n">
        <v>0.01585</v>
      </c>
      <c r="Q7" s="42" t="n">
        <v>0.01201</v>
      </c>
      <c r="R7" s="42" t="n">
        <v>0.01335</v>
      </c>
      <c r="S7" s="42" t="n">
        <v>0.01027</v>
      </c>
      <c r="T7" s="42" t="n">
        <v>0.00598</v>
      </c>
      <c r="U7" s="42" t="n">
        <v>0.00704</v>
      </c>
      <c r="V7" s="42" t="n">
        <v>0.00732</v>
      </c>
      <c r="W7" s="42" t="n">
        <v>0.0142</v>
      </c>
      <c r="X7" s="42" t="n">
        <v>0.01759</v>
      </c>
      <c r="Y7" s="42" t="n">
        <v>0.05868</v>
      </c>
      <c r="Z7" s="42" t="n">
        <v>0.00647</v>
      </c>
      <c r="AA7" s="42" t="n">
        <v>0.06795</v>
      </c>
      <c r="AB7" s="42" t="n">
        <v>0.00155</v>
      </c>
      <c r="AC7" s="42" t="n">
        <v>0.00331</v>
      </c>
      <c r="AD7" s="42" t="n">
        <v>0.00585</v>
      </c>
      <c r="AE7" s="42" t="n">
        <v>0.00051</v>
      </c>
      <c r="AF7" s="42" t="n">
        <v>0.00223</v>
      </c>
      <c r="AG7" s="47" t="n">
        <f aca="false">SUM(C7:AF7)</f>
        <v>1.49195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2" t="n">
        <v>0.00376</v>
      </c>
      <c r="D8" s="42" t="n">
        <v>0.00456</v>
      </c>
      <c r="E8" s="42" t="n">
        <v>0.05307</v>
      </c>
      <c r="F8" s="42" t="n">
        <v>0.02533</v>
      </c>
      <c r="G8" s="42" t="n">
        <v>0.03645</v>
      </c>
      <c r="H8" s="42" t="n">
        <v>0.08216</v>
      </c>
      <c r="I8" s="42" t="n">
        <v>0.0553</v>
      </c>
      <c r="J8" s="42" t="n">
        <v>0.01441</v>
      </c>
      <c r="K8" s="42" t="n">
        <v>0.03962</v>
      </c>
      <c r="L8" s="42" t="n">
        <v>0.0364</v>
      </c>
      <c r="M8" s="42" t="n">
        <v>0.01215</v>
      </c>
      <c r="N8" s="42" t="n">
        <v>0.02404</v>
      </c>
      <c r="O8" s="42" t="n">
        <v>0.02109</v>
      </c>
      <c r="P8" s="42" t="n">
        <v>0.01402</v>
      </c>
      <c r="Q8" s="42" t="n">
        <v>0.01658</v>
      </c>
      <c r="R8" s="42" t="n">
        <v>0.00834</v>
      </c>
      <c r="S8" s="42" t="n">
        <v>0.01324</v>
      </c>
      <c r="T8" s="42" t="n">
        <v>0.01721</v>
      </c>
      <c r="U8" s="42" t="n">
        <v>0.00409</v>
      </c>
      <c r="V8" s="42" t="n">
        <v>0.00753</v>
      </c>
      <c r="W8" s="42" t="n">
        <v>0.01076</v>
      </c>
      <c r="X8" s="42" t="n">
        <v>0.00905</v>
      </c>
      <c r="Y8" s="42" t="n">
        <v>0.01175</v>
      </c>
      <c r="Z8" s="42" t="n">
        <v>0.04545</v>
      </c>
      <c r="AA8" s="42" t="n">
        <v>0.00972</v>
      </c>
      <c r="AB8" s="42" t="n">
        <v>0.00388</v>
      </c>
      <c r="AC8" s="42" t="n">
        <v>0.00349</v>
      </c>
      <c r="AD8" s="42" t="n">
        <v>0.00712</v>
      </c>
      <c r="AE8" s="42" t="n">
        <v>0.00023</v>
      </c>
      <c r="AF8" s="42" t="n">
        <v>0.00259</v>
      </c>
      <c r="AG8" s="47" t="n">
        <f aca="false">SUM(C8:AF8)</f>
        <v>0.59339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2" t="n">
        <v>0.00016</v>
      </c>
      <c r="D9" s="42" t="n">
        <v>7E-005</v>
      </c>
      <c r="E9" s="42" t="n">
        <v>0.00091</v>
      </c>
      <c r="F9" s="42" t="n">
        <v>0.00086</v>
      </c>
      <c r="G9" s="42" t="n">
        <v>0.00271</v>
      </c>
      <c r="H9" s="42" t="n">
        <v>0.02026</v>
      </c>
      <c r="I9" s="42" t="n">
        <v>0.09776</v>
      </c>
      <c r="J9" s="42" t="n">
        <v>0.03187</v>
      </c>
      <c r="K9" s="42" t="n">
        <v>0.00536</v>
      </c>
      <c r="L9" s="42" t="n">
        <v>0.00486</v>
      </c>
      <c r="M9" s="42" t="n">
        <v>0.00068</v>
      </c>
      <c r="N9" s="42" t="n">
        <v>0.00066</v>
      </c>
      <c r="O9" s="42" t="n">
        <v>0.00067</v>
      </c>
      <c r="P9" s="42" t="n">
        <v>0.0008</v>
      </c>
      <c r="Q9" s="42" t="n">
        <v>0.00065</v>
      </c>
      <c r="R9" s="42" t="n">
        <v>0.00027</v>
      </c>
      <c r="S9" s="42" t="n">
        <v>0.0006</v>
      </c>
      <c r="T9" s="42" t="n">
        <v>0.00043</v>
      </c>
      <c r="U9" s="42" t="n">
        <v>0.00029</v>
      </c>
      <c r="V9" s="42" t="n">
        <v>0.00031</v>
      </c>
      <c r="W9" s="42" t="n">
        <v>0.0003</v>
      </c>
      <c r="X9" s="42" t="n">
        <v>0.00032</v>
      </c>
      <c r="Y9" s="42" t="n">
        <v>0.00678</v>
      </c>
      <c r="Z9" s="42" t="n">
        <v>0.03154</v>
      </c>
      <c r="AA9" s="42" t="n">
        <v>0.02874</v>
      </c>
      <c r="AB9" s="42" t="n">
        <v>0.00042</v>
      </c>
      <c r="AC9" s="42" t="n">
        <v>0.00029</v>
      </c>
      <c r="AD9" s="42" t="n">
        <v>0.00988</v>
      </c>
      <c r="AE9" s="42" t="n">
        <v>5E-005</v>
      </c>
      <c r="AF9" s="42" t="n">
        <v>0.00115</v>
      </c>
      <c r="AG9" s="47" t="n">
        <f aca="false">SUM(C9:AF9)</f>
        <v>0.24965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2" t="n">
        <v>0.0001</v>
      </c>
      <c r="D10" s="42" t="n">
        <v>5E-005</v>
      </c>
      <c r="E10" s="42" t="n">
        <v>0.00135</v>
      </c>
      <c r="F10" s="42" t="n">
        <v>0.00161</v>
      </c>
      <c r="G10" s="42" t="n">
        <v>0.00133</v>
      </c>
      <c r="H10" s="42" t="n">
        <v>0.00557</v>
      </c>
      <c r="I10" s="42" t="n">
        <v>0.00732</v>
      </c>
      <c r="J10" s="42" t="n">
        <v>0.13179</v>
      </c>
      <c r="K10" s="42" t="n">
        <v>0.0015</v>
      </c>
      <c r="L10" s="42" t="n">
        <v>0.00167</v>
      </c>
      <c r="M10" s="42" t="n">
        <v>0.00062</v>
      </c>
      <c r="N10" s="42" t="n">
        <v>0.00086</v>
      </c>
      <c r="O10" s="42" t="n">
        <v>0.0008</v>
      </c>
      <c r="P10" s="42" t="n">
        <v>0.00036</v>
      </c>
      <c r="Q10" s="42" t="n">
        <v>0.00049</v>
      </c>
      <c r="R10" s="42" t="n">
        <v>0.00037</v>
      </c>
      <c r="S10" s="42" t="n">
        <v>0.00048</v>
      </c>
      <c r="T10" s="42" t="n">
        <v>0.00073</v>
      </c>
      <c r="U10" s="42" t="n">
        <v>0.00025</v>
      </c>
      <c r="V10" s="42" t="n">
        <v>0.00038</v>
      </c>
      <c r="W10" s="42" t="n">
        <v>0.00041</v>
      </c>
      <c r="X10" s="42" t="n">
        <v>0.0004</v>
      </c>
      <c r="Y10" s="42" t="n">
        <v>0.00198</v>
      </c>
      <c r="Z10" s="42" t="n">
        <v>0.00082</v>
      </c>
      <c r="AA10" s="42" t="n">
        <v>0.0004</v>
      </c>
      <c r="AB10" s="42" t="n">
        <v>0.0001</v>
      </c>
      <c r="AC10" s="42" t="n">
        <v>0.00023</v>
      </c>
      <c r="AD10" s="42" t="n">
        <v>0.0133</v>
      </c>
      <c r="AE10" s="42" t="n">
        <v>2E-005</v>
      </c>
      <c r="AF10" s="42" t="n">
        <v>0.00095</v>
      </c>
      <c r="AG10" s="47" t="n">
        <f aca="false">SUM(C10:AF10)</f>
        <v>0.17624</v>
      </c>
    </row>
    <row r="11" customFormat="false" ht="18" hidden="false" customHeight="true" outlineLevel="0" collapsed="false">
      <c r="A11" s="15" t="s">
        <v>50</v>
      </c>
      <c r="B11" s="11" t="n">
        <v>9</v>
      </c>
      <c r="C11" s="42" t="n">
        <v>0.00072</v>
      </c>
      <c r="D11" s="42" t="n">
        <v>0.00043</v>
      </c>
      <c r="E11" s="42" t="n">
        <v>0.00307</v>
      </c>
      <c r="F11" s="42" t="n">
        <v>0.00255</v>
      </c>
      <c r="G11" s="42" t="n">
        <v>0.00487</v>
      </c>
      <c r="H11" s="42" t="n">
        <v>0.01399</v>
      </c>
      <c r="I11" s="42" t="n">
        <v>0.00432</v>
      </c>
      <c r="J11" s="42" t="n">
        <v>0.00169</v>
      </c>
      <c r="K11" s="42" t="n">
        <v>0.2529</v>
      </c>
      <c r="L11" s="42" t="n">
        <v>0.01447</v>
      </c>
      <c r="M11" s="42" t="n">
        <v>0.00335</v>
      </c>
      <c r="N11" s="42" t="n">
        <v>0.00271</v>
      </c>
      <c r="O11" s="42" t="n">
        <v>0.00232</v>
      </c>
      <c r="P11" s="42" t="n">
        <v>0.00218</v>
      </c>
      <c r="Q11" s="42" t="n">
        <v>0.00191</v>
      </c>
      <c r="R11" s="42" t="n">
        <v>0.00121</v>
      </c>
      <c r="S11" s="42" t="n">
        <v>0.00145</v>
      </c>
      <c r="T11" s="42" t="n">
        <v>0.00197</v>
      </c>
      <c r="U11" s="42" t="n">
        <v>0.00127</v>
      </c>
      <c r="V11" s="42" t="n">
        <v>0.00168</v>
      </c>
      <c r="W11" s="42" t="n">
        <v>0.00118</v>
      </c>
      <c r="X11" s="42" t="n">
        <v>0.00136</v>
      </c>
      <c r="Y11" s="42" t="n">
        <v>0.0018</v>
      </c>
      <c r="Z11" s="42" t="n">
        <v>0.00748</v>
      </c>
      <c r="AA11" s="42" t="n">
        <v>0.00146</v>
      </c>
      <c r="AB11" s="42" t="n">
        <v>0.00085</v>
      </c>
      <c r="AC11" s="42" t="n">
        <v>0.03985</v>
      </c>
      <c r="AD11" s="42" t="n">
        <v>0.00244</v>
      </c>
      <c r="AE11" s="42" t="n">
        <v>0.00011</v>
      </c>
      <c r="AF11" s="42" t="n">
        <v>0.0095</v>
      </c>
      <c r="AG11" s="47" t="n">
        <f aca="false">SUM(C11:AF11)</f>
        <v>0.38509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2" t="n">
        <v>4E-005</v>
      </c>
      <c r="D12" s="42" t="n">
        <v>2E-005</v>
      </c>
      <c r="E12" s="42" t="n">
        <v>0.00025</v>
      </c>
      <c r="F12" s="42" t="n">
        <v>0.00018</v>
      </c>
      <c r="G12" s="42" t="n">
        <v>0.00059</v>
      </c>
      <c r="H12" s="42" t="n">
        <v>0.00243</v>
      </c>
      <c r="I12" s="42" t="n">
        <v>0.00039</v>
      </c>
      <c r="J12" s="42" t="n">
        <v>0.00015</v>
      </c>
      <c r="K12" s="42" t="n">
        <v>0.00057</v>
      </c>
      <c r="L12" s="42" t="n">
        <v>0.10442</v>
      </c>
      <c r="M12" s="42" t="n">
        <v>0.00021</v>
      </c>
      <c r="N12" s="42" t="n">
        <v>0.00019</v>
      </c>
      <c r="O12" s="42" t="n">
        <v>0.00016</v>
      </c>
      <c r="P12" s="42" t="n">
        <v>0.00033</v>
      </c>
      <c r="Q12" s="42" t="n">
        <v>0.00013</v>
      </c>
      <c r="R12" s="42" t="n">
        <v>8E-005</v>
      </c>
      <c r="S12" s="42" t="n">
        <v>0.0001</v>
      </c>
      <c r="T12" s="42" t="n">
        <v>0.00012</v>
      </c>
      <c r="U12" s="42" t="n">
        <v>6E-005</v>
      </c>
      <c r="V12" s="42" t="n">
        <v>0.00012</v>
      </c>
      <c r="W12" s="42" t="n">
        <v>9E-005</v>
      </c>
      <c r="X12" s="42" t="n">
        <v>0.0001</v>
      </c>
      <c r="Y12" s="42" t="n">
        <v>0.00015</v>
      </c>
      <c r="Z12" s="42" t="n">
        <v>0.00046</v>
      </c>
      <c r="AA12" s="42" t="n">
        <v>0.00012</v>
      </c>
      <c r="AB12" s="42" t="n">
        <v>5E-005</v>
      </c>
      <c r="AC12" s="42" t="n">
        <v>0.00396</v>
      </c>
      <c r="AD12" s="42" t="n">
        <v>4E-005</v>
      </c>
      <c r="AE12" s="42" t="n">
        <v>1E-005</v>
      </c>
      <c r="AF12" s="42" t="n">
        <v>0.00012</v>
      </c>
      <c r="AG12" s="47" t="n">
        <f aca="false">SUM(C12:AF12)</f>
        <v>0.11564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2" t="n">
        <v>0.00084</v>
      </c>
      <c r="D13" s="42" t="n">
        <v>0.00095</v>
      </c>
      <c r="E13" s="42" t="n">
        <v>0.00053</v>
      </c>
      <c r="F13" s="42" t="n">
        <v>0.00073</v>
      </c>
      <c r="G13" s="42" t="n">
        <v>0.00113</v>
      </c>
      <c r="H13" s="42" t="n">
        <v>0.00132</v>
      </c>
      <c r="I13" s="42" t="n">
        <v>0.00228</v>
      </c>
      <c r="J13" s="42" t="n">
        <v>0.01005</v>
      </c>
      <c r="K13" s="42" t="n">
        <v>0.00294</v>
      </c>
      <c r="L13" s="42" t="n">
        <v>0.00222</v>
      </c>
      <c r="M13" s="42" t="n">
        <v>0.07924</v>
      </c>
      <c r="N13" s="42" t="n">
        <v>0.00374</v>
      </c>
      <c r="O13" s="42" t="n">
        <v>0.00344</v>
      </c>
      <c r="P13" s="42" t="n">
        <v>0.0002</v>
      </c>
      <c r="Q13" s="42" t="n">
        <v>0.00054</v>
      </c>
      <c r="R13" s="42" t="n">
        <v>0.00024</v>
      </c>
      <c r="S13" s="42" t="n">
        <v>0.00092</v>
      </c>
      <c r="T13" s="42" t="n">
        <v>0.00043</v>
      </c>
      <c r="U13" s="42" t="n">
        <v>0.00058</v>
      </c>
      <c r="V13" s="42" t="n">
        <v>0.00253</v>
      </c>
      <c r="W13" s="42" t="n">
        <v>0.0009</v>
      </c>
      <c r="X13" s="42" t="n">
        <v>0.00118</v>
      </c>
      <c r="Y13" s="42" t="n">
        <v>0.00596</v>
      </c>
      <c r="Z13" s="42" t="n">
        <v>0.00031</v>
      </c>
      <c r="AA13" s="42" t="n">
        <v>0.01266</v>
      </c>
      <c r="AB13" s="42" t="n">
        <v>0.00058</v>
      </c>
      <c r="AC13" s="42" t="n">
        <v>0.00041</v>
      </c>
      <c r="AD13" s="42" t="n">
        <v>6E-005</v>
      </c>
      <c r="AE13" s="42" t="n">
        <v>4E-005</v>
      </c>
      <c r="AF13" s="42" t="n">
        <v>0.00054</v>
      </c>
      <c r="AG13" s="47" t="n">
        <f aca="false">SUM(C13:AF13)</f>
        <v>0.13749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2" t="n">
        <v>0.00073</v>
      </c>
      <c r="D14" s="42" t="n">
        <v>0.00097</v>
      </c>
      <c r="E14" s="42" t="n">
        <v>0.00679</v>
      </c>
      <c r="F14" s="42" t="n">
        <v>0.01814</v>
      </c>
      <c r="G14" s="42" t="n">
        <v>0.00594</v>
      </c>
      <c r="H14" s="42" t="n">
        <v>0.00454</v>
      </c>
      <c r="I14" s="42" t="n">
        <v>0.0123</v>
      </c>
      <c r="J14" s="42" t="n">
        <v>0.0072</v>
      </c>
      <c r="K14" s="42" t="n">
        <v>0.00515</v>
      </c>
      <c r="L14" s="42" t="n">
        <v>0.00452</v>
      </c>
      <c r="M14" s="42" t="n">
        <v>0.00841</v>
      </c>
      <c r="N14" s="42" t="n">
        <v>0.29743</v>
      </c>
      <c r="O14" s="42" t="n">
        <v>0.22864</v>
      </c>
      <c r="P14" s="42" t="n">
        <v>0.00286</v>
      </c>
      <c r="Q14" s="42" t="n">
        <v>0.00513</v>
      </c>
      <c r="R14" s="42" t="n">
        <v>0.0345</v>
      </c>
      <c r="S14" s="42" t="n">
        <v>0.01558</v>
      </c>
      <c r="T14" s="42" t="n">
        <v>0.00658</v>
      </c>
      <c r="U14" s="42" t="n">
        <v>0.00791</v>
      </c>
      <c r="V14" s="42" t="n">
        <v>0.02282</v>
      </c>
      <c r="W14" s="42" t="n">
        <v>0.01572</v>
      </c>
      <c r="X14" s="42" t="n">
        <v>0.01474</v>
      </c>
      <c r="Y14" s="42" t="n">
        <v>0.02741</v>
      </c>
      <c r="Z14" s="42" t="n">
        <v>0.00293</v>
      </c>
      <c r="AA14" s="42" t="n">
        <v>0.0008</v>
      </c>
      <c r="AB14" s="42" t="n">
        <v>0.00995</v>
      </c>
      <c r="AC14" s="42" t="n">
        <v>0.00111</v>
      </c>
      <c r="AD14" s="42" t="n">
        <v>0.00599</v>
      </c>
      <c r="AE14" s="42" t="n">
        <v>0.0026</v>
      </c>
      <c r="AF14" s="42" t="n">
        <v>0.00699</v>
      </c>
      <c r="AG14" s="47" t="n">
        <f aca="false">SUM(C14:AF14)</f>
        <v>0.78438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2" t="n">
        <v>5E-005</v>
      </c>
      <c r="D15" s="42" t="n">
        <v>6E-005</v>
      </c>
      <c r="E15" s="42" t="n">
        <v>8E-005</v>
      </c>
      <c r="F15" s="42" t="n">
        <v>0.0006</v>
      </c>
      <c r="G15" s="42" t="n">
        <v>0.00038</v>
      </c>
      <c r="H15" s="42" t="n">
        <v>0.00059</v>
      </c>
      <c r="I15" s="42" t="n">
        <v>0.00051</v>
      </c>
      <c r="J15" s="42" t="n">
        <v>0.00114</v>
      </c>
      <c r="K15" s="42" t="n">
        <v>0.00043</v>
      </c>
      <c r="L15" s="42" t="n">
        <v>0.00014</v>
      </c>
      <c r="M15" s="42" t="n">
        <v>0.0007</v>
      </c>
      <c r="N15" s="42" t="n">
        <v>0.00561</v>
      </c>
      <c r="O15" s="42" t="n">
        <v>0.03499</v>
      </c>
      <c r="P15" s="42" t="n">
        <v>7E-005</v>
      </c>
      <c r="Q15" s="42" t="n">
        <v>0.00017</v>
      </c>
      <c r="R15" s="42" t="n">
        <v>0.00378</v>
      </c>
      <c r="S15" s="42" t="n">
        <v>0.00196</v>
      </c>
      <c r="T15" s="42" t="n">
        <v>0.00052</v>
      </c>
      <c r="U15" s="42" t="n">
        <v>0.00141</v>
      </c>
      <c r="V15" s="42" t="n">
        <v>0.00077</v>
      </c>
      <c r="W15" s="42" t="n">
        <v>0.00118</v>
      </c>
      <c r="X15" s="42" t="n">
        <v>0.0123</v>
      </c>
      <c r="Y15" s="42" t="n">
        <v>0.00137</v>
      </c>
      <c r="Z15" s="42" t="n">
        <v>0.00387</v>
      </c>
      <c r="AA15" s="42" t="n">
        <v>0.00021</v>
      </c>
      <c r="AB15" s="42" t="n">
        <v>0.00683</v>
      </c>
      <c r="AC15" s="42" t="n">
        <v>0.00239</v>
      </c>
      <c r="AD15" s="42" t="n">
        <v>0.00013</v>
      </c>
      <c r="AE15" s="42" t="n">
        <v>0.00037</v>
      </c>
      <c r="AF15" s="42" t="n">
        <v>0.0078</v>
      </c>
      <c r="AG15" s="47" t="n">
        <f aca="false">SUM(C15:AF15)</f>
        <v>0.09041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2" t="n">
        <v>0.00011</v>
      </c>
      <c r="D16" s="42" t="n">
        <v>0.0001</v>
      </c>
      <c r="E16" s="42" t="n">
        <v>0.00315</v>
      </c>
      <c r="F16" s="42" t="n">
        <v>0.00309</v>
      </c>
      <c r="G16" s="42" t="n">
        <v>0.00339</v>
      </c>
      <c r="H16" s="42" t="n">
        <v>0.00867</v>
      </c>
      <c r="I16" s="42" t="n">
        <v>0.00395</v>
      </c>
      <c r="J16" s="42" t="n">
        <v>0.00132</v>
      </c>
      <c r="K16" s="42" t="n">
        <v>0.02918</v>
      </c>
      <c r="L16" s="42" t="n">
        <v>0.00753</v>
      </c>
      <c r="M16" s="42" t="n">
        <v>0.00489</v>
      </c>
      <c r="N16" s="42" t="n">
        <v>0.00274</v>
      </c>
      <c r="O16" s="42" t="n">
        <v>0.00243</v>
      </c>
      <c r="P16" s="42" t="n">
        <v>0.24876</v>
      </c>
      <c r="Q16" s="42" t="n">
        <v>0.00134</v>
      </c>
      <c r="R16" s="42" t="n">
        <v>0.00144</v>
      </c>
      <c r="S16" s="42" t="n">
        <v>0.00253</v>
      </c>
      <c r="T16" s="42" t="n">
        <v>0.00327</v>
      </c>
      <c r="U16" s="42" t="n">
        <v>0.00201</v>
      </c>
      <c r="V16" s="42" t="n">
        <v>0.04559</v>
      </c>
      <c r="W16" s="42" t="n">
        <v>0.00083</v>
      </c>
      <c r="X16" s="42" t="n">
        <v>0.00077</v>
      </c>
      <c r="Y16" s="42" t="n">
        <v>0.00557</v>
      </c>
      <c r="Z16" s="42" t="n">
        <v>0.00152</v>
      </c>
      <c r="AA16" s="42" t="n">
        <v>0.00226</v>
      </c>
      <c r="AB16" s="42" t="n">
        <v>7E-005</v>
      </c>
      <c r="AC16" s="42" t="n">
        <v>0.02226</v>
      </c>
      <c r="AD16" s="42" t="n">
        <v>0.00044</v>
      </c>
      <c r="AE16" s="42" t="n">
        <v>2E-005</v>
      </c>
      <c r="AF16" s="42" t="n">
        <v>0.00512</v>
      </c>
      <c r="AG16" s="47" t="n">
        <f aca="false">SUM(C16:AF16)</f>
        <v>0.41435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2" t="n">
        <v>0.13858</v>
      </c>
      <c r="D17" s="42" t="n">
        <v>0.1514</v>
      </c>
      <c r="E17" s="42" t="n">
        <v>0.04395</v>
      </c>
      <c r="F17" s="42" t="n">
        <v>0.07576</v>
      </c>
      <c r="G17" s="42" t="n">
        <v>0.03322</v>
      </c>
      <c r="H17" s="42" t="n">
        <v>0.01619</v>
      </c>
      <c r="I17" s="42" t="n">
        <v>0.0425</v>
      </c>
      <c r="J17" s="42" t="n">
        <v>0.00947</v>
      </c>
      <c r="K17" s="42" t="n">
        <v>0.02567</v>
      </c>
      <c r="L17" s="42" t="n">
        <v>0.01748</v>
      </c>
      <c r="M17" s="42" t="n">
        <v>0.06399</v>
      </c>
      <c r="N17" s="42" t="n">
        <v>0.09064</v>
      </c>
      <c r="O17" s="42" t="n">
        <v>0.07893</v>
      </c>
      <c r="P17" s="42" t="n">
        <v>0.16115</v>
      </c>
      <c r="Q17" s="42" t="n">
        <v>0.18914</v>
      </c>
      <c r="R17" s="42" t="n">
        <v>0.11796</v>
      </c>
      <c r="S17" s="42" t="n">
        <v>0.33355</v>
      </c>
      <c r="T17" s="42" t="n">
        <v>0.10148</v>
      </c>
      <c r="U17" s="42" t="n">
        <v>0.01155</v>
      </c>
      <c r="V17" s="42" t="n">
        <v>0.06502</v>
      </c>
      <c r="W17" s="42" t="n">
        <v>0.01924</v>
      </c>
      <c r="X17" s="42" t="n">
        <v>0.03297</v>
      </c>
      <c r="Y17" s="42" t="n">
        <v>0.0698</v>
      </c>
      <c r="Z17" s="42" t="n">
        <v>0.03049</v>
      </c>
      <c r="AA17" s="42" t="n">
        <v>0.02415</v>
      </c>
      <c r="AB17" s="42" t="n">
        <v>0.12119</v>
      </c>
      <c r="AC17" s="42" t="n">
        <v>0.09636</v>
      </c>
      <c r="AD17" s="42" t="n">
        <v>0.0059</v>
      </c>
      <c r="AE17" s="42" t="n">
        <v>0.00017</v>
      </c>
      <c r="AF17" s="42" t="n">
        <v>0.00946</v>
      </c>
      <c r="AG17" s="47" t="n">
        <f aca="false">SUM(C17:AF17)</f>
        <v>2.17736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2" t="n">
        <v>0.00732</v>
      </c>
      <c r="D18" s="42" t="n">
        <v>0.00278</v>
      </c>
      <c r="E18" s="42" t="n">
        <v>0.00044</v>
      </c>
      <c r="F18" s="42" t="n">
        <v>0.00057</v>
      </c>
      <c r="G18" s="42" t="n">
        <v>0.00051</v>
      </c>
      <c r="H18" s="42" t="n">
        <v>0.00023</v>
      </c>
      <c r="I18" s="42" t="n">
        <v>0.00033</v>
      </c>
      <c r="J18" s="42" t="n">
        <v>0.00013</v>
      </c>
      <c r="K18" s="42" t="n">
        <v>0.00032</v>
      </c>
      <c r="L18" s="42" t="n">
        <v>0.00017</v>
      </c>
      <c r="M18" s="42" t="n">
        <v>0.0006</v>
      </c>
      <c r="N18" s="42" t="n">
        <v>0.00111</v>
      </c>
      <c r="O18" s="42" t="n">
        <v>0.001</v>
      </c>
      <c r="P18" s="42" t="n">
        <v>0.00048</v>
      </c>
      <c r="Q18" s="42" t="n">
        <v>0.00214</v>
      </c>
      <c r="R18" s="42" t="n">
        <v>0.02116</v>
      </c>
      <c r="S18" s="42" t="n">
        <v>0.00049</v>
      </c>
      <c r="T18" s="42" t="n">
        <v>0.00084</v>
      </c>
      <c r="U18" s="42" t="n">
        <v>0.00017</v>
      </c>
      <c r="V18" s="42" t="n">
        <v>0.00068</v>
      </c>
      <c r="W18" s="42" t="n">
        <v>0.002</v>
      </c>
      <c r="X18" s="42" t="n">
        <v>0.00532</v>
      </c>
      <c r="Y18" s="42" t="n">
        <v>0.00062</v>
      </c>
      <c r="Z18" s="42" t="n">
        <v>0.0008</v>
      </c>
      <c r="AA18" s="42" t="n">
        <v>0.0002</v>
      </c>
      <c r="AB18" s="42" t="n">
        <v>0.00014</v>
      </c>
      <c r="AC18" s="42" t="n">
        <v>9E-005</v>
      </c>
      <c r="AD18" s="42" t="n">
        <v>6E-005</v>
      </c>
      <c r="AE18" s="42" t="n">
        <v>3E-005</v>
      </c>
      <c r="AF18" s="42" t="n">
        <v>0.00353</v>
      </c>
      <c r="AG18" s="47" t="n">
        <f aca="false">SUM(C18:AF18)</f>
        <v>0.05426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2" t="n">
        <v>0.00137</v>
      </c>
      <c r="D19" s="42" t="n">
        <v>0.0089</v>
      </c>
      <c r="E19" s="42" t="n">
        <v>0.00173</v>
      </c>
      <c r="F19" s="42" t="n">
        <v>0.00261</v>
      </c>
      <c r="G19" s="42" t="n">
        <v>0.00232</v>
      </c>
      <c r="H19" s="42" t="n">
        <v>0.00667</v>
      </c>
      <c r="I19" s="42" t="n">
        <v>0.02578</v>
      </c>
      <c r="J19" s="42" t="n">
        <v>0.02013</v>
      </c>
      <c r="K19" s="42" t="n">
        <v>0.01181</v>
      </c>
      <c r="L19" s="42" t="n">
        <v>0.0078</v>
      </c>
      <c r="M19" s="42" t="n">
        <v>0.03631</v>
      </c>
      <c r="N19" s="42" t="n">
        <v>0.00486</v>
      </c>
      <c r="O19" s="42" t="n">
        <v>0.00441</v>
      </c>
      <c r="P19" s="42" t="n">
        <v>0.00221</v>
      </c>
      <c r="Q19" s="42" t="n">
        <v>0.00341</v>
      </c>
      <c r="R19" s="42" t="n">
        <v>0.02152</v>
      </c>
      <c r="S19" s="42" t="n">
        <v>0.05606</v>
      </c>
      <c r="T19" s="42" t="n">
        <v>0.00767</v>
      </c>
      <c r="U19" s="42" t="n">
        <v>0.00746</v>
      </c>
      <c r="V19" s="42" t="n">
        <v>0.04061</v>
      </c>
      <c r="W19" s="42" t="n">
        <v>0.00943</v>
      </c>
      <c r="X19" s="42" t="n">
        <v>0.01058</v>
      </c>
      <c r="Y19" s="42" t="n">
        <v>0.02478</v>
      </c>
      <c r="Z19" s="42" t="n">
        <v>0.00081</v>
      </c>
      <c r="AA19" s="42" t="n">
        <v>0.01729</v>
      </c>
      <c r="AB19" s="42" t="n">
        <v>0.00536</v>
      </c>
      <c r="AC19" s="42" t="n">
        <v>0.01261</v>
      </c>
      <c r="AD19" s="42" t="n">
        <v>0.00365</v>
      </c>
      <c r="AE19" s="42" t="n">
        <v>5E-005</v>
      </c>
      <c r="AF19" s="42" t="n">
        <v>0.00192</v>
      </c>
      <c r="AG19" s="47" t="n">
        <f aca="false">SUM(C19:AF19)</f>
        <v>0.36012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2" t="n">
        <v>0.00261</v>
      </c>
      <c r="D20" s="42" t="n">
        <v>0.00353</v>
      </c>
      <c r="E20" s="42" t="n">
        <v>0.00138</v>
      </c>
      <c r="F20" s="42" t="n">
        <v>0.00197</v>
      </c>
      <c r="G20" s="42" t="n">
        <v>0.00068</v>
      </c>
      <c r="H20" s="42" t="n">
        <v>0.00167</v>
      </c>
      <c r="I20" s="42" t="n">
        <v>0.00086</v>
      </c>
      <c r="J20" s="42" t="n">
        <v>0.00091</v>
      </c>
      <c r="K20" s="42" t="n">
        <v>0.00384</v>
      </c>
      <c r="L20" s="42" t="n">
        <v>0.00268</v>
      </c>
      <c r="M20" s="42" t="n">
        <v>0.01257</v>
      </c>
      <c r="N20" s="42" t="n">
        <v>0.00289</v>
      </c>
      <c r="O20" s="42" t="n">
        <v>0.00271</v>
      </c>
      <c r="P20" s="42" t="n">
        <v>0.0398</v>
      </c>
      <c r="Q20" s="42" t="n">
        <v>0.00103</v>
      </c>
      <c r="R20" s="42" t="n">
        <v>0.0009</v>
      </c>
      <c r="S20" s="42" t="n">
        <v>0.00929</v>
      </c>
      <c r="T20" s="42" t="n">
        <v>0.32334</v>
      </c>
      <c r="U20" s="42" t="n">
        <v>0.40488</v>
      </c>
      <c r="V20" s="42" t="n">
        <v>0.0168</v>
      </c>
      <c r="W20" s="42" t="n">
        <v>0.00575</v>
      </c>
      <c r="X20" s="42" t="n">
        <v>0.00142</v>
      </c>
      <c r="Y20" s="42" t="n">
        <v>0.01594</v>
      </c>
      <c r="Z20" s="42" t="n">
        <v>0.00123</v>
      </c>
      <c r="AA20" s="42" t="n">
        <v>0.00032</v>
      </c>
      <c r="AB20" s="42" t="n">
        <v>0.00103</v>
      </c>
      <c r="AC20" s="42" t="n">
        <v>0.00518</v>
      </c>
      <c r="AD20" s="42" t="n">
        <v>9E-005</v>
      </c>
      <c r="AE20" s="42" t="n">
        <v>7E-005</v>
      </c>
      <c r="AF20" s="42" t="n">
        <v>0.00398</v>
      </c>
      <c r="AG20" s="47" t="n">
        <f aca="false">SUM(C20:AF20)</f>
        <v>0.86935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2" t="n">
        <v>6E-005</v>
      </c>
      <c r="D21" s="42" t="n">
        <v>5E-005</v>
      </c>
      <c r="E21" s="42" t="n">
        <v>0.00123</v>
      </c>
      <c r="F21" s="42" t="n">
        <v>0.0005</v>
      </c>
      <c r="G21" s="42" t="n">
        <v>0.00085</v>
      </c>
      <c r="H21" s="42" t="n">
        <v>0.0005</v>
      </c>
      <c r="I21" s="42" t="n">
        <v>0.00047</v>
      </c>
      <c r="J21" s="42" t="n">
        <v>0.00039</v>
      </c>
      <c r="K21" s="42" t="n">
        <v>0.00135</v>
      </c>
      <c r="L21" s="42" t="n">
        <v>0.00035</v>
      </c>
      <c r="M21" s="42" t="n">
        <v>0.00074</v>
      </c>
      <c r="N21" s="42" t="n">
        <v>0.00095</v>
      </c>
      <c r="O21" s="42" t="n">
        <v>0.00103</v>
      </c>
      <c r="P21" s="42" t="n">
        <v>0.00082</v>
      </c>
      <c r="Q21" s="42" t="n">
        <v>0.00045</v>
      </c>
      <c r="R21" s="42" t="n">
        <v>0.00057</v>
      </c>
      <c r="S21" s="42" t="n">
        <v>0.00043</v>
      </c>
      <c r="T21" s="42" t="n">
        <v>0.00196</v>
      </c>
      <c r="U21" s="42" t="n">
        <v>0.00328</v>
      </c>
      <c r="V21" s="42" t="n">
        <v>0.00287</v>
      </c>
      <c r="W21" s="42" t="n">
        <v>0.00047</v>
      </c>
      <c r="X21" s="42" t="n">
        <v>0.00043</v>
      </c>
      <c r="Y21" s="42" t="n">
        <v>0.001</v>
      </c>
      <c r="Z21" s="42" t="n">
        <v>0.00071</v>
      </c>
      <c r="AA21" s="42" t="n">
        <v>0.00031</v>
      </c>
      <c r="AB21" s="42" t="n">
        <v>0.00014</v>
      </c>
      <c r="AC21" s="42" t="n">
        <v>0.00019</v>
      </c>
      <c r="AD21" s="42" t="n">
        <v>0.00053</v>
      </c>
      <c r="AE21" s="42" t="n">
        <v>7E-005</v>
      </c>
      <c r="AF21" s="42" t="n">
        <v>0.00026</v>
      </c>
      <c r="AG21" s="47" t="n">
        <f aca="false">SUM(C21:AF21)</f>
        <v>0.02296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2" t="n">
        <v>0.00037</v>
      </c>
      <c r="D22" s="42" t="n">
        <v>0.00023</v>
      </c>
      <c r="E22" s="42" t="n">
        <v>8E-005</v>
      </c>
      <c r="F22" s="42" t="n">
        <v>9E-005</v>
      </c>
      <c r="G22" s="42" t="n">
        <v>0.00012</v>
      </c>
      <c r="H22" s="42" t="n">
        <v>0.00029</v>
      </c>
      <c r="I22" s="42" t="n">
        <v>0.00013</v>
      </c>
      <c r="J22" s="42" t="n">
        <v>7E-005</v>
      </c>
      <c r="K22" s="42" t="n">
        <v>0.00048</v>
      </c>
      <c r="L22" s="42" t="n">
        <v>9E-005</v>
      </c>
      <c r="M22" s="42" t="n">
        <v>0.00172</v>
      </c>
      <c r="N22" s="42" t="n">
        <v>0.00025</v>
      </c>
      <c r="O22" s="42" t="n">
        <v>0.00023</v>
      </c>
      <c r="P22" s="42" t="n">
        <v>0.00052</v>
      </c>
      <c r="Q22" s="42" t="n">
        <v>0.00018</v>
      </c>
      <c r="R22" s="42" t="n">
        <v>0.00013</v>
      </c>
      <c r="S22" s="42" t="n">
        <v>0.00022</v>
      </c>
      <c r="T22" s="42" t="n">
        <v>0.00038</v>
      </c>
      <c r="U22" s="42" t="n">
        <v>0.00607</v>
      </c>
      <c r="V22" s="42" t="n">
        <v>0.09278</v>
      </c>
      <c r="W22" s="42" t="n">
        <v>0.00023</v>
      </c>
      <c r="X22" s="42" t="n">
        <v>0.00036</v>
      </c>
      <c r="Y22" s="42" t="n">
        <v>0.00189</v>
      </c>
      <c r="Z22" s="42" t="n">
        <v>0.00024</v>
      </c>
      <c r="AA22" s="42" t="n">
        <v>5E-005</v>
      </c>
      <c r="AB22" s="42" t="n">
        <v>4E-005</v>
      </c>
      <c r="AC22" s="42" t="n">
        <v>8E-005</v>
      </c>
      <c r="AD22" s="42" t="n">
        <v>0.00055</v>
      </c>
      <c r="AE22" s="42" t="n">
        <v>1E-005</v>
      </c>
      <c r="AF22" s="42" t="n">
        <v>0.00015</v>
      </c>
      <c r="AG22" s="47" t="n">
        <f aca="false">SUM(C22:AF22)</f>
        <v>0.10803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2" t="n">
        <v>0.05277</v>
      </c>
      <c r="D23" s="42" t="n">
        <v>0.07531</v>
      </c>
      <c r="E23" s="42" t="n">
        <v>0.00156</v>
      </c>
      <c r="F23" s="42" t="n">
        <v>0.00144</v>
      </c>
      <c r="G23" s="42" t="n">
        <v>0.00099</v>
      </c>
      <c r="H23" s="42" t="n">
        <v>0.00171</v>
      </c>
      <c r="I23" s="42" t="n">
        <v>0.0006</v>
      </c>
      <c r="J23" s="42" t="n">
        <v>0.00042</v>
      </c>
      <c r="K23" s="42" t="n">
        <v>0.00142</v>
      </c>
      <c r="L23" s="42" t="n">
        <v>0.00148</v>
      </c>
      <c r="M23" s="42" t="n">
        <v>0.00231</v>
      </c>
      <c r="N23" s="42" t="n">
        <v>0.00372</v>
      </c>
      <c r="O23" s="42" t="n">
        <v>0.00419</v>
      </c>
      <c r="P23" s="42" t="n">
        <v>0.00055</v>
      </c>
      <c r="Q23" s="42" t="n">
        <v>0.01302</v>
      </c>
      <c r="R23" s="42" t="n">
        <v>0.05455</v>
      </c>
      <c r="S23" s="42" t="n">
        <v>0.00107</v>
      </c>
      <c r="T23" s="42" t="n">
        <v>0.00149</v>
      </c>
      <c r="U23" s="42" t="n">
        <v>0.00118</v>
      </c>
      <c r="V23" s="42" t="n">
        <v>0.07273</v>
      </c>
      <c r="W23" s="42" t="n">
        <v>0.15815</v>
      </c>
      <c r="X23" s="42" t="n">
        <v>0.19017</v>
      </c>
      <c r="Y23" s="42" t="n">
        <v>0.00298</v>
      </c>
      <c r="Z23" s="42" t="n">
        <v>0.00165</v>
      </c>
      <c r="AA23" s="42" t="n">
        <v>0.00022</v>
      </c>
      <c r="AB23" s="42" t="n">
        <v>0.00045</v>
      </c>
      <c r="AC23" s="42" t="n">
        <v>0.00506</v>
      </c>
      <c r="AD23" s="42" t="n">
        <v>0.00017</v>
      </c>
      <c r="AE23" s="42" t="n">
        <v>0.0001</v>
      </c>
      <c r="AF23" s="42" t="n">
        <v>0.01407</v>
      </c>
      <c r="AG23" s="47" t="n">
        <f aca="false">SUM(C23:AF23)</f>
        <v>0.66553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2" t="n">
        <v>6E-005</v>
      </c>
      <c r="D24" s="42" t="n">
        <v>6E-005</v>
      </c>
      <c r="E24" s="42" t="n">
        <v>4E-005</v>
      </c>
      <c r="F24" s="42" t="n">
        <v>5E-005</v>
      </c>
      <c r="G24" s="42" t="n">
        <v>5E-005</v>
      </c>
      <c r="H24" s="42" t="n">
        <v>2E-005</v>
      </c>
      <c r="I24" s="42" t="n">
        <v>4E-005</v>
      </c>
      <c r="J24" s="42" t="n">
        <v>2E-005</v>
      </c>
      <c r="K24" s="42" t="n">
        <v>3E-005</v>
      </c>
      <c r="L24" s="42" t="n">
        <v>2E-005</v>
      </c>
      <c r="M24" s="42" t="n">
        <v>5E-005</v>
      </c>
      <c r="N24" s="42" t="n">
        <v>8E-005</v>
      </c>
      <c r="O24" s="42" t="n">
        <v>7E-005</v>
      </c>
      <c r="P24" s="42" t="n">
        <v>2E-005</v>
      </c>
      <c r="Q24" s="42" t="n">
        <v>0.00078</v>
      </c>
      <c r="R24" s="42" t="n">
        <v>0.00023</v>
      </c>
      <c r="S24" s="42" t="n">
        <v>4E-005</v>
      </c>
      <c r="T24" s="42" t="n">
        <v>4E-005</v>
      </c>
      <c r="U24" s="42" t="n">
        <v>3E-005</v>
      </c>
      <c r="V24" s="42" t="n">
        <v>9E-005</v>
      </c>
      <c r="W24" s="42" t="n">
        <v>0.00552</v>
      </c>
      <c r="X24" s="42" t="n">
        <v>0.0181</v>
      </c>
      <c r="Y24" s="42" t="n">
        <v>5E-005</v>
      </c>
      <c r="Z24" s="42" t="n">
        <v>9E-005</v>
      </c>
      <c r="AA24" s="42" t="n">
        <v>2E-005</v>
      </c>
      <c r="AB24" s="42" t="n">
        <v>0.00034</v>
      </c>
      <c r="AC24" s="42" t="n">
        <v>3E-005</v>
      </c>
      <c r="AD24" s="42" t="n">
        <v>5E-005</v>
      </c>
      <c r="AE24" s="42" t="n">
        <v>0</v>
      </c>
      <c r="AF24" s="42" t="n">
        <v>0.00906</v>
      </c>
      <c r="AG24" s="47" t="n">
        <f aca="false">SUM(C24:AF24)</f>
        <v>0.03508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2" t="n">
        <v>0.00075</v>
      </c>
      <c r="D25" s="42" t="n">
        <v>0.00074</v>
      </c>
      <c r="E25" s="42" t="n">
        <v>0.00218</v>
      </c>
      <c r="F25" s="42" t="n">
        <v>0.00251</v>
      </c>
      <c r="G25" s="42" t="n">
        <v>0.01022</v>
      </c>
      <c r="H25" s="42" t="n">
        <v>0.00193</v>
      </c>
      <c r="I25" s="42" t="n">
        <v>0.00245</v>
      </c>
      <c r="J25" s="42" t="n">
        <v>0.00108</v>
      </c>
      <c r="K25" s="42" t="n">
        <v>0.00191</v>
      </c>
      <c r="L25" s="42" t="n">
        <v>0.00136</v>
      </c>
      <c r="M25" s="42" t="n">
        <v>0.00243</v>
      </c>
      <c r="N25" s="42" t="n">
        <v>0.01327</v>
      </c>
      <c r="O25" s="42" t="n">
        <v>0.02098</v>
      </c>
      <c r="P25" s="42" t="n">
        <v>0.00255</v>
      </c>
      <c r="Q25" s="42" t="n">
        <v>0.00246</v>
      </c>
      <c r="R25" s="42" t="n">
        <v>0.00136</v>
      </c>
      <c r="S25" s="42" t="n">
        <v>0.00286</v>
      </c>
      <c r="T25" s="42" t="n">
        <v>0.00205</v>
      </c>
      <c r="U25" s="42" t="n">
        <v>0.01142</v>
      </c>
      <c r="V25" s="42" t="n">
        <v>0.00462</v>
      </c>
      <c r="W25" s="42" t="n">
        <v>0.00131</v>
      </c>
      <c r="X25" s="42" t="n">
        <v>0.0017</v>
      </c>
      <c r="Y25" s="42" t="n">
        <v>0.02302</v>
      </c>
      <c r="Z25" s="42" t="n">
        <v>0.01509</v>
      </c>
      <c r="AA25" s="42" t="n">
        <v>0.00151</v>
      </c>
      <c r="AB25" s="42" t="n">
        <v>0.00096</v>
      </c>
      <c r="AC25" s="42" t="n">
        <v>0.00078</v>
      </c>
      <c r="AD25" s="42" t="n">
        <v>0.0013</v>
      </c>
      <c r="AE25" s="42" t="n">
        <v>0.00279</v>
      </c>
      <c r="AF25" s="42" t="n">
        <v>0.00366</v>
      </c>
      <c r="AG25" s="47" t="n">
        <f aca="false">SUM(C25:AF25)</f>
        <v>0.14125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2" t="n">
        <v>0.00759</v>
      </c>
      <c r="D26" s="42" t="n">
        <v>0.00462</v>
      </c>
      <c r="E26" s="42" t="n">
        <v>0.04198</v>
      </c>
      <c r="F26" s="42" t="n">
        <v>0.03814</v>
      </c>
      <c r="G26" s="42" t="n">
        <v>0.04118</v>
      </c>
      <c r="H26" s="42" t="n">
        <v>0.01883</v>
      </c>
      <c r="I26" s="42" t="n">
        <v>0.01837</v>
      </c>
      <c r="J26" s="42" t="n">
        <v>0.01016</v>
      </c>
      <c r="K26" s="42" t="n">
        <v>0.02664</v>
      </c>
      <c r="L26" s="42" t="n">
        <v>0.01538</v>
      </c>
      <c r="M26" s="42" t="n">
        <v>0.02821</v>
      </c>
      <c r="N26" s="42" t="n">
        <v>0.04407</v>
      </c>
      <c r="O26" s="42" t="n">
        <v>0.03657</v>
      </c>
      <c r="P26" s="42" t="n">
        <v>0.01666</v>
      </c>
      <c r="Q26" s="42" t="n">
        <v>0.03105</v>
      </c>
      <c r="R26" s="42" t="n">
        <v>0.01504</v>
      </c>
      <c r="S26" s="42" t="n">
        <v>0.02079</v>
      </c>
      <c r="T26" s="42" t="n">
        <v>0.02811</v>
      </c>
      <c r="U26" s="42" t="n">
        <v>0.0155</v>
      </c>
      <c r="V26" s="42" t="n">
        <v>0.02394</v>
      </c>
      <c r="W26" s="42" t="n">
        <v>0.0181</v>
      </c>
      <c r="X26" s="42" t="n">
        <v>0.02104</v>
      </c>
      <c r="Y26" s="42" t="n">
        <v>0.01787</v>
      </c>
      <c r="Z26" s="42" t="n">
        <v>0.13295</v>
      </c>
      <c r="AA26" s="42" t="n">
        <v>0.00235</v>
      </c>
      <c r="AB26" s="42" t="n">
        <v>0.01483</v>
      </c>
      <c r="AC26" s="42" t="n">
        <v>0.00463</v>
      </c>
      <c r="AD26" s="42" t="n">
        <v>0.00504</v>
      </c>
      <c r="AE26" s="42" t="n">
        <v>0.00181</v>
      </c>
      <c r="AF26" s="42" t="n">
        <v>0.0107</v>
      </c>
      <c r="AG26" s="47" t="n">
        <f aca="false">SUM(C26:AF26)</f>
        <v>0.71215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42" t="n">
        <v>4E-005</v>
      </c>
      <c r="D27" s="42" t="n">
        <v>5E-005</v>
      </c>
      <c r="E27" s="42" t="n">
        <v>0.00375</v>
      </c>
      <c r="F27" s="42" t="n">
        <v>0.00153</v>
      </c>
      <c r="G27" s="42" t="n">
        <v>0.00116</v>
      </c>
      <c r="H27" s="42" t="n">
        <v>0.00166</v>
      </c>
      <c r="I27" s="42" t="n">
        <v>0.00119</v>
      </c>
      <c r="J27" s="42" t="n">
        <v>0.00113</v>
      </c>
      <c r="K27" s="42" t="n">
        <v>0.00137</v>
      </c>
      <c r="L27" s="42" t="n">
        <v>0.00102</v>
      </c>
      <c r="M27" s="42" t="n">
        <v>0.00167</v>
      </c>
      <c r="N27" s="42" t="n">
        <v>0.00231</v>
      </c>
      <c r="O27" s="42" t="n">
        <v>0.00204</v>
      </c>
      <c r="P27" s="42" t="n">
        <v>0.00077</v>
      </c>
      <c r="Q27" s="42" t="n">
        <v>0.00116</v>
      </c>
      <c r="R27" s="42" t="n">
        <v>0.0016</v>
      </c>
      <c r="S27" s="42" t="n">
        <v>0.00108</v>
      </c>
      <c r="T27" s="42" t="n">
        <v>0.00099</v>
      </c>
      <c r="U27" s="42" t="n">
        <v>0.00075</v>
      </c>
      <c r="V27" s="42" t="n">
        <v>0.00107</v>
      </c>
      <c r="W27" s="42" t="n">
        <v>0.00129</v>
      </c>
      <c r="X27" s="42" t="n">
        <v>0.00106</v>
      </c>
      <c r="Y27" s="42" t="n">
        <v>0.00123</v>
      </c>
      <c r="Z27" s="42" t="n">
        <v>0.00846</v>
      </c>
      <c r="AA27" s="42" t="n">
        <v>0.0368</v>
      </c>
      <c r="AB27" s="42" t="n">
        <v>0.00195</v>
      </c>
      <c r="AC27" s="42" t="n">
        <v>0.00422</v>
      </c>
      <c r="AD27" s="42" t="n">
        <v>0.00535</v>
      </c>
      <c r="AE27" s="42" t="n">
        <v>0</v>
      </c>
      <c r="AF27" s="42" t="n">
        <v>0.014</v>
      </c>
      <c r="AG27" s="47" t="n">
        <f aca="false">SUM(C27:AF27)</f>
        <v>0.1007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42" t="n">
        <v>0.05333</v>
      </c>
      <c r="D28" s="42" t="n">
        <v>0.00717</v>
      </c>
      <c r="E28" s="42" t="n">
        <v>0.0343</v>
      </c>
      <c r="F28" s="42" t="n">
        <v>0.04584</v>
      </c>
      <c r="G28" s="42" t="n">
        <v>0.02855</v>
      </c>
      <c r="H28" s="42" t="n">
        <v>0.02338</v>
      </c>
      <c r="I28" s="42" t="n">
        <v>0.03372</v>
      </c>
      <c r="J28" s="42" t="n">
        <v>0.02568</v>
      </c>
      <c r="K28" s="42" t="n">
        <v>0.02784</v>
      </c>
      <c r="L28" s="42" t="n">
        <v>0.01732</v>
      </c>
      <c r="M28" s="42" t="n">
        <v>0.04805</v>
      </c>
      <c r="N28" s="42" t="n">
        <v>0.04744</v>
      </c>
      <c r="O28" s="42" t="n">
        <v>0.0428</v>
      </c>
      <c r="P28" s="42" t="n">
        <v>0.02243</v>
      </c>
      <c r="Q28" s="42" t="n">
        <v>0.03226</v>
      </c>
      <c r="R28" s="42" t="n">
        <v>0.05073</v>
      </c>
      <c r="S28" s="42" t="n">
        <v>0.02017</v>
      </c>
      <c r="T28" s="42" t="n">
        <v>0.0316</v>
      </c>
      <c r="U28" s="42" t="n">
        <v>0.02842</v>
      </c>
      <c r="V28" s="42" t="n">
        <v>0.02652</v>
      </c>
      <c r="W28" s="42" t="n">
        <v>0.0422</v>
      </c>
      <c r="X28" s="42" t="n">
        <v>0.05306</v>
      </c>
      <c r="Y28" s="42" t="n">
        <v>0.03666</v>
      </c>
      <c r="Z28" s="42" t="n">
        <v>0.01529</v>
      </c>
      <c r="AA28" s="42" t="n">
        <v>0.03485</v>
      </c>
      <c r="AB28" s="42" t="n">
        <v>0.05708</v>
      </c>
      <c r="AC28" s="42" t="n">
        <v>0.06182</v>
      </c>
      <c r="AD28" s="42" t="n">
        <v>0.01287</v>
      </c>
      <c r="AE28" s="42" t="n">
        <v>0.0033</v>
      </c>
      <c r="AF28" s="42" t="n">
        <v>0.01897</v>
      </c>
      <c r="AG28" s="47" t="n">
        <f aca="false">SUM(C28:AF28)</f>
        <v>0.98365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42" t="n">
        <v>0.03096</v>
      </c>
      <c r="D29" s="42" t="n">
        <v>6E-005</v>
      </c>
      <c r="E29" s="42" t="n">
        <v>0.01881</v>
      </c>
      <c r="F29" s="42" t="n">
        <v>0.02412</v>
      </c>
      <c r="G29" s="42" t="n">
        <v>0.01774</v>
      </c>
      <c r="H29" s="42" t="n">
        <v>0.01528</v>
      </c>
      <c r="I29" s="42" t="n">
        <v>0.02215</v>
      </c>
      <c r="J29" s="42" t="n">
        <v>0.01804</v>
      </c>
      <c r="K29" s="42" t="n">
        <v>0.01866</v>
      </c>
      <c r="L29" s="42" t="n">
        <v>0.01127</v>
      </c>
      <c r="M29" s="42" t="n">
        <v>0.03126</v>
      </c>
      <c r="N29" s="42" t="n">
        <v>0.02981</v>
      </c>
      <c r="O29" s="42" t="n">
        <v>0.02625</v>
      </c>
      <c r="P29" s="42" t="n">
        <v>0.01412</v>
      </c>
      <c r="Q29" s="42" t="n">
        <v>0.01535</v>
      </c>
      <c r="R29" s="42" t="n">
        <v>0.0345</v>
      </c>
      <c r="S29" s="42" t="n">
        <v>0.01347</v>
      </c>
      <c r="T29" s="42" t="n">
        <v>0.0211</v>
      </c>
      <c r="U29" s="42" t="n">
        <v>0.01908</v>
      </c>
      <c r="V29" s="42" t="n">
        <v>0.01788</v>
      </c>
      <c r="W29" s="42" t="n">
        <v>0.0286</v>
      </c>
      <c r="X29" s="42" t="n">
        <v>0.03625</v>
      </c>
      <c r="Y29" s="42" t="n">
        <v>0.023</v>
      </c>
      <c r="Z29" s="42" t="n">
        <v>0.00574</v>
      </c>
      <c r="AA29" s="42" t="n">
        <v>0.02246</v>
      </c>
      <c r="AB29" s="42" t="n">
        <v>0.02151</v>
      </c>
      <c r="AC29" s="42" t="n">
        <v>0.02391</v>
      </c>
      <c r="AD29" s="42" t="n">
        <v>0.00833</v>
      </c>
      <c r="AE29" s="42" t="n">
        <v>0.0018</v>
      </c>
      <c r="AF29" s="42" t="n">
        <v>0.01193</v>
      </c>
      <c r="AG29" s="47" t="n">
        <f aca="false">SUM(C29:AF29)</f>
        <v>0.58344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42" t="n">
        <v>0.0003</v>
      </c>
      <c r="D30" s="42" t="n">
        <v>0.00039</v>
      </c>
      <c r="E30" s="42" t="n">
        <v>0.00814</v>
      </c>
      <c r="F30" s="42" t="n">
        <v>0.00538</v>
      </c>
      <c r="G30" s="42" t="n">
        <v>0.00321</v>
      </c>
      <c r="H30" s="42" t="n">
        <v>0.00596</v>
      </c>
      <c r="I30" s="42" t="n">
        <v>0.00647</v>
      </c>
      <c r="J30" s="42" t="n">
        <v>0.00629</v>
      </c>
      <c r="K30" s="42" t="n">
        <v>0.00337</v>
      </c>
      <c r="L30" s="42" t="n">
        <v>0.0024</v>
      </c>
      <c r="M30" s="42" t="n">
        <v>0.01094</v>
      </c>
      <c r="N30" s="42" t="n">
        <v>0.00996</v>
      </c>
      <c r="O30" s="42" t="n">
        <v>0.00755</v>
      </c>
      <c r="P30" s="42" t="n">
        <v>0.00246</v>
      </c>
      <c r="Q30" s="42" t="n">
        <v>0.00293</v>
      </c>
      <c r="R30" s="42" t="n">
        <v>0.00516</v>
      </c>
      <c r="S30" s="42" t="n">
        <v>0.0046</v>
      </c>
      <c r="T30" s="42" t="n">
        <v>0.00387</v>
      </c>
      <c r="U30" s="42" t="n">
        <v>0.00431</v>
      </c>
      <c r="V30" s="42" t="n">
        <v>0.01102</v>
      </c>
      <c r="W30" s="42" t="n">
        <v>0.00526</v>
      </c>
      <c r="X30" s="42" t="n">
        <v>0.00488</v>
      </c>
      <c r="Y30" s="42" t="n">
        <v>0.00744</v>
      </c>
      <c r="Z30" s="42" t="n">
        <v>0.00624</v>
      </c>
      <c r="AA30" s="42" t="n">
        <v>0.0017</v>
      </c>
      <c r="AB30" s="42" t="n">
        <v>0.01388</v>
      </c>
      <c r="AC30" s="42" t="n">
        <v>0.00876</v>
      </c>
      <c r="AD30" s="42" t="n">
        <v>0.00208</v>
      </c>
      <c r="AE30" s="42" t="n">
        <v>0.00783</v>
      </c>
      <c r="AF30" s="42" t="n">
        <v>0.00619</v>
      </c>
      <c r="AG30" s="47" t="n">
        <f aca="false">SUM(C30:AF30)</f>
        <v>0.16897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42" t="n">
        <v>0.00291</v>
      </c>
      <c r="D31" s="42" t="n">
        <v>0.00403</v>
      </c>
      <c r="E31" s="42" t="n">
        <v>0.0256</v>
      </c>
      <c r="F31" s="42" t="n">
        <v>0.00443</v>
      </c>
      <c r="G31" s="42" t="n">
        <v>0.00421</v>
      </c>
      <c r="H31" s="42" t="n">
        <v>0.00198</v>
      </c>
      <c r="I31" s="42" t="n">
        <v>0.00586</v>
      </c>
      <c r="J31" s="42" t="n">
        <v>0.00476</v>
      </c>
      <c r="K31" s="42" t="n">
        <v>0.00435</v>
      </c>
      <c r="L31" s="42" t="n">
        <v>0.00265</v>
      </c>
      <c r="M31" s="42" t="n">
        <v>0.00361</v>
      </c>
      <c r="N31" s="42" t="n">
        <v>0.00525</v>
      </c>
      <c r="O31" s="42" t="n">
        <v>0.00397</v>
      </c>
      <c r="P31" s="42" t="n">
        <v>0.0015</v>
      </c>
      <c r="Q31" s="42" t="n">
        <v>0.00477</v>
      </c>
      <c r="R31" s="42" t="n">
        <v>0.00029</v>
      </c>
      <c r="S31" s="42" t="n">
        <v>0.00192</v>
      </c>
      <c r="T31" s="42" t="n">
        <v>0.00502</v>
      </c>
      <c r="U31" s="42" t="n">
        <v>0.00131</v>
      </c>
      <c r="V31" s="42" t="n">
        <v>0.0043</v>
      </c>
      <c r="W31" s="42" t="n">
        <v>0.0052</v>
      </c>
      <c r="X31" s="42" t="n">
        <v>0.00386</v>
      </c>
      <c r="Y31" s="42" t="n">
        <v>0.00663</v>
      </c>
      <c r="Z31" s="42" t="n">
        <v>0.03861</v>
      </c>
      <c r="AA31" s="42" t="n">
        <v>0.00204</v>
      </c>
      <c r="AB31" s="42" t="n">
        <v>0.01107</v>
      </c>
      <c r="AC31" s="42" t="n">
        <v>0.01248</v>
      </c>
      <c r="AD31" s="42" t="n">
        <v>0.01225</v>
      </c>
      <c r="AE31" s="42" t="n">
        <v>0.01683</v>
      </c>
      <c r="AF31" s="42" t="n">
        <v>0.00596</v>
      </c>
      <c r="AG31" s="47" t="n">
        <f aca="false">SUM(C31:AF31)</f>
        <v>0.20765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42" t="n">
        <v>0.01748</v>
      </c>
      <c r="D32" s="42" t="n">
        <v>0.02306</v>
      </c>
      <c r="E32" s="42" t="n">
        <v>0.07406</v>
      </c>
      <c r="F32" s="42" t="n">
        <v>0.01827</v>
      </c>
      <c r="G32" s="42" t="n">
        <v>0.01157</v>
      </c>
      <c r="H32" s="42" t="n">
        <v>0.01555</v>
      </c>
      <c r="I32" s="42" t="n">
        <v>0.02168</v>
      </c>
      <c r="J32" s="42" t="n">
        <v>0.01957</v>
      </c>
      <c r="K32" s="42" t="n">
        <v>0.01716</v>
      </c>
      <c r="L32" s="42" t="n">
        <v>0.01069</v>
      </c>
      <c r="M32" s="42" t="n">
        <v>0.03272</v>
      </c>
      <c r="N32" s="42" t="n">
        <v>0.03363</v>
      </c>
      <c r="O32" s="42" t="n">
        <v>0.0302</v>
      </c>
      <c r="P32" s="42" t="n">
        <v>0.01202</v>
      </c>
      <c r="Q32" s="42" t="n">
        <v>0.00946</v>
      </c>
      <c r="R32" s="42" t="n">
        <v>0.05013</v>
      </c>
      <c r="S32" s="42" t="n">
        <v>0.01541</v>
      </c>
      <c r="T32" s="42" t="n">
        <v>0.01571</v>
      </c>
      <c r="U32" s="42" t="n">
        <v>0.02534</v>
      </c>
      <c r="V32" s="42" t="n">
        <v>0.03394</v>
      </c>
      <c r="W32" s="42" t="n">
        <v>0.02231</v>
      </c>
      <c r="X32" s="42" t="n">
        <v>0.02952</v>
      </c>
      <c r="Y32" s="42" t="n">
        <v>0.11881</v>
      </c>
      <c r="Z32" s="42" t="n">
        <v>0.08031</v>
      </c>
      <c r="AA32" s="42" t="n">
        <v>0.02135</v>
      </c>
      <c r="AB32" s="42" t="n">
        <v>0.10611</v>
      </c>
      <c r="AC32" s="42" t="n">
        <v>0.04506</v>
      </c>
      <c r="AD32" s="42" t="n">
        <v>0.07403</v>
      </c>
      <c r="AE32" s="42" t="n">
        <v>0.05405</v>
      </c>
      <c r="AF32" s="42" t="n">
        <v>0.06151</v>
      </c>
      <c r="AG32" s="47" t="n">
        <f aca="false">SUM(C32:AF32)</f>
        <v>1.10071</v>
      </c>
    </row>
    <row r="33" customFormat="false" ht="15" hidden="false" customHeight="false" outlineLevel="0" collapsed="false">
      <c r="A33" s="14" t="s">
        <v>115</v>
      </c>
      <c r="B33" s="8" t="s">
        <v>114</v>
      </c>
      <c r="C33" s="43" t="n">
        <f aca="false">SUM(C3:C32)</f>
        <v>0.46658</v>
      </c>
      <c r="D33" s="44" t="n">
        <f aca="false">SUM(D3:D32)</f>
        <v>0.45136</v>
      </c>
      <c r="E33" s="44" t="n">
        <f aca="false">SUM(E3:E32)</f>
        <v>0.39848</v>
      </c>
      <c r="F33" s="44" t="n">
        <f aca="false">SUM(F3:F32)</f>
        <v>0.54021</v>
      </c>
      <c r="G33" s="44" t="n">
        <f aca="false">SUM(G3:G32)</f>
        <v>0.63031</v>
      </c>
      <c r="H33" s="44" t="n">
        <f aca="false">SUM(H3:H32)</f>
        <v>0.42748</v>
      </c>
      <c r="I33" s="44" t="n">
        <f aca="false">SUM(I3:I32)</f>
        <v>0.56979</v>
      </c>
      <c r="J33" s="44" t="n">
        <f aca="false">SUM(J3:J32)</f>
        <v>0.37664</v>
      </c>
      <c r="K33" s="44" t="n">
        <f aca="false">SUM(K3:K32)</f>
        <v>0.65088</v>
      </c>
      <c r="L33" s="44" t="n">
        <f aca="false">SUM(L3:L32)</f>
        <v>0.43281</v>
      </c>
      <c r="M33" s="44" t="n">
        <f aca="false">SUM(M3:M32)</f>
        <v>0.44701</v>
      </c>
      <c r="N33" s="44" t="n">
        <f aca="false">SUM(N3:N32)</f>
        <v>0.6538</v>
      </c>
      <c r="O33" s="44" t="n">
        <f aca="false">SUM(O3:O32)</f>
        <v>0.5897</v>
      </c>
      <c r="P33" s="44" t="n">
        <f aca="false">SUM(P3:P32)</f>
        <v>0.56709</v>
      </c>
      <c r="Q33" s="44" t="n">
        <f aca="false">SUM(Q3:Q32)</f>
        <v>0.46145</v>
      </c>
      <c r="R33" s="44" t="n">
        <f aca="false">SUM(R3:R32)</f>
        <v>0.46463</v>
      </c>
      <c r="S33" s="44" t="n">
        <f aca="false">SUM(S3:S32)</f>
        <v>0.53141</v>
      </c>
      <c r="T33" s="44" t="n">
        <f aca="false">SUM(T3:T32)</f>
        <v>0.60649</v>
      </c>
      <c r="U33" s="44" t="n">
        <f aca="false">SUM(U3:U32)</f>
        <v>0.56621</v>
      </c>
      <c r="V33" s="44" t="n">
        <f aca="false">SUM(V3:V32)</f>
        <v>0.50898</v>
      </c>
      <c r="W33" s="44" t="n">
        <f aca="false">SUM(W3:W32)</f>
        <v>0.591</v>
      </c>
      <c r="X33" s="44" t="n">
        <f aca="false">SUM(X3:X32)</f>
        <v>0.57027</v>
      </c>
      <c r="Y33" s="44" t="n">
        <f aca="false">SUM(Y3:Y32)</f>
        <v>0.52264</v>
      </c>
      <c r="Z33" s="44" t="n">
        <f aca="false">SUM(Z3:Z32)</f>
        <v>0.44105</v>
      </c>
      <c r="AA33" s="44" t="n">
        <f aca="false">SUM(AA3:AA32)</f>
        <v>0.39696</v>
      </c>
      <c r="AB33" s="44" t="n">
        <f aca="false">SUM(AB3:AB32)</f>
        <v>0.38051</v>
      </c>
      <c r="AC33" s="44" t="n">
        <f aca="false">SUM(AC3:AC32)</f>
        <v>0.35889</v>
      </c>
      <c r="AD33" s="44" t="n">
        <f aca="false">SUM(AD3:AD32)</f>
        <v>0.17832</v>
      </c>
      <c r="AE33" s="44" t="n">
        <f aca="false">SUM(AE3:AE32)</f>
        <v>0.09289</v>
      </c>
      <c r="AF33" s="44" t="n">
        <f aca="false">SUM(AF3:AF32)</f>
        <v>0.21971</v>
      </c>
      <c r="AG33" s="46" t="n">
        <f aca="false">SUM(AG3:AG32)</f>
        <v>14.09355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Z31" activePane="bottomRight" state="frozen"/>
      <selection pane="topLeft" activeCell="A1" activeCellId="0" sqref="A1"/>
      <selection pane="topRight" activeCell="Z1" activeCellId="0" sqref="Z1"/>
      <selection pane="bottomLeft" activeCell="A31" activeCellId="0" sqref="A31"/>
      <selection pane="bottomRight" activeCell="Z33" activeCellId="0" sqref="Z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3.99"/>
    <col collapsed="false" customWidth="true" hidden="false" outlineLevel="0" max="27" min="27" style="1" width="10.42"/>
    <col collapsed="false" customWidth="true" hidden="false" outlineLevel="0" max="28" min="28" style="1" width="10.13"/>
    <col collapsed="false" customWidth="false" hidden="false" outlineLevel="0" max="29" min="29" style="1" width="11.42"/>
    <col collapsed="false" customWidth="true" hidden="false" outlineLevel="0" max="30" min="30" style="1" width="12.13"/>
    <col collapsed="false" customWidth="false" hidden="false" outlineLevel="0" max="31" min="31" style="1" width="11.42"/>
    <col collapsed="false" customWidth="true" hidden="false" outlineLevel="0" max="32" min="32" style="1" width="10.27"/>
    <col collapsed="false" customWidth="true" hidden="false" outlineLevel="0" max="33" min="33" style="1" width="10.42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6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48" t="s">
        <v>42</v>
      </c>
      <c r="B3" s="11" t="n">
        <v>1</v>
      </c>
      <c r="C3" s="42" t="n">
        <v>1.14967</v>
      </c>
      <c r="D3" s="42" t="n">
        <v>0.15473</v>
      </c>
      <c r="E3" s="42" t="n">
        <v>0.00661</v>
      </c>
      <c r="F3" s="42" t="n">
        <v>0.01185</v>
      </c>
      <c r="G3" s="42" t="n">
        <v>0.01708</v>
      </c>
      <c r="H3" s="42" t="n">
        <v>0.00652</v>
      </c>
      <c r="I3" s="42" t="n">
        <v>0.00936</v>
      </c>
      <c r="J3" s="42" t="n">
        <v>0.0043</v>
      </c>
      <c r="K3" s="42" t="n">
        <v>0.00959</v>
      </c>
      <c r="L3" s="42" t="n">
        <v>0.00639</v>
      </c>
      <c r="M3" s="42" t="n">
        <v>0.02402</v>
      </c>
      <c r="N3" s="42" t="n">
        <v>0.02163</v>
      </c>
      <c r="O3" s="42" t="n">
        <v>0.02811</v>
      </c>
      <c r="P3" s="42" t="n">
        <v>0.01926</v>
      </c>
      <c r="Q3" s="42" t="n">
        <v>0.058</v>
      </c>
      <c r="R3" s="42" t="n">
        <v>0.02492</v>
      </c>
      <c r="S3" s="42" t="n">
        <v>0.02281</v>
      </c>
      <c r="T3" s="42" t="n">
        <v>0.04496</v>
      </c>
      <c r="U3" s="42" t="n">
        <v>0.02117</v>
      </c>
      <c r="V3" s="42" t="n">
        <v>0.02868</v>
      </c>
      <c r="W3" s="42" t="n">
        <v>0.19782</v>
      </c>
      <c r="X3" s="42" t="n">
        <v>0.12924</v>
      </c>
      <c r="Y3" s="42" t="n">
        <v>0.0121</v>
      </c>
      <c r="Z3" s="42" t="n">
        <v>0.00592</v>
      </c>
      <c r="AA3" s="42" t="n">
        <v>0.00616</v>
      </c>
      <c r="AB3" s="42" t="n">
        <v>0.01008</v>
      </c>
      <c r="AC3" s="42" t="n">
        <v>0.00987</v>
      </c>
      <c r="AD3" s="42" t="n">
        <v>0.00219</v>
      </c>
      <c r="AE3" s="42" t="n">
        <v>0.00091</v>
      </c>
      <c r="AF3" s="42" t="n">
        <v>0.01238</v>
      </c>
      <c r="AG3" s="47" t="n">
        <f aca="false">SUM(C3:AF3)</f>
        <v>2.05633</v>
      </c>
    </row>
    <row r="4" customFormat="false" ht="15" hidden="false" customHeight="false" outlineLevel="0" collapsed="false">
      <c r="A4" s="48" t="s">
        <v>43</v>
      </c>
      <c r="B4" s="11" t="n">
        <v>2</v>
      </c>
      <c r="C4" s="42" t="n">
        <v>0.04091</v>
      </c>
      <c r="D4" s="42" t="n">
        <v>1.06218</v>
      </c>
      <c r="E4" s="42" t="n">
        <v>0.00139</v>
      </c>
      <c r="F4" s="42" t="n">
        <v>0.00215</v>
      </c>
      <c r="G4" s="42" t="n">
        <v>0.00277</v>
      </c>
      <c r="H4" s="42" t="n">
        <v>0.0013</v>
      </c>
      <c r="I4" s="42" t="n">
        <v>0.0017</v>
      </c>
      <c r="J4" s="42" t="n">
        <v>0.00083</v>
      </c>
      <c r="K4" s="42" t="n">
        <v>0.00185</v>
      </c>
      <c r="L4" s="42" t="n">
        <v>0.00126</v>
      </c>
      <c r="M4" s="42" t="n">
        <v>0.004</v>
      </c>
      <c r="N4" s="42" t="n">
        <v>0.00393</v>
      </c>
      <c r="O4" s="42" t="n">
        <v>0.00478</v>
      </c>
      <c r="P4" s="42" t="n">
        <v>0.00335</v>
      </c>
      <c r="Q4" s="42" t="n">
        <v>0.00954</v>
      </c>
      <c r="R4" s="42" t="n">
        <v>0.00906</v>
      </c>
      <c r="S4" s="42" t="n">
        <v>0.00393</v>
      </c>
      <c r="T4" s="42" t="n">
        <v>0.00981</v>
      </c>
      <c r="U4" s="42" t="n">
        <v>0.00469</v>
      </c>
      <c r="V4" s="42" t="n">
        <v>0.01177</v>
      </c>
      <c r="W4" s="42" t="n">
        <v>0.11155</v>
      </c>
      <c r="X4" s="42" t="n">
        <v>0.03736</v>
      </c>
      <c r="Y4" s="42" t="n">
        <v>0.00253</v>
      </c>
      <c r="Z4" s="42" t="n">
        <v>0.00131</v>
      </c>
      <c r="AA4" s="42" t="n">
        <v>0.00114</v>
      </c>
      <c r="AB4" s="42" t="n">
        <v>0.00191</v>
      </c>
      <c r="AC4" s="42" t="n">
        <v>0.00219</v>
      </c>
      <c r="AD4" s="42" t="n">
        <v>0.00052</v>
      </c>
      <c r="AE4" s="42" t="n">
        <v>0.00025</v>
      </c>
      <c r="AF4" s="42" t="n">
        <v>0.0036</v>
      </c>
      <c r="AG4" s="47" t="n">
        <f aca="false">SUM(C4:AF4)</f>
        <v>1.34356</v>
      </c>
    </row>
    <row r="5" customFormat="false" ht="15" hidden="false" customHeight="false" outlineLevel="0" collapsed="false">
      <c r="A5" s="49" t="s">
        <v>44</v>
      </c>
      <c r="B5" s="11" t="n">
        <v>3</v>
      </c>
      <c r="C5" s="42" t="n">
        <v>0.02257</v>
      </c>
      <c r="D5" s="42" t="n">
        <v>0.02543</v>
      </c>
      <c r="E5" s="42" t="n">
        <v>1.03358</v>
      </c>
      <c r="F5" s="42" t="n">
        <v>0.06787</v>
      </c>
      <c r="G5" s="42" t="n">
        <v>0.03308</v>
      </c>
      <c r="H5" s="42" t="n">
        <v>0.01161</v>
      </c>
      <c r="I5" s="42" t="n">
        <v>0.0182</v>
      </c>
      <c r="J5" s="42" t="n">
        <v>0.00899</v>
      </c>
      <c r="K5" s="42" t="n">
        <v>0.01585</v>
      </c>
      <c r="L5" s="42" t="n">
        <v>0.01124</v>
      </c>
      <c r="M5" s="42" t="n">
        <v>0.01268</v>
      </c>
      <c r="N5" s="42" t="n">
        <v>0.02096</v>
      </c>
      <c r="O5" s="42" t="n">
        <v>0.01899</v>
      </c>
      <c r="P5" s="42" t="n">
        <v>0.02399</v>
      </c>
      <c r="Q5" s="42" t="n">
        <v>0.08895</v>
      </c>
      <c r="R5" s="42" t="n">
        <v>0.01953</v>
      </c>
      <c r="S5" s="42" t="n">
        <v>0.03425</v>
      </c>
      <c r="T5" s="42" t="n">
        <v>0.01749</v>
      </c>
      <c r="U5" s="42" t="n">
        <v>0.01069</v>
      </c>
      <c r="V5" s="42" t="n">
        <v>0.01392</v>
      </c>
      <c r="W5" s="42" t="n">
        <v>0.01407</v>
      </c>
      <c r="X5" s="42" t="n">
        <v>0.01769</v>
      </c>
      <c r="Y5" s="42" t="n">
        <v>0.053</v>
      </c>
      <c r="Z5" s="42" t="n">
        <v>0.00785</v>
      </c>
      <c r="AA5" s="42" t="n">
        <v>0.01965</v>
      </c>
      <c r="AB5" s="42" t="n">
        <v>0.01319</v>
      </c>
      <c r="AC5" s="42" t="n">
        <v>0.01211</v>
      </c>
      <c r="AD5" s="42" t="n">
        <v>0.00227</v>
      </c>
      <c r="AE5" s="42" t="n">
        <v>0.00057</v>
      </c>
      <c r="AF5" s="42" t="n">
        <v>0.00361</v>
      </c>
      <c r="AG5" s="47" t="n">
        <f aca="false">SUM(C5:AF5)</f>
        <v>1.65388</v>
      </c>
    </row>
    <row r="6" customFormat="false" ht="15" hidden="false" customHeight="false" outlineLevel="0" collapsed="false">
      <c r="A6" s="49" t="s">
        <v>45</v>
      </c>
      <c r="B6" s="11" t="n">
        <v>4</v>
      </c>
      <c r="C6" s="42" t="n">
        <v>0.00443</v>
      </c>
      <c r="D6" s="42" t="n">
        <v>0.0048</v>
      </c>
      <c r="E6" s="42" t="n">
        <v>0.01511</v>
      </c>
      <c r="F6" s="42" t="n">
        <v>1.24176</v>
      </c>
      <c r="G6" s="42" t="n">
        <v>0.01859</v>
      </c>
      <c r="H6" s="42" t="n">
        <v>0.01355</v>
      </c>
      <c r="I6" s="42" t="n">
        <v>0.03265</v>
      </c>
      <c r="J6" s="42" t="n">
        <v>0.01961</v>
      </c>
      <c r="K6" s="42" t="n">
        <v>0.02013</v>
      </c>
      <c r="L6" s="42" t="n">
        <v>0.01127</v>
      </c>
      <c r="M6" s="42" t="n">
        <v>0.01224</v>
      </c>
      <c r="N6" s="42" t="n">
        <v>0.0081</v>
      </c>
      <c r="O6" s="42" t="n">
        <v>0.00731</v>
      </c>
      <c r="P6" s="42" t="n">
        <v>0.00534</v>
      </c>
      <c r="Q6" s="42" t="n">
        <v>0.01279</v>
      </c>
      <c r="R6" s="42" t="n">
        <v>0.02839</v>
      </c>
      <c r="S6" s="42" t="n">
        <v>0.00882</v>
      </c>
      <c r="T6" s="42" t="n">
        <v>0.00431</v>
      </c>
      <c r="U6" s="42" t="n">
        <v>0.00332</v>
      </c>
      <c r="V6" s="42" t="n">
        <v>0.00493</v>
      </c>
      <c r="W6" s="42" t="n">
        <v>0.01224</v>
      </c>
      <c r="X6" s="42" t="n">
        <v>0.02233</v>
      </c>
      <c r="Y6" s="42" t="n">
        <v>0.01825</v>
      </c>
      <c r="Z6" s="42" t="n">
        <v>0.00563</v>
      </c>
      <c r="AA6" s="42" t="n">
        <v>0.13499</v>
      </c>
      <c r="AB6" s="42" t="n">
        <v>0.00325</v>
      </c>
      <c r="AC6" s="42" t="n">
        <v>0.00382</v>
      </c>
      <c r="AD6" s="42" t="n">
        <v>0.00328</v>
      </c>
      <c r="AE6" s="42" t="n">
        <v>0.00048</v>
      </c>
      <c r="AF6" s="42" t="n">
        <v>0.00578</v>
      </c>
      <c r="AG6" s="47" t="n">
        <f aca="false">SUM(C6:AF6)</f>
        <v>1.6875</v>
      </c>
    </row>
    <row r="7" customFormat="false" ht="15" hidden="false" customHeight="false" outlineLevel="0" collapsed="false">
      <c r="A7" s="49" t="s">
        <v>46</v>
      </c>
      <c r="B7" s="11" t="n">
        <v>5</v>
      </c>
      <c r="C7" s="42" t="n">
        <v>0.02193</v>
      </c>
      <c r="D7" s="42" t="n">
        <v>0.02367</v>
      </c>
      <c r="E7" s="42" t="n">
        <v>0.09258</v>
      </c>
      <c r="F7" s="42" t="n">
        <v>0.08598</v>
      </c>
      <c r="G7" s="42" t="n">
        <v>1.68011</v>
      </c>
      <c r="H7" s="42" t="n">
        <v>0.33169</v>
      </c>
      <c r="I7" s="42" t="n">
        <v>0.37329</v>
      </c>
      <c r="J7" s="42" t="n">
        <v>0.11589</v>
      </c>
      <c r="K7" s="42" t="n">
        <v>0.38782</v>
      </c>
      <c r="L7" s="42" t="n">
        <v>0.32617</v>
      </c>
      <c r="M7" s="42" t="n">
        <v>0.09169</v>
      </c>
      <c r="N7" s="42" t="n">
        <v>0.06843</v>
      </c>
      <c r="O7" s="42" t="n">
        <v>0.06363</v>
      </c>
      <c r="P7" s="42" t="n">
        <v>0.06008</v>
      </c>
      <c r="Q7" s="42" t="n">
        <v>0.04855</v>
      </c>
      <c r="R7" s="42" t="n">
        <v>0.04521</v>
      </c>
      <c r="S7" s="42" t="n">
        <v>0.04634</v>
      </c>
      <c r="T7" s="42" t="n">
        <v>0.04017</v>
      </c>
      <c r="U7" s="42" t="n">
        <v>0.03638</v>
      </c>
      <c r="V7" s="42" t="n">
        <v>0.03727</v>
      </c>
      <c r="W7" s="42" t="n">
        <v>0.0481</v>
      </c>
      <c r="X7" s="42" t="n">
        <v>0.05567</v>
      </c>
      <c r="Y7" s="42" t="n">
        <v>0.12654</v>
      </c>
      <c r="Z7" s="42" t="n">
        <v>0.05602</v>
      </c>
      <c r="AA7" s="42" t="n">
        <v>0.14898</v>
      </c>
      <c r="AB7" s="42" t="n">
        <v>0.017</v>
      </c>
      <c r="AC7" s="42" t="n">
        <v>0.03485</v>
      </c>
      <c r="AD7" s="42" t="n">
        <v>0.02255</v>
      </c>
      <c r="AE7" s="42" t="n">
        <v>0.00298</v>
      </c>
      <c r="AF7" s="42" t="n">
        <v>0.01767</v>
      </c>
      <c r="AG7" s="47" t="n">
        <f aca="false">SUM(C7:AF7)</f>
        <v>4.50724</v>
      </c>
    </row>
    <row r="8" customFormat="false" ht="15" hidden="false" customHeight="false" outlineLevel="0" collapsed="false">
      <c r="A8" s="49" t="s">
        <v>47</v>
      </c>
      <c r="B8" s="11" t="n">
        <v>6</v>
      </c>
      <c r="C8" s="42" t="n">
        <v>0.01563</v>
      </c>
      <c r="D8" s="42" t="n">
        <v>0.01695</v>
      </c>
      <c r="E8" s="42" t="n">
        <v>0.07134</v>
      </c>
      <c r="F8" s="42" t="n">
        <v>0.05171</v>
      </c>
      <c r="G8" s="42" t="n">
        <v>0.07952</v>
      </c>
      <c r="H8" s="42" t="n">
        <v>1.1123</v>
      </c>
      <c r="I8" s="42" t="n">
        <v>0.09255</v>
      </c>
      <c r="J8" s="42" t="n">
        <v>0.03104</v>
      </c>
      <c r="K8" s="42" t="n">
        <v>0.08489</v>
      </c>
      <c r="L8" s="42" t="n">
        <v>0.06525</v>
      </c>
      <c r="M8" s="42" t="n">
        <v>0.02824</v>
      </c>
      <c r="N8" s="42" t="n">
        <v>0.05376</v>
      </c>
      <c r="O8" s="42" t="n">
        <v>0.0473</v>
      </c>
      <c r="P8" s="42" t="n">
        <v>0.03581</v>
      </c>
      <c r="Q8" s="42" t="n">
        <v>0.03607</v>
      </c>
      <c r="R8" s="42" t="n">
        <v>0.02358</v>
      </c>
      <c r="S8" s="42" t="n">
        <v>0.03348</v>
      </c>
      <c r="T8" s="42" t="n">
        <v>0.04094</v>
      </c>
      <c r="U8" s="42" t="n">
        <v>0.02574</v>
      </c>
      <c r="V8" s="42" t="n">
        <v>0.02371</v>
      </c>
      <c r="W8" s="42" t="n">
        <v>0.02624</v>
      </c>
      <c r="X8" s="42" t="n">
        <v>0.02574</v>
      </c>
      <c r="Y8" s="42" t="n">
        <v>0.03187</v>
      </c>
      <c r="Z8" s="42" t="n">
        <v>0.06721</v>
      </c>
      <c r="AA8" s="42" t="n">
        <v>0.02891</v>
      </c>
      <c r="AB8" s="42" t="n">
        <v>0.01335</v>
      </c>
      <c r="AC8" s="42" t="n">
        <v>0.01523</v>
      </c>
      <c r="AD8" s="42" t="n">
        <v>0.0122</v>
      </c>
      <c r="AE8" s="42" t="n">
        <v>0.00136</v>
      </c>
      <c r="AF8" s="42" t="n">
        <v>0.00869</v>
      </c>
      <c r="AG8" s="47" t="n">
        <f aca="false">SUM(C8:AF8)</f>
        <v>2.20061</v>
      </c>
    </row>
    <row r="9" customFormat="false" ht="15" hidden="false" customHeight="false" outlineLevel="0" collapsed="false">
      <c r="A9" s="49" t="s">
        <v>48</v>
      </c>
      <c r="B9" s="11" t="n">
        <v>7</v>
      </c>
      <c r="C9" s="42" t="n">
        <v>0.00212</v>
      </c>
      <c r="D9" s="42" t="n">
        <v>0.00193</v>
      </c>
      <c r="E9" s="42" t="n">
        <v>0.00602</v>
      </c>
      <c r="F9" s="42" t="n">
        <v>0.0061</v>
      </c>
      <c r="G9" s="42" t="n">
        <v>0.01103</v>
      </c>
      <c r="H9" s="42" t="n">
        <v>0.02865</v>
      </c>
      <c r="I9" s="42" t="n">
        <v>1.11468</v>
      </c>
      <c r="J9" s="42" t="n">
        <v>0.04325</v>
      </c>
      <c r="K9" s="42" t="n">
        <v>0.01448</v>
      </c>
      <c r="L9" s="42" t="n">
        <v>0.01073</v>
      </c>
      <c r="M9" s="42" t="n">
        <v>0.00443</v>
      </c>
      <c r="N9" s="42" t="n">
        <v>0.00688</v>
      </c>
      <c r="O9" s="42" t="n">
        <v>0.00615</v>
      </c>
      <c r="P9" s="42" t="n">
        <v>0.00459</v>
      </c>
      <c r="Q9" s="42" t="n">
        <v>0.0045</v>
      </c>
      <c r="R9" s="42" t="n">
        <v>0.0032</v>
      </c>
      <c r="S9" s="42" t="n">
        <v>0.00433</v>
      </c>
      <c r="T9" s="42" t="n">
        <v>0.00481</v>
      </c>
      <c r="U9" s="42" t="n">
        <v>0.00379</v>
      </c>
      <c r="V9" s="42" t="n">
        <v>0.00374</v>
      </c>
      <c r="W9" s="42" t="n">
        <v>0.00333</v>
      </c>
      <c r="X9" s="42" t="n">
        <v>0.00362</v>
      </c>
      <c r="Y9" s="42" t="n">
        <v>0.01145</v>
      </c>
      <c r="Z9" s="42" t="n">
        <v>0.04358</v>
      </c>
      <c r="AA9" s="42" t="n">
        <v>0.0357</v>
      </c>
      <c r="AB9" s="42" t="n">
        <v>0.00277</v>
      </c>
      <c r="AC9" s="42" t="n">
        <v>0.00261</v>
      </c>
      <c r="AD9" s="42" t="n">
        <v>0.01274</v>
      </c>
      <c r="AE9" s="42" t="n">
        <v>0.0005</v>
      </c>
      <c r="AF9" s="42" t="n">
        <v>0.00324</v>
      </c>
      <c r="AG9" s="47" t="n">
        <f aca="false">SUM(C9:AF9)</f>
        <v>1.40495</v>
      </c>
    </row>
    <row r="10" customFormat="false" ht="15" hidden="false" customHeight="false" outlineLevel="0" collapsed="false">
      <c r="A10" s="49" t="s">
        <v>49</v>
      </c>
      <c r="B10" s="11" t="n">
        <v>8</v>
      </c>
      <c r="C10" s="42" t="n">
        <v>0.00071</v>
      </c>
      <c r="D10" s="42" t="n">
        <v>0.00066</v>
      </c>
      <c r="E10" s="42" t="n">
        <v>0.00278</v>
      </c>
      <c r="F10" s="42" t="n">
        <v>0.00344</v>
      </c>
      <c r="G10" s="42" t="n">
        <v>0.00377</v>
      </c>
      <c r="H10" s="42" t="n">
        <v>0.00835</v>
      </c>
      <c r="I10" s="42" t="n">
        <v>0.01117</v>
      </c>
      <c r="J10" s="42" t="n">
        <v>1.15294</v>
      </c>
      <c r="K10" s="42" t="n">
        <v>0.00412</v>
      </c>
      <c r="L10" s="42" t="n">
        <v>0.00353</v>
      </c>
      <c r="M10" s="42" t="n">
        <v>0.00177</v>
      </c>
      <c r="N10" s="42" t="n">
        <v>0.00273</v>
      </c>
      <c r="O10" s="42" t="n">
        <v>0.00246</v>
      </c>
      <c r="P10" s="42" t="n">
        <v>0.00148</v>
      </c>
      <c r="Q10" s="42" t="n">
        <v>0.00153</v>
      </c>
      <c r="R10" s="42" t="n">
        <v>0.00134</v>
      </c>
      <c r="S10" s="42" t="n">
        <v>0.00159</v>
      </c>
      <c r="T10" s="42" t="n">
        <v>0.00215</v>
      </c>
      <c r="U10" s="42" t="n">
        <v>0.00154</v>
      </c>
      <c r="V10" s="42" t="n">
        <v>0.00147</v>
      </c>
      <c r="W10" s="42" t="n">
        <v>0.00137</v>
      </c>
      <c r="X10" s="42" t="n">
        <v>0.00144</v>
      </c>
      <c r="Y10" s="42" t="n">
        <v>0.00361</v>
      </c>
      <c r="Z10" s="42" t="n">
        <v>0.00246</v>
      </c>
      <c r="AA10" s="42" t="n">
        <v>0.00178</v>
      </c>
      <c r="AB10" s="42" t="n">
        <v>0.00092</v>
      </c>
      <c r="AC10" s="42" t="n">
        <v>0.00103</v>
      </c>
      <c r="AD10" s="42" t="n">
        <v>0.01578</v>
      </c>
      <c r="AE10" s="42" t="n">
        <v>0.00028</v>
      </c>
      <c r="AF10" s="42" t="n">
        <v>0.00159</v>
      </c>
      <c r="AG10" s="47" t="n">
        <f aca="false">SUM(C10:AF10)</f>
        <v>1.23979</v>
      </c>
    </row>
    <row r="11" customFormat="false" ht="15" hidden="false" customHeight="true" outlineLevel="0" collapsed="false">
      <c r="A11" s="50" t="s">
        <v>50</v>
      </c>
      <c r="B11" s="11" t="n">
        <v>9</v>
      </c>
      <c r="C11" s="42" t="n">
        <v>0.00607</v>
      </c>
      <c r="D11" s="42" t="n">
        <v>0.00406</v>
      </c>
      <c r="E11" s="42" t="n">
        <v>0.01035</v>
      </c>
      <c r="F11" s="42" t="n">
        <v>0.01069</v>
      </c>
      <c r="G11" s="42" t="n">
        <v>0.01715</v>
      </c>
      <c r="H11" s="42" t="n">
        <v>0.02643</v>
      </c>
      <c r="I11" s="42" t="n">
        <v>0.01515</v>
      </c>
      <c r="J11" s="42" t="n">
        <v>0.00722</v>
      </c>
      <c r="K11" s="42" t="n">
        <v>1.34747</v>
      </c>
      <c r="L11" s="42" t="n">
        <v>0.02785</v>
      </c>
      <c r="M11" s="42" t="n">
        <v>0.01081</v>
      </c>
      <c r="N11" s="42" t="n">
        <v>0.01291</v>
      </c>
      <c r="O11" s="42" t="n">
        <v>0.01133</v>
      </c>
      <c r="P11" s="42" t="n">
        <v>0.00906</v>
      </c>
      <c r="Q11" s="42" t="n">
        <v>0.00773</v>
      </c>
      <c r="R11" s="42" t="n">
        <v>0.00791</v>
      </c>
      <c r="S11" s="42" t="n">
        <v>0.00744</v>
      </c>
      <c r="T11" s="42" t="n">
        <v>0.00968</v>
      </c>
      <c r="U11" s="42" t="n">
        <v>0.00832</v>
      </c>
      <c r="V11" s="42" t="n">
        <v>0.00792</v>
      </c>
      <c r="W11" s="42" t="n">
        <v>0.00776</v>
      </c>
      <c r="X11" s="42" t="n">
        <v>0.00874</v>
      </c>
      <c r="Y11" s="42" t="n">
        <v>0.00979</v>
      </c>
      <c r="Z11" s="42" t="n">
        <v>0.01645</v>
      </c>
      <c r="AA11" s="42" t="n">
        <v>0.00766</v>
      </c>
      <c r="AB11" s="42" t="n">
        <v>0.00611</v>
      </c>
      <c r="AC11" s="42" t="n">
        <v>0.0578</v>
      </c>
      <c r="AD11" s="42" t="n">
        <v>0.00589</v>
      </c>
      <c r="AE11" s="42" t="n">
        <v>0.00131</v>
      </c>
      <c r="AF11" s="42" t="n">
        <v>0.01569</v>
      </c>
      <c r="AG11" s="47" t="n">
        <f aca="false">SUM(C11:AF11)</f>
        <v>1.70275</v>
      </c>
    </row>
    <row r="12" customFormat="false" ht="15" hidden="false" customHeight="false" outlineLevel="0" collapsed="false">
      <c r="A12" s="49" t="s">
        <v>51</v>
      </c>
      <c r="B12" s="11" t="n">
        <v>10</v>
      </c>
      <c r="C12" s="42" t="n">
        <v>0.0004</v>
      </c>
      <c r="D12" s="42" t="n">
        <v>0.00026</v>
      </c>
      <c r="E12" s="42" t="n">
        <v>0.00076</v>
      </c>
      <c r="F12" s="42" t="n">
        <v>0.00075</v>
      </c>
      <c r="G12" s="42" t="n">
        <v>0.00163</v>
      </c>
      <c r="H12" s="42" t="n">
        <v>0.00347</v>
      </c>
      <c r="I12" s="42" t="n">
        <v>0.00127</v>
      </c>
      <c r="J12" s="42" t="n">
        <v>0.00056</v>
      </c>
      <c r="K12" s="42" t="n">
        <v>0.00165</v>
      </c>
      <c r="L12" s="42" t="n">
        <v>1.11719</v>
      </c>
      <c r="M12" s="42" t="n">
        <v>0.0007</v>
      </c>
      <c r="N12" s="42" t="n">
        <v>0.00088</v>
      </c>
      <c r="O12" s="42" t="n">
        <v>0.00077</v>
      </c>
      <c r="P12" s="42" t="n">
        <v>0.00089</v>
      </c>
      <c r="Q12" s="42" t="n">
        <v>0.00053</v>
      </c>
      <c r="R12" s="42" t="n">
        <v>0.00052</v>
      </c>
      <c r="S12" s="42" t="n">
        <v>0.00051</v>
      </c>
      <c r="T12" s="42" t="n">
        <v>0.00064</v>
      </c>
      <c r="U12" s="42" t="n">
        <v>0.00051</v>
      </c>
      <c r="V12" s="42" t="n">
        <v>0.00053</v>
      </c>
      <c r="W12" s="42" t="n">
        <v>0.00055</v>
      </c>
      <c r="X12" s="42" t="n">
        <v>0.00061</v>
      </c>
      <c r="Y12" s="42" t="n">
        <v>0.00065</v>
      </c>
      <c r="Z12" s="42" t="n">
        <v>0.00096</v>
      </c>
      <c r="AA12" s="42" t="n">
        <v>0.00059</v>
      </c>
      <c r="AB12" s="42" t="n">
        <v>0.00034</v>
      </c>
      <c r="AC12" s="42" t="n">
        <v>0.00475</v>
      </c>
      <c r="AD12" s="42" t="n">
        <v>0.0002</v>
      </c>
      <c r="AE12" s="42" t="n">
        <v>4E-005</v>
      </c>
      <c r="AF12" s="42" t="n">
        <v>0.00032</v>
      </c>
      <c r="AG12" s="47" t="n">
        <f aca="false">SUM(C12:AF12)</f>
        <v>1.14343</v>
      </c>
    </row>
    <row r="13" customFormat="false" ht="15" hidden="false" customHeight="false" outlineLevel="0" collapsed="false">
      <c r="A13" s="49" t="s">
        <v>52</v>
      </c>
      <c r="B13" s="11" t="n">
        <v>11</v>
      </c>
      <c r="C13" s="42" t="n">
        <v>0.00162</v>
      </c>
      <c r="D13" s="42" t="n">
        <v>0.00177</v>
      </c>
      <c r="E13" s="42" t="n">
        <v>0.00132</v>
      </c>
      <c r="F13" s="42" t="n">
        <v>0.00183</v>
      </c>
      <c r="G13" s="42" t="n">
        <v>0.00285</v>
      </c>
      <c r="H13" s="42" t="n">
        <v>0.0026</v>
      </c>
      <c r="I13" s="42" t="n">
        <v>0.00406</v>
      </c>
      <c r="J13" s="42" t="n">
        <v>0.01322</v>
      </c>
      <c r="K13" s="42" t="n">
        <v>0.00548</v>
      </c>
      <c r="L13" s="42" t="n">
        <v>0.00366</v>
      </c>
      <c r="M13" s="42" t="n">
        <v>1.0868</v>
      </c>
      <c r="N13" s="42" t="n">
        <v>0.00674</v>
      </c>
      <c r="O13" s="42" t="n">
        <v>0.00615</v>
      </c>
      <c r="P13" s="42" t="n">
        <v>0.00098</v>
      </c>
      <c r="Q13" s="42" t="n">
        <v>0.00132</v>
      </c>
      <c r="R13" s="42" t="n">
        <v>0.00119</v>
      </c>
      <c r="S13" s="42" t="n">
        <v>0.0019</v>
      </c>
      <c r="T13" s="42" t="n">
        <v>0.0014</v>
      </c>
      <c r="U13" s="42" t="n">
        <v>0.00157</v>
      </c>
      <c r="V13" s="42" t="n">
        <v>0.00391</v>
      </c>
      <c r="W13" s="42" t="n">
        <v>0.00211</v>
      </c>
      <c r="X13" s="42" t="n">
        <v>0.00243</v>
      </c>
      <c r="Y13" s="42" t="n">
        <v>0.00763</v>
      </c>
      <c r="Z13" s="42" t="n">
        <v>0.0013</v>
      </c>
      <c r="AA13" s="42" t="n">
        <v>0.01505</v>
      </c>
      <c r="AB13" s="42" t="n">
        <v>0.00123</v>
      </c>
      <c r="AC13" s="42" t="n">
        <v>0.00116</v>
      </c>
      <c r="AD13" s="42" t="n">
        <v>0.0006</v>
      </c>
      <c r="AE13" s="42" t="n">
        <v>0.00017</v>
      </c>
      <c r="AF13" s="42" t="n">
        <v>0.00123</v>
      </c>
      <c r="AG13" s="47" t="n">
        <f aca="false">SUM(C13:AF13)</f>
        <v>1.18328</v>
      </c>
    </row>
    <row r="14" customFormat="false" ht="15" hidden="false" customHeight="false" outlineLevel="0" collapsed="false">
      <c r="A14" s="49" t="s">
        <v>53</v>
      </c>
      <c r="B14" s="11" t="n">
        <v>12</v>
      </c>
      <c r="C14" s="42" t="n">
        <v>0.00883</v>
      </c>
      <c r="D14" s="42" t="n">
        <v>0.00908</v>
      </c>
      <c r="E14" s="42" t="n">
        <v>0.01616</v>
      </c>
      <c r="F14" s="42" t="n">
        <v>0.03916</v>
      </c>
      <c r="G14" s="42" t="n">
        <v>0.02097</v>
      </c>
      <c r="H14" s="42" t="n">
        <v>0.01481</v>
      </c>
      <c r="I14" s="42" t="n">
        <v>0.02979</v>
      </c>
      <c r="J14" s="42" t="n">
        <v>0.01815</v>
      </c>
      <c r="K14" s="42" t="n">
        <v>0.01998</v>
      </c>
      <c r="L14" s="42" t="n">
        <v>0.01432</v>
      </c>
      <c r="M14" s="42" t="n">
        <v>0.02061</v>
      </c>
      <c r="N14" s="42" t="n">
        <v>1.4348</v>
      </c>
      <c r="O14" s="42" t="n">
        <v>0.34613</v>
      </c>
      <c r="P14" s="42" t="n">
        <v>0.0125</v>
      </c>
      <c r="Q14" s="42" t="n">
        <v>0.01484</v>
      </c>
      <c r="R14" s="42" t="n">
        <v>0.06032</v>
      </c>
      <c r="S14" s="42" t="n">
        <v>0.03199</v>
      </c>
      <c r="T14" s="42" t="n">
        <v>0.02061</v>
      </c>
      <c r="U14" s="42" t="n">
        <v>0.02334</v>
      </c>
      <c r="V14" s="42" t="n">
        <v>0.04544</v>
      </c>
      <c r="W14" s="42" t="n">
        <v>0.03406</v>
      </c>
      <c r="X14" s="42" t="n">
        <v>0.03815</v>
      </c>
      <c r="Y14" s="42" t="n">
        <v>0.04963</v>
      </c>
      <c r="Z14" s="42" t="n">
        <v>0.01269</v>
      </c>
      <c r="AA14" s="42" t="n">
        <v>0.01086</v>
      </c>
      <c r="AB14" s="42" t="n">
        <v>0.02252</v>
      </c>
      <c r="AC14" s="42" t="n">
        <v>0.00849</v>
      </c>
      <c r="AD14" s="42" t="n">
        <v>0.01162</v>
      </c>
      <c r="AE14" s="42" t="n">
        <v>0.00523</v>
      </c>
      <c r="AF14" s="42" t="n">
        <v>0.01671</v>
      </c>
      <c r="AG14" s="47" t="n">
        <f aca="false">SUM(C14:AF14)</f>
        <v>2.41179</v>
      </c>
    </row>
    <row r="15" customFormat="false" ht="15" hidden="false" customHeight="false" outlineLevel="0" collapsed="false">
      <c r="A15" s="49" t="s">
        <v>54</v>
      </c>
      <c r="B15" s="11" t="n">
        <v>13</v>
      </c>
      <c r="C15" s="42" t="n">
        <v>0.00157</v>
      </c>
      <c r="D15" s="42" t="n">
        <v>0.00119</v>
      </c>
      <c r="E15" s="42" t="n">
        <v>0.00192</v>
      </c>
      <c r="F15" s="42" t="n">
        <v>0.00263</v>
      </c>
      <c r="G15" s="42" t="n">
        <v>0.00236</v>
      </c>
      <c r="H15" s="42" t="n">
        <v>0.00198</v>
      </c>
      <c r="I15" s="42" t="n">
        <v>0.00244</v>
      </c>
      <c r="J15" s="42" t="n">
        <v>0.00254</v>
      </c>
      <c r="K15" s="42" t="n">
        <v>0.00244</v>
      </c>
      <c r="L15" s="42" t="n">
        <v>0.00135</v>
      </c>
      <c r="M15" s="42" t="n">
        <v>0.00255</v>
      </c>
      <c r="N15" s="42" t="n">
        <v>0.01049</v>
      </c>
      <c r="O15" s="42" t="n">
        <v>1.0402</v>
      </c>
      <c r="P15" s="42" t="n">
        <v>0.00139</v>
      </c>
      <c r="Q15" s="42" t="n">
        <v>0.00154</v>
      </c>
      <c r="R15" s="42" t="n">
        <v>0.00617</v>
      </c>
      <c r="S15" s="42" t="n">
        <v>0.00355</v>
      </c>
      <c r="T15" s="42" t="n">
        <v>0.0024</v>
      </c>
      <c r="U15" s="42" t="n">
        <v>0.00336</v>
      </c>
      <c r="V15" s="42" t="n">
        <v>0.00278</v>
      </c>
      <c r="W15" s="42" t="n">
        <v>0.00332</v>
      </c>
      <c r="X15" s="42" t="n">
        <v>0.01529</v>
      </c>
      <c r="Y15" s="42" t="n">
        <v>0.00405</v>
      </c>
      <c r="Z15" s="42" t="n">
        <v>0.0062</v>
      </c>
      <c r="AA15" s="42" t="n">
        <v>0.00159</v>
      </c>
      <c r="AB15" s="42" t="n">
        <v>0.00918</v>
      </c>
      <c r="AC15" s="42" t="n">
        <v>0.00402</v>
      </c>
      <c r="AD15" s="42" t="n">
        <v>0.00122</v>
      </c>
      <c r="AE15" s="42" t="n">
        <v>0.00102</v>
      </c>
      <c r="AF15" s="42" t="n">
        <v>0.0094</v>
      </c>
      <c r="AG15" s="47" t="n">
        <f aca="false">SUM(C15:AF15)</f>
        <v>1.15014</v>
      </c>
    </row>
    <row r="16" customFormat="false" ht="15" hidden="false" customHeight="false" outlineLevel="0" collapsed="false">
      <c r="A16" s="49" t="s">
        <v>55</v>
      </c>
      <c r="B16" s="11" t="n">
        <v>14</v>
      </c>
      <c r="C16" s="42" t="n">
        <v>0.0033</v>
      </c>
      <c r="D16" s="42" t="n">
        <v>0.00239</v>
      </c>
      <c r="E16" s="42" t="n">
        <v>0.00818</v>
      </c>
      <c r="F16" s="42" t="n">
        <v>0.00928</v>
      </c>
      <c r="G16" s="42" t="n">
        <v>0.01178</v>
      </c>
      <c r="H16" s="42" t="n">
        <v>0.01733</v>
      </c>
      <c r="I16" s="42" t="n">
        <v>0.01184</v>
      </c>
      <c r="J16" s="42" t="n">
        <v>0.00523</v>
      </c>
      <c r="K16" s="42" t="n">
        <v>0.05776</v>
      </c>
      <c r="L16" s="42" t="n">
        <v>0.01613</v>
      </c>
      <c r="M16" s="42" t="n">
        <v>0.01112</v>
      </c>
      <c r="N16" s="42" t="n">
        <v>0.01013</v>
      </c>
      <c r="O16" s="42" t="n">
        <v>0.00904</v>
      </c>
      <c r="P16" s="42" t="n">
        <v>1.33478</v>
      </c>
      <c r="Q16" s="42" t="n">
        <v>0.0052</v>
      </c>
      <c r="R16" s="42" t="n">
        <v>0.00602</v>
      </c>
      <c r="S16" s="42" t="n">
        <v>0.00714</v>
      </c>
      <c r="T16" s="42" t="n">
        <v>0.01011</v>
      </c>
      <c r="U16" s="42" t="n">
        <v>0.00893</v>
      </c>
      <c r="V16" s="42" t="n">
        <v>0.07044</v>
      </c>
      <c r="W16" s="42" t="n">
        <v>0.00496</v>
      </c>
      <c r="X16" s="42" t="n">
        <v>0.00541</v>
      </c>
      <c r="Y16" s="42" t="n">
        <v>0.01259</v>
      </c>
      <c r="Z16" s="42" t="n">
        <v>0.00609</v>
      </c>
      <c r="AA16" s="42" t="n">
        <v>0.00719</v>
      </c>
      <c r="AB16" s="42" t="n">
        <v>0.00314</v>
      </c>
      <c r="AC16" s="42" t="n">
        <v>0.03442</v>
      </c>
      <c r="AD16" s="42" t="n">
        <v>0.00238</v>
      </c>
      <c r="AE16" s="42" t="n">
        <v>0.00072</v>
      </c>
      <c r="AF16" s="42" t="n">
        <v>0.00917</v>
      </c>
      <c r="AG16" s="47" t="n">
        <f aca="false">SUM(C16:AF16)</f>
        <v>1.7022</v>
      </c>
    </row>
    <row r="17" customFormat="false" ht="15" hidden="false" customHeight="false" outlineLevel="0" collapsed="false">
      <c r="A17" s="49" t="s">
        <v>56</v>
      </c>
      <c r="B17" s="11" t="n">
        <v>15</v>
      </c>
      <c r="C17" s="42" t="n">
        <v>0.23643</v>
      </c>
      <c r="D17" s="42" t="n">
        <v>0.24933</v>
      </c>
      <c r="E17" s="42" t="n">
        <v>0.08776</v>
      </c>
      <c r="F17" s="42" t="n">
        <v>0.16013</v>
      </c>
      <c r="G17" s="42" t="n">
        <v>0.1096</v>
      </c>
      <c r="H17" s="42" t="n">
        <v>0.06727</v>
      </c>
      <c r="I17" s="42" t="n">
        <v>0.12332</v>
      </c>
      <c r="J17" s="42" t="n">
        <v>0.05411</v>
      </c>
      <c r="K17" s="42" t="n">
        <v>0.11167</v>
      </c>
      <c r="L17" s="42" t="n">
        <v>0.06729</v>
      </c>
      <c r="M17" s="42" t="n">
        <v>0.14497</v>
      </c>
      <c r="N17" s="42" t="n">
        <v>0.21045</v>
      </c>
      <c r="O17" s="42" t="n">
        <v>0.18657</v>
      </c>
      <c r="P17" s="42" t="n">
        <v>0.30528</v>
      </c>
      <c r="Q17" s="42" t="n">
        <v>1.27796</v>
      </c>
      <c r="R17" s="42" t="n">
        <v>0.20519</v>
      </c>
      <c r="S17" s="42" t="n">
        <v>0.47085</v>
      </c>
      <c r="T17" s="42" t="n">
        <v>0.23114</v>
      </c>
      <c r="U17" s="42" t="n">
        <v>0.12949</v>
      </c>
      <c r="V17" s="42" t="n">
        <v>0.1644</v>
      </c>
      <c r="W17" s="42" t="n">
        <v>0.1249</v>
      </c>
      <c r="X17" s="42" t="n">
        <v>0.12402</v>
      </c>
      <c r="Y17" s="42" t="n">
        <v>0.14726</v>
      </c>
      <c r="Z17" s="42" t="n">
        <v>0.06988</v>
      </c>
      <c r="AA17" s="42" t="n">
        <v>0.08481</v>
      </c>
      <c r="AB17" s="42" t="n">
        <v>0.18117</v>
      </c>
      <c r="AC17" s="42" t="n">
        <v>0.16165</v>
      </c>
      <c r="AD17" s="42" t="n">
        <v>0.02178</v>
      </c>
      <c r="AE17" s="42" t="n">
        <v>0.00461</v>
      </c>
      <c r="AF17" s="42" t="n">
        <v>0.03562</v>
      </c>
      <c r="AG17" s="47" t="n">
        <f aca="false">SUM(C17:AF17)</f>
        <v>5.54891</v>
      </c>
    </row>
    <row r="18" customFormat="false" ht="15" hidden="false" customHeight="false" outlineLevel="0" collapsed="false">
      <c r="A18" s="49" t="s">
        <v>57</v>
      </c>
      <c r="B18" s="11" t="n">
        <v>16</v>
      </c>
      <c r="C18" s="42" t="n">
        <v>0.00967</v>
      </c>
      <c r="D18" s="42" t="n">
        <v>0.00521</v>
      </c>
      <c r="E18" s="42" t="n">
        <v>0.00129</v>
      </c>
      <c r="F18" s="42" t="n">
        <v>0.00163</v>
      </c>
      <c r="G18" s="42" t="n">
        <v>0.00165</v>
      </c>
      <c r="H18" s="42" t="n">
        <v>0.00093</v>
      </c>
      <c r="I18" s="42" t="n">
        <v>0.00132</v>
      </c>
      <c r="J18" s="42" t="n">
        <v>0.00065</v>
      </c>
      <c r="K18" s="42" t="n">
        <v>0.00139</v>
      </c>
      <c r="L18" s="42" t="n">
        <v>0.00083</v>
      </c>
      <c r="M18" s="42" t="n">
        <v>0.00164</v>
      </c>
      <c r="N18" s="42" t="n">
        <v>0.00282</v>
      </c>
      <c r="O18" s="42" t="n">
        <v>0.00259</v>
      </c>
      <c r="P18" s="42" t="n">
        <v>0.00184</v>
      </c>
      <c r="Q18" s="42" t="n">
        <v>0.00364</v>
      </c>
      <c r="R18" s="42" t="n">
        <v>1.02295</v>
      </c>
      <c r="S18" s="42" t="n">
        <v>0.00211</v>
      </c>
      <c r="T18" s="42" t="n">
        <v>0.00252</v>
      </c>
      <c r="U18" s="42" t="n">
        <v>0.00154</v>
      </c>
      <c r="V18" s="42" t="n">
        <v>0.00208</v>
      </c>
      <c r="W18" s="42" t="n">
        <v>0.00498</v>
      </c>
      <c r="X18" s="42" t="n">
        <v>0.00784</v>
      </c>
      <c r="Y18" s="42" t="n">
        <v>0.00196</v>
      </c>
      <c r="Z18" s="42" t="n">
        <v>0.00172</v>
      </c>
      <c r="AA18" s="42" t="n">
        <v>0.0009</v>
      </c>
      <c r="AB18" s="42" t="n">
        <v>0.00124</v>
      </c>
      <c r="AC18" s="42" t="n">
        <v>0.00094</v>
      </c>
      <c r="AD18" s="42" t="n">
        <v>0.00051</v>
      </c>
      <c r="AE18" s="42" t="n">
        <v>0.0003</v>
      </c>
      <c r="AF18" s="42" t="n">
        <v>0.00426</v>
      </c>
      <c r="AG18" s="47" t="n">
        <f aca="false">SUM(C18:AF18)</f>
        <v>1.09295</v>
      </c>
    </row>
    <row r="19" customFormat="false" ht="15" hidden="false" customHeight="false" outlineLevel="0" collapsed="false">
      <c r="A19" s="49" t="s">
        <v>58</v>
      </c>
      <c r="B19" s="11" t="n">
        <v>17</v>
      </c>
      <c r="C19" s="42" t="n">
        <v>0.00592</v>
      </c>
      <c r="D19" s="42" t="n">
        <v>0.01362</v>
      </c>
      <c r="E19" s="42" t="n">
        <v>0.005</v>
      </c>
      <c r="F19" s="42" t="n">
        <v>0.00717</v>
      </c>
      <c r="G19" s="42" t="n">
        <v>0.0081</v>
      </c>
      <c r="H19" s="42" t="n">
        <v>0.01183</v>
      </c>
      <c r="I19" s="42" t="n">
        <v>0.03507</v>
      </c>
      <c r="J19" s="42" t="n">
        <v>0.02837</v>
      </c>
      <c r="K19" s="42" t="n">
        <v>0.02172</v>
      </c>
      <c r="L19" s="42" t="n">
        <v>0.0129</v>
      </c>
      <c r="M19" s="42" t="n">
        <v>0.0453</v>
      </c>
      <c r="N19" s="42" t="n">
        <v>0.01231</v>
      </c>
      <c r="O19" s="42" t="n">
        <v>0.01128</v>
      </c>
      <c r="P19" s="42" t="n">
        <v>0.00712</v>
      </c>
      <c r="Q19" s="42" t="n">
        <v>0.00731</v>
      </c>
      <c r="R19" s="42" t="n">
        <v>0.02762</v>
      </c>
      <c r="S19" s="42" t="n">
        <v>1.06357</v>
      </c>
      <c r="T19" s="42" t="n">
        <v>0.01564</v>
      </c>
      <c r="U19" s="42" t="n">
        <v>0.01622</v>
      </c>
      <c r="V19" s="42" t="n">
        <v>0.05205</v>
      </c>
      <c r="W19" s="42" t="n">
        <v>0.01671</v>
      </c>
      <c r="X19" s="42" t="n">
        <v>0.01798</v>
      </c>
      <c r="Y19" s="42" t="n">
        <v>0.0313</v>
      </c>
      <c r="Z19" s="42" t="n">
        <v>0.00518</v>
      </c>
      <c r="AA19" s="42" t="n">
        <v>0.02336</v>
      </c>
      <c r="AB19" s="42" t="n">
        <v>0.00851</v>
      </c>
      <c r="AC19" s="42" t="n">
        <v>0.01685</v>
      </c>
      <c r="AD19" s="42" t="n">
        <v>0.00576</v>
      </c>
      <c r="AE19" s="42" t="n">
        <v>0.00056</v>
      </c>
      <c r="AF19" s="42" t="n">
        <v>0.00446</v>
      </c>
      <c r="AG19" s="47" t="n">
        <f aca="false">SUM(C19:AF19)</f>
        <v>1.53879</v>
      </c>
    </row>
    <row r="20" customFormat="false" ht="15" hidden="false" customHeight="false" outlineLevel="0" collapsed="false">
      <c r="A20" s="49" t="s">
        <v>59</v>
      </c>
      <c r="B20" s="11" t="n">
        <v>18</v>
      </c>
      <c r="C20" s="42" t="n">
        <v>0.00735</v>
      </c>
      <c r="D20" s="42" t="n">
        <v>0.00884</v>
      </c>
      <c r="E20" s="42" t="n">
        <v>0.00551</v>
      </c>
      <c r="F20" s="42" t="n">
        <v>0.00701</v>
      </c>
      <c r="G20" s="42" t="n">
        <v>0.00584</v>
      </c>
      <c r="H20" s="42" t="n">
        <v>0.00631</v>
      </c>
      <c r="I20" s="42" t="n">
        <v>0.00573</v>
      </c>
      <c r="J20" s="42" t="n">
        <v>0.00424</v>
      </c>
      <c r="K20" s="42" t="n">
        <v>0.0152</v>
      </c>
      <c r="L20" s="42" t="n">
        <v>0.00784</v>
      </c>
      <c r="M20" s="42" t="n">
        <v>0.02414</v>
      </c>
      <c r="N20" s="42" t="n">
        <v>0.01089</v>
      </c>
      <c r="O20" s="42" t="n">
        <v>0.01025</v>
      </c>
      <c r="P20" s="42" t="n">
        <v>0.08141</v>
      </c>
      <c r="Q20" s="42" t="n">
        <v>0.00471</v>
      </c>
      <c r="R20" s="42" t="n">
        <v>0.00556</v>
      </c>
      <c r="S20" s="42" t="n">
        <v>0.01782</v>
      </c>
      <c r="T20" s="42" t="n">
        <v>1.4827</v>
      </c>
      <c r="U20" s="42" t="n">
        <v>0.60409</v>
      </c>
      <c r="V20" s="42" t="n">
        <v>0.03725</v>
      </c>
      <c r="W20" s="42" t="n">
        <v>0.01445</v>
      </c>
      <c r="X20" s="42" t="n">
        <v>0.00803</v>
      </c>
      <c r="Y20" s="42" t="n">
        <v>0.02901</v>
      </c>
      <c r="Z20" s="42" t="n">
        <v>0.0053</v>
      </c>
      <c r="AA20" s="42" t="n">
        <v>0.00377</v>
      </c>
      <c r="AB20" s="42" t="n">
        <v>0.00405</v>
      </c>
      <c r="AC20" s="42" t="n">
        <v>0.01208</v>
      </c>
      <c r="AD20" s="42" t="n">
        <v>0.00177</v>
      </c>
      <c r="AE20" s="42" t="n">
        <v>0.00078</v>
      </c>
      <c r="AF20" s="42" t="n">
        <v>0.00822</v>
      </c>
      <c r="AG20" s="47" t="n">
        <f aca="false">SUM(C20:AF20)</f>
        <v>2.44015</v>
      </c>
    </row>
    <row r="21" customFormat="false" ht="15" hidden="false" customHeight="false" outlineLevel="0" collapsed="false">
      <c r="A21" s="49" t="s">
        <v>60</v>
      </c>
      <c r="B21" s="11" t="n">
        <v>19</v>
      </c>
      <c r="C21" s="42" t="n">
        <v>0.00038</v>
      </c>
      <c r="D21" s="42" t="n">
        <v>0.00038</v>
      </c>
      <c r="E21" s="42" t="n">
        <v>0.0016</v>
      </c>
      <c r="F21" s="42" t="n">
        <v>0.00107</v>
      </c>
      <c r="G21" s="42" t="n">
        <v>0.00179</v>
      </c>
      <c r="H21" s="42" t="n">
        <v>0.00108</v>
      </c>
      <c r="I21" s="42" t="n">
        <v>0.00118</v>
      </c>
      <c r="J21" s="42" t="n">
        <v>0.00075</v>
      </c>
      <c r="K21" s="42" t="n">
        <v>0.00251</v>
      </c>
      <c r="L21" s="42" t="n">
        <v>0.00092</v>
      </c>
      <c r="M21" s="42" t="n">
        <v>0.00121</v>
      </c>
      <c r="N21" s="42" t="n">
        <v>0.00181</v>
      </c>
      <c r="O21" s="42" t="n">
        <v>0.0018</v>
      </c>
      <c r="P21" s="42" t="n">
        <v>0.00161</v>
      </c>
      <c r="Q21" s="42" t="n">
        <v>0.0009</v>
      </c>
      <c r="R21" s="42" t="n">
        <v>0.001</v>
      </c>
      <c r="S21" s="42" t="n">
        <v>0.00095</v>
      </c>
      <c r="T21" s="42" t="n">
        <v>0.00325</v>
      </c>
      <c r="U21" s="42" t="n">
        <v>1.00477</v>
      </c>
      <c r="V21" s="42" t="n">
        <v>0.00367</v>
      </c>
      <c r="W21" s="42" t="n">
        <v>0.00091</v>
      </c>
      <c r="X21" s="42" t="n">
        <v>0.00091</v>
      </c>
      <c r="Y21" s="42" t="n">
        <v>0.00157</v>
      </c>
      <c r="Z21" s="42" t="n">
        <v>0.00111</v>
      </c>
      <c r="AA21" s="42" t="n">
        <v>0.00073</v>
      </c>
      <c r="AB21" s="42" t="n">
        <v>0.00042</v>
      </c>
      <c r="AC21" s="42" t="n">
        <v>0.00054</v>
      </c>
      <c r="AD21" s="42" t="n">
        <v>0.00066</v>
      </c>
      <c r="AE21" s="42" t="n">
        <v>0.00011</v>
      </c>
      <c r="AF21" s="42" t="n">
        <v>0.00045</v>
      </c>
      <c r="AG21" s="47" t="n">
        <f aca="false">SUM(C21:AF21)</f>
        <v>1.04004</v>
      </c>
    </row>
    <row r="22" customFormat="false" ht="15" hidden="false" customHeight="false" outlineLevel="0" collapsed="false">
      <c r="A22" s="49" t="s">
        <v>61</v>
      </c>
      <c r="B22" s="11" t="n">
        <v>20</v>
      </c>
      <c r="C22" s="42" t="n">
        <v>0.00061</v>
      </c>
      <c r="D22" s="42" t="n">
        <v>0.00047</v>
      </c>
      <c r="E22" s="42" t="n">
        <v>0.00024</v>
      </c>
      <c r="F22" s="42" t="n">
        <v>0.00029</v>
      </c>
      <c r="G22" s="42" t="n">
        <v>0.00041</v>
      </c>
      <c r="H22" s="42" t="n">
        <v>0.00052</v>
      </c>
      <c r="I22" s="42" t="n">
        <v>0.00038</v>
      </c>
      <c r="J22" s="42" t="n">
        <v>0.00022</v>
      </c>
      <c r="K22" s="42" t="n">
        <v>0.00096</v>
      </c>
      <c r="L22" s="42" t="n">
        <v>0.00028</v>
      </c>
      <c r="M22" s="42" t="n">
        <v>0.00222</v>
      </c>
      <c r="N22" s="42" t="n">
        <v>0.00064</v>
      </c>
      <c r="O22" s="42" t="n">
        <v>0.0006</v>
      </c>
      <c r="P22" s="42" t="n">
        <v>0.00096</v>
      </c>
      <c r="Q22" s="42" t="n">
        <v>0.00038</v>
      </c>
      <c r="R22" s="42" t="n">
        <v>0.00032</v>
      </c>
      <c r="S22" s="42" t="n">
        <v>0.00046</v>
      </c>
      <c r="T22" s="42" t="n">
        <v>0.00081</v>
      </c>
      <c r="U22" s="42" t="n">
        <v>0.00712</v>
      </c>
      <c r="V22" s="42" t="n">
        <v>1.10254</v>
      </c>
      <c r="W22" s="42" t="n">
        <v>0.00055</v>
      </c>
      <c r="X22" s="42" t="n">
        <v>0.00067</v>
      </c>
      <c r="Y22" s="42" t="n">
        <v>0.00234</v>
      </c>
      <c r="Z22" s="42" t="n">
        <v>0.00046</v>
      </c>
      <c r="AA22" s="42" t="n">
        <v>0.00021</v>
      </c>
      <c r="AB22" s="42" t="n">
        <v>0.00017</v>
      </c>
      <c r="AC22" s="42" t="n">
        <v>0.00025</v>
      </c>
      <c r="AD22" s="42" t="n">
        <v>0.00066</v>
      </c>
      <c r="AE22" s="42" t="n">
        <v>4E-005</v>
      </c>
      <c r="AF22" s="42" t="n">
        <v>0.00026</v>
      </c>
      <c r="AG22" s="47" t="n">
        <f aca="false">SUM(C22:AF22)</f>
        <v>1.12604</v>
      </c>
    </row>
    <row r="23" customFormat="false" ht="15" hidden="false" customHeight="false" outlineLevel="0" collapsed="false">
      <c r="A23" s="49" t="s">
        <v>62</v>
      </c>
      <c r="B23" s="11" t="n">
        <v>21</v>
      </c>
      <c r="C23" s="42" t="n">
        <v>0.0817</v>
      </c>
      <c r="D23" s="42" t="n">
        <v>0.11042</v>
      </c>
      <c r="E23" s="42" t="n">
        <v>0.00668</v>
      </c>
      <c r="F23" s="42" t="n">
        <v>0.00785</v>
      </c>
      <c r="G23" s="42" t="n">
        <v>0.00713</v>
      </c>
      <c r="H23" s="42" t="n">
        <v>0.0057</v>
      </c>
      <c r="I23" s="42" t="n">
        <v>0.00609</v>
      </c>
      <c r="J23" s="42" t="n">
        <v>0.00339</v>
      </c>
      <c r="K23" s="42" t="n">
        <v>0.00744</v>
      </c>
      <c r="L23" s="42" t="n">
        <v>0.00529</v>
      </c>
      <c r="M23" s="42" t="n">
        <v>0.00954</v>
      </c>
      <c r="N23" s="42" t="n">
        <v>0.01433</v>
      </c>
      <c r="O23" s="42" t="n">
        <v>0.01448</v>
      </c>
      <c r="P23" s="42" t="n">
        <v>0.00892</v>
      </c>
      <c r="Q23" s="42" t="n">
        <v>0.02633</v>
      </c>
      <c r="R23" s="42" t="n">
        <v>0.07461</v>
      </c>
      <c r="S23" s="42" t="n">
        <v>0.01227</v>
      </c>
      <c r="T23" s="42" t="n">
        <v>0.01197</v>
      </c>
      <c r="U23" s="42" t="n">
        <v>0.00887</v>
      </c>
      <c r="V23" s="42" t="n">
        <v>0.10318</v>
      </c>
      <c r="W23" s="42" t="n">
        <v>1.21609</v>
      </c>
      <c r="X23" s="42" t="n">
        <v>0.24666</v>
      </c>
      <c r="Y23" s="42" t="n">
        <v>0.01136</v>
      </c>
      <c r="Z23" s="42" t="n">
        <v>0.00685</v>
      </c>
      <c r="AA23" s="42" t="n">
        <v>0.00406</v>
      </c>
      <c r="AB23" s="42" t="n">
        <v>0.00746</v>
      </c>
      <c r="AC23" s="42" t="n">
        <v>0.01143</v>
      </c>
      <c r="AD23" s="42" t="n">
        <v>0.00276</v>
      </c>
      <c r="AE23" s="42" t="n">
        <v>0.00155</v>
      </c>
      <c r="AF23" s="42" t="n">
        <v>0.02269</v>
      </c>
      <c r="AG23" s="47" t="n">
        <f aca="false">SUM(C23:AF23)</f>
        <v>2.0571</v>
      </c>
    </row>
    <row r="24" customFormat="false" ht="15" hidden="false" customHeight="false" outlineLevel="0" collapsed="false">
      <c r="A24" s="49" t="s">
        <v>32</v>
      </c>
      <c r="B24" s="11" t="n">
        <v>22</v>
      </c>
      <c r="C24" s="42" t="n">
        <v>0.00119</v>
      </c>
      <c r="D24" s="42" t="n">
        <v>0.00134</v>
      </c>
      <c r="E24" s="42" t="n">
        <v>0.00114</v>
      </c>
      <c r="F24" s="42" t="n">
        <v>0.00081</v>
      </c>
      <c r="G24" s="42" t="n">
        <v>0.00073</v>
      </c>
      <c r="H24" s="42" t="n">
        <v>0.00054</v>
      </c>
      <c r="I24" s="42" t="n">
        <v>0.00075</v>
      </c>
      <c r="J24" s="42" t="n">
        <v>0.00051</v>
      </c>
      <c r="K24" s="42" t="n">
        <v>0.00076</v>
      </c>
      <c r="L24" s="42" t="n">
        <v>0.00046</v>
      </c>
      <c r="M24" s="42" t="n">
        <v>0.00086</v>
      </c>
      <c r="N24" s="42" t="n">
        <v>0.00122</v>
      </c>
      <c r="O24" s="42" t="n">
        <v>0.00111</v>
      </c>
      <c r="P24" s="42" t="n">
        <v>0.00074</v>
      </c>
      <c r="Q24" s="42" t="n">
        <v>0.00158</v>
      </c>
      <c r="R24" s="42" t="n">
        <v>0.00163</v>
      </c>
      <c r="S24" s="42" t="n">
        <v>0.00093</v>
      </c>
      <c r="T24" s="42" t="n">
        <v>0.00082</v>
      </c>
      <c r="U24" s="42" t="n">
        <v>0.0008</v>
      </c>
      <c r="V24" s="42" t="n">
        <v>0.00148</v>
      </c>
      <c r="W24" s="42" t="n">
        <v>0.00754</v>
      </c>
      <c r="X24" s="42" t="n">
        <v>1.02062</v>
      </c>
      <c r="Y24" s="42" t="n">
        <v>0.00174</v>
      </c>
      <c r="Z24" s="42" t="n">
        <v>0.0013</v>
      </c>
      <c r="AA24" s="42" t="n">
        <v>0.00059</v>
      </c>
      <c r="AB24" s="42" t="n">
        <v>0.00181</v>
      </c>
      <c r="AC24" s="42" t="n">
        <v>0.00092</v>
      </c>
      <c r="AD24" s="42" t="n">
        <v>0.0009</v>
      </c>
      <c r="AE24" s="42" t="n">
        <v>0.00059</v>
      </c>
      <c r="AF24" s="42" t="n">
        <v>0.01013</v>
      </c>
      <c r="AG24" s="47" t="n">
        <f aca="false">SUM(C24:AF24)</f>
        <v>1.06554</v>
      </c>
    </row>
    <row r="25" customFormat="false" ht="15" hidden="false" customHeight="false" outlineLevel="0" collapsed="false">
      <c r="A25" s="49" t="s">
        <v>63</v>
      </c>
      <c r="B25" s="11" t="n">
        <v>23</v>
      </c>
      <c r="C25" s="42" t="n">
        <v>0.00293</v>
      </c>
      <c r="D25" s="42" t="n">
        <v>0.00293</v>
      </c>
      <c r="E25" s="42" t="n">
        <v>0.00565</v>
      </c>
      <c r="F25" s="42" t="n">
        <v>0.00702</v>
      </c>
      <c r="G25" s="42" t="n">
        <v>0.02046</v>
      </c>
      <c r="H25" s="42" t="n">
        <v>0.00743</v>
      </c>
      <c r="I25" s="42" t="n">
        <v>0.00926</v>
      </c>
      <c r="J25" s="42" t="n">
        <v>0.00405</v>
      </c>
      <c r="K25" s="42" t="n">
        <v>0.00943</v>
      </c>
      <c r="L25" s="42" t="n">
        <v>0.00668</v>
      </c>
      <c r="M25" s="42" t="n">
        <v>0.00602</v>
      </c>
      <c r="N25" s="42" t="n">
        <v>0.02334</v>
      </c>
      <c r="O25" s="42" t="n">
        <v>0.03025</v>
      </c>
      <c r="P25" s="42" t="n">
        <v>0.00652</v>
      </c>
      <c r="Q25" s="42" t="n">
        <v>0.00564</v>
      </c>
      <c r="R25" s="42" t="n">
        <v>0.00488</v>
      </c>
      <c r="S25" s="42" t="n">
        <v>0.0067</v>
      </c>
      <c r="T25" s="42" t="n">
        <v>0.00617</v>
      </c>
      <c r="U25" s="42" t="n">
        <v>0.01552</v>
      </c>
      <c r="V25" s="42" t="n">
        <v>0.00865</v>
      </c>
      <c r="W25" s="42" t="n">
        <v>0.00455</v>
      </c>
      <c r="X25" s="42" t="n">
        <v>0.00545</v>
      </c>
      <c r="Y25" s="42" t="n">
        <v>1.02803</v>
      </c>
      <c r="Z25" s="42" t="n">
        <v>0.02013</v>
      </c>
      <c r="AA25" s="42" t="n">
        <v>0.00496</v>
      </c>
      <c r="AB25" s="42" t="n">
        <v>0.00344</v>
      </c>
      <c r="AC25" s="42" t="n">
        <v>0.00294</v>
      </c>
      <c r="AD25" s="42" t="n">
        <v>0.00254</v>
      </c>
      <c r="AE25" s="42" t="n">
        <v>0.00338</v>
      </c>
      <c r="AF25" s="42" t="n">
        <v>0.00538</v>
      </c>
      <c r="AG25" s="47" t="n">
        <f aca="false">SUM(C25:AF25)</f>
        <v>1.27033</v>
      </c>
    </row>
    <row r="26" customFormat="false" ht="15" hidden="false" customHeight="false" outlineLevel="0" collapsed="false">
      <c r="A26" s="49" t="s">
        <v>64</v>
      </c>
      <c r="B26" s="11" t="n">
        <v>24</v>
      </c>
      <c r="C26" s="42" t="n">
        <v>0.027</v>
      </c>
      <c r="D26" s="42" t="n">
        <v>0.02414</v>
      </c>
      <c r="E26" s="42" t="n">
        <v>0.06463</v>
      </c>
      <c r="F26" s="42" t="n">
        <v>0.07505</v>
      </c>
      <c r="G26" s="42" t="n">
        <v>0.09352</v>
      </c>
      <c r="H26" s="42" t="n">
        <v>0.0488</v>
      </c>
      <c r="I26" s="42" t="n">
        <v>0.05643</v>
      </c>
      <c r="J26" s="42" t="n">
        <v>0.02827</v>
      </c>
      <c r="K26" s="42" t="n">
        <v>0.0739</v>
      </c>
      <c r="L26" s="42" t="n">
        <v>0.04479</v>
      </c>
      <c r="M26" s="42" t="n">
        <v>0.05352</v>
      </c>
      <c r="N26" s="42" t="n">
        <v>0.09268</v>
      </c>
      <c r="O26" s="42" t="n">
        <v>0.07912</v>
      </c>
      <c r="P26" s="42" t="n">
        <v>0.04787</v>
      </c>
      <c r="Q26" s="42" t="n">
        <v>0.0585</v>
      </c>
      <c r="R26" s="42" t="n">
        <v>0.03938</v>
      </c>
      <c r="S26" s="42" t="n">
        <v>0.05261</v>
      </c>
      <c r="T26" s="42" t="n">
        <v>0.06555</v>
      </c>
      <c r="U26" s="42" t="n">
        <v>0.05061</v>
      </c>
      <c r="V26" s="42" t="n">
        <v>0.05115</v>
      </c>
      <c r="W26" s="42" t="n">
        <v>0.04244</v>
      </c>
      <c r="X26" s="42" t="n">
        <v>0.04774</v>
      </c>
      <c r="Y26" s="42" t="n">
        <v>0.04595</v>
      </c>
      <c r="Z26" s="42" t="n">
        <v>1.16645</v>
      </c>
      <c r="AA26" s="42" t="n">
        <v>0.02559</v>
      </c>
      <c r="AB26" s="42" t="n">
        <v>0.03141</v>
      </c>
      <c r="AC26" s="42" t="n">
        <v>0.02094</v>
      </c>
      <c r="AD26" s="42" t="n">
        <v>0.0115</v>
      </c>
      <c r="AE26" s="42" t="n">
        <v>0.00401</v>
      </c>
      <c r="AF26" s="42" t="n">
        <v>0.02025</v>
      </c>
      <c r="AG26" s="47" t="n">
        <f aca="false">SUM(C26:AF26)</f>
        <v>2.5438</v>
      </c>
    </row>
    <row r="27" customFormat="false" ht="15" hidden="false" customHeight="false" outlineLevel="0" collapsed="false">
      <c r="A27" s="49" t="s">
        <v>65</v>
      </c>
      <c r="B27" s="11" t="n">
        <v>26</v>
      </c>
      <c r="C27" s="42" t="n">
        <v>0.00199</v>
      </c>
      <c r="D27" s="42" t="n">
        <v>0.0018</v>
      </c>
      <c r="E27" s="42" t="n">
        <v>0.00688</v>
      </c>
      <c r="F27" s="42" t="n">
        <v>0.0047</v>
      </c>
      <c r="G27" s="42" t="n">
        <v>0.00455</v>
      </c>
      <c r="H27" s="42" t="n">
        <v>0.00396</v>
      </c>
      <c r="I27" s="42" t="n">
        <v>0.00417</v>
      </c>
      <c r="J27" s="42" t="n">
        <v>0.00301</v>
      </c>
      <c r="K27" s="42" t="n">
        <v>0.00481</v>
      </c>
      <c r="L27" s="42" t="n">
        <v>0.00311</v>
      </c>
      <c r="M27" s="42" t="n">
        <v>0.00433</v>
      </c>
      <c r="N27" s="42" t="n">
        <v>0.00676</v>
      </c>
      <c r="O27" s="42" t="n">
        <v>0.00596</v>
      </c>
      <c r="P27" s="42" t="n">
        <v>0.00314</v>
      </c>
      <c r="Q27" s="42" t="n">
        <v>0.00355</v>
      </c>
      <c r="R27" s="42" t="n">
        <v>0.00449</v>
      </c>
      <c r="S27" s="42" t="n">
        <v>0.00355</v>
      </c>
      <c r="T27" s="42" t="n">
        <v>0.00385</v>
      </c>
      <c r="U27" s="42" t="n">
        <v>0.00354</v>
      </c>
      <c r="V27" s="42" t="n">
        <v>0.00381</v>
      </c>
      <c r="W27" s="42" t="n">
        <v>0.00384</v>
      </c>
      <c r="X27" s="42" t="n">
        <v>0.00397</v>
      </c>
      <c r="Y27" s="42" t="n">
        <v>0.00529</v>
      </c>
      <c r="Z27" s="42" t="n">
        <v>0.01264</v>
      </c>
      <c r="AA27" s="42" t="n">
        <v>1.04021</v>
      </c>
      <c r="AB27" s="42" t="n">
        <v>0.00509</v>
      </c>
      <c r="AC27" s="42" t="n">
        <v>0.00649</v>
      </c>
      <c r="AD27" s="42" t="n">
        <v>0.00723</v>
      </c>
      <c r="AE27" s="42" t="n">
        <v>0.00105</v>
      </c>
      <c r="AF27" s="42" t="n">
        <v>0.01632</v>
      </c>
      <c r="AG27" s="47" t="n">
        <f aca="false">SUM(C27:AF27)</f>
        <v>1.18409</v>
      </c>
    </row>
    <row r="28" customFormat="false" ht="15" hidden="false" customHeight="false" outlineLevel="0" collapsed="false">
      <c r="A28" s="49" t="s">
        <v>66</v>
      </c>
      <c r="B28" s="11" t="n">
        <v>27</v>
      </c>
      <c r="C28" s="42" t="n">
        <v>0.08589</v>
      </c>
      <c r="D28" s="42" t="n">
        <v>0.03709</v>
      </c>
      <c r="E28" s="42" t="n">
        <v>0.05467</v>
      </c>
      <c r="F28" s="42" t="n">
        <v>0.08268</v>
      </c>
      <c r="G28" s="42" t="n">
        <v>0.06954</v>
      </c>
      <c r="H28" s="42" t="n">
        <v>0.04991</v>
      </c>
      <c r="I28" s="42" t="n">
        <v>0.0703</v>
      </c>
      <c r="J28" s="42" t="n">
        <v>0.04739</v>
      </c>
      <c r="K28" s="42" t="n">
        <v>0.07042</v>
      </c>
      <c r="L28" s="42" t="n">
        <v>0.04276</v>
      </c>
      <c r="M28" s="42" t="n">
        <v>0.0765</v>
      </c>
      <c r="N28" s="42" t="n">
        <v>0.09702</v>
      </c>
      <c r="O28" s="42" t="n">
        <v>0.08731</v>
      </c>
      <c r="P28" s="42" t="n">
        <v>0.05609</v>
      </c>
      <c r="Q28" s="42" t="n">
        <v>0.06078</v>
      </c>
      <c r="R28" s="42" t="n">
        <v>0.0819</v>
      </c>
      <c r="S28" s="42" t="n">
        <v>0.05213</v>
      </c>
      <c r="T28" s="42" t="n">
        <v>0.07199</v>
      </c>
      <c r="U28" s="42" t="n">
        <v>0.06729</v>
      </c>
      <c r="V28" s="42" t="n">
        <v>0.05807</v>
      </c>
      <c r="W28" s="42" t="n">
        <v>0.08378</v>
      </c>
      <c r="X28" s="42" t="n">
        <v>0.09541</v>
      </c>
      <c r="Y28" s="42" t="n">
        <v>0.06672</v>
      </c>
      <c r="Z28" s="42" t="n">
        <v>0.03462</v>
      </c>
      <c r="AA28" s="42" t="n">
        <v>0.06233</v>
      </c>
      <c r="AB28" s="42" t="n">
        <v>1.07756</v>
      </c>
      <c r="AC28" s="42" t="n">
        <v>0.08314</v>
      </c>
      <c r="AD28" s="42" t="n">
        <v>0.02122</v>
      </c>
      <c r="AE28" s="42" t="n">
        <v>0.00633</v>
      </c>
      <c r="AF28" s="42" t="n">
        <v>0.03172</v>
      </c>
      <c r="AG28" s="47" t="n">
        <f aca="false">SUM(C28:AF28)</f>
        <v>2.88256</v>
      </c>
    </row>
    <row r="29" customFormat="false" ht="15" hidden="false" customHeight="false" outlineLevel="0" collapsed="false">
      <c r="A29" s="49" t="s">
        <v>67</v>
      </c>
      <c r="B29" s="11" t="n">
        <v>28</v>
      </c>
      <c r="C29" s="42" t="n">
        <v>0.04779</v>
      </c>
      <c r="D29" s="42" t="n">
        <v>0.01628</v>
      </c>
      <c r="E29" s="42" t="n">
        <v>0.02959</v>
      </c>
      <c r="F29" s="42" t="n">
        <v>0.04308</v>
      </c>
      <c r="G29" s="42" t="n">
        <v>0.04076</v>
      </c>
      <c r="H29" s="42" t="n">
        <v>0.03026</v>
      </c>
      <c r="I29" s="42" t="n">
        <v>0.04261</v>
      </c>
      <c r="J29" s="42" t="n">
        <v>0.03043</v>
      </c>
      <c r="K29" s="42" t="n">
        <v>0.04322</v>
      </c>
      <c r="L29" s="42" t="n">
        <v>0.02577</v>
      </c>
      <c r="M29" s="42" t="n">
        <v>0.04647</v>
      </c>
      <c r="N29" s="42" t="n">
        <v>0.05727</v>
      </c>
      <c r="O29" s="42" t="n">
        <v>0.05089</v>
      </c>
      <c r="P29" s="42" t="n">
        <v>0.03231</v>
      </c>
      <c r="Q29" s="42" t="n">
        <v>0.02997</v>
      </c>
      <c r="R29" s="42" t="n">
        <v>0.05097</v>
      </c>
      <c r="S29" s="42" t="n">
        <v>0.02977</v>
      </c>
      <c r="T29" s="42" t="n">
        <v>0.04387</v>
      </c>
      <c r="U29" s="42" t="n">
        <v>0.04179</v>
      </c>
      <c r="V29" s="42" t="n">
        <v>0.03561</v>
      </c>
      <c r="W29" s="42" t="n">
        <v>0.05142</v>
      </c>
      <c r="X29" s="42" t="n">
        <v>0.05979</v>
      </c>
      <c r="Y29" s="42" t="n">
        <v>0.0393</v>
      </c>
      <c r="Z29" s="42" t="n">
        <v>0.01622</v>
      </c>
      <c r="AA29" s="42" t="n">
        <v>0.03717</v>
      </c>
      <c r="AB29" s="42" t="n">
        <v>0.03174</v>
      </c>
      <c r="AC29" s="42" t="n">
        <v>1.03477</v>
      </c>
      <c r="AD29" s="42" t="n">
        <v>0.01297</v>
      </c>
      <c r="AE29" s="42" t="n">
        <v>0.00352</v>
      </c>
      <c r="AF29" s="42" t="n">
        <v>0.01899</v>
      </c>
      <c r="AG29" s="47" t="n">
        <f aca="false">SUM(C29:AF29)</f>
        <v>2.0746</v>
      </c>
    </row>
    <row r="30" customFormat="false" ht="15" hidden="false" customHeight="false" outlineLevel="0" collapsed="false">
      <c r="A30" s="49" t="s">
        <v>68</v>
      </c>
      <c r="B30" s="11" t="n">
        <v>29</v>
      </c>
      <c r="C30" s="42" t="n">
        <v>0.00431</v>
      </c>
      <c r="D30" s="42" t="n">
        <v>0.00367</v>
      </c>
      <c r="E30" s="42" t="n">
        <v>0.01228</v>
      </c>
      <c r="F30" s="42" t="n">
        <v>0.0115</v>
      </c>
      <c r="G30" s="42" t="n">
        <v>0.00964</v>
      </c>
      <c r="H30" s="42" t="n">
        <v>0.01042</v>
      </c>
      <c r="I30" s="42" t="n">
        <v>0.01266</v>
      </c>
      <c r="J30" s="42" t="n">
        <v>0.01048</v>
      </c>
      <c r="K30" s="42" t="n">
        <v>0.01</v>
      </c>
      <c r="L30" s="42" t="n">
        <v>0.00647</v>
      </c>
      <c r="M30" s="42" t="n">
        <v>0.01604</v>
      </c>
      <c r="N30" s="42" t="n">
        <v>0.01949</v>
      </c>
      <c r="O30" s="42" t="n">
        <v>0.01594</v>
      </c>
      <c r="P30" s="42" t="n">
        <v>0.00721</v>
      </c>
      <c r="Q30" s="42" t="n">
        <v>0.00729</v>
      </c>
      <c r="R30" s="42" t="n">
        <v>0.01023</v>
      </c>
      <c r="S30" s="42" t="n">
        <v>0.0093</v>
      </c>
      <c r="T30" s="42" t="n">
        <v>0.00979</v>
      </c>
      <c r="U30" s="42" t="n">
        <v>0.01021</v>
      </c>
      <c r="V30" s="42" t="n">
        <v>0.01681</v>
      </c>
      <c r="W30" s="42" t="n">
        <v>0.01043</v>
      </c>
      <c r="X30" s="42" t="n">
        <v>0.01079</v>
      </c>
      <c r="Y30" s="42" t="n">
        <v>0.01303</v>
      </c>
      <c r="Z30" s="42" t="n">
        <v>0.01075</v>
      </c>
      <c r="AA30" s="42" t="n">
        <v>0.00603</v>
      </c>
      <c r="AB30" s="42" t="n">
        <v>0.01773</v>
      </c>
      <c r="AC30" s="42" t="n">
        <v>0.01242</v>
      </c>
      <c r="AD30" s="42" t="n">
        <v>1.00391</v>
      </c>
      <c r="AE30" s="42" t="n">
        <v>0.00868</v>
      </c>
      <c r="AF30" s="42" t="n">
        <v>0.00845</v>
      </c>
      <c r="AG30" s="47" t="n">
        <f aca="false">SUM(C30:AF30)</f>
        <v>1.31596</v>
      </c>
    </row>
    <row r="31" customFormat="false" ht="15" hidden="false" customHeight="false" outlineLevel="0" collapsed="false">
      <c r="A31" s="49" t="s">
        <v>69</v>
      </c>
      <c r="B31" s="11" t="n">
        <v>30</v>
      </c>
      <c r="C31" s="42" t="n">
        <v>0.00904</v>
      </c>
      <c r="D31" s="42" t="n">
        <v>0.00952</v>
      </c>
      <c r="E31" s="42" t="n">
        <v>0.03262</v>
      </c>
      <c r="F31" s="42" t="n">
        <v>0.01407</v>
      </c>
      <c r="G31" s="42" t="n">
        <v>0.01486</v>
      </c>
      <c r="H31" s="42" t="n">
        <v>0.00823</v>
      </c>
      <c r="I31" s="42" t="n">
        <v>0.01426</v>
      </c>
      <c r="J31" s="42" t="n">
        <v>0.00974</v>
      </c>
      <c r="K31" s="42" t="n">
        <v>0.01417</v>
      </c>
      <c r="L31" s="42" t="n">
        <v>0.00856</v>
      </c>
      <c r="M31" s="42" t="n">
        <v>0.01031</v>
      </c>
      <c r="N31" s="42" t="n">
        <v>0.01651</v>
      </c>
      <c r="O31" s="42" t="n">
        <v>0.01388</v>
      </c>
      <c r="P31" s="42" t="n">
        <v>0.00852</v>
      </c>
      <c r="Q31" s="42" t="n">
        <v>0.01317</v>
      </c>
      <c r="R31" s="42" t="n">
        <v>0.00699</v>
      </c>
      <c r="S31" s="42" t="n">
        <v>0.00954</v>
      </c>
      <c r="T31" s="42" t="n">
        <v>0.01434</v>
      </c>
      <c r="U31" s="42" t="n">
        <v>0.00985</v>
      </c>
      <c r="V31" s="42" t="n">
        <v>0.01144</v>
      </c>
      <c r="W31" s="42" t="n">
        <v>0.01296</v>
      </c>
      <c r="X31" s="42" t="n">
        <v>0.01203</v>
      </c>
      <c r="Y31" s="42" t="n">
        <v>0.0147</v>
      </c>
      <c r="Z31" s="42" t="n">
        <v>0.04891</v>
      </c>
      <c r="AA31" s="42" t="n">
        <v>0.00745</v>
      </c>
      <c r="AB31" s="42" t="n">
        <v>0.01652</v>
      </c>
      <c r="AC31" s="42" t="n">
        <v>0.01741</v>
      </c>
      <c r="AD31" s="42" t="n">
        <v>0.01453</v>
      </c>
      <c r="AE31" s="42" t="n">
        <v>1.01802</v>
      </c>
      <c r="AF31" s="42" t="n">
        <v>0.009</v>
      </c>
      <c r="AG31" s="47" t="n">
        <f aca="false">SUM(C31:AF31)</f>
        <v>1.42115</v>
      </c>
    </row>
    <row r="32" customFormat="false" ht="15" hidden="false" customHeight="false" outlineLevel="0" collapsed="false">
      <c r="A32" s="49" t="s">
        <v>39</v>
      </c>
      <c r="B32" s="11" t="n">
        <v>31</v>
      </c>
      <c r="C32" s="42" t="n">
        <v>0.04619</v>
      </c>
      <c r="D32" s="42" t="n">
        <v>0.0464</v>
      </c>
      <c r="E32" s="42" t="n">
        <v>0.10375</v>
      </c>
      <c r="F32" s="42" t="n">
        <v>0.05655</v>
      </c>
      <c r="G32" s="42" t="n">
        <v>0.05094</v>
      </c>
      <c r="H32" s="42" t="n">
        <v>0.04095</v>
      </c>
      <c r="I32" s="42" t="n">
        <v>0.05625</v>
      </c>
      <c r="J32" s="42" t="n">
        <v>0.04203</v>
      </c>
      <c r="K32" s="42" t="n">
        <v>0.05625</v>
      </c>
      <c r="L32" s="42" t="n">
        <v>0.03387</v>
      </c>
      <c r="M32" s="42" t="n">
        <v>0.06382</v>
      </c>
      <c r="N32" s="42" t="n">
        <v>0.08698</v>
      </c>
      <c r="O32" s="42" t="n">
        <v>0.0784</v>
      </c>
      <c r="P32" s="42" t="n">
        <v>0.04062</v>
      </c>
      <c r="Q32" s="42" t="n">
        <v>0.0402</v>
      </c>
      <c r="R32" s="42" t="n">
        <v>0.08258</v>
      </c>
      <c r="S32" s="42" t="n">
        <v>0.04324</v>
      </c>
      <c r="T32" s="42" t="n">
        <v>0.05133</v>
      </c>
      <c r="U32" s="42" t="n">
        <v>0.06044</v>
      </c>
      <c r="V32" s="42" t="n">
        <v>0.06744</v>
      </c>
      <c r="W32" s="42" t="n">
        <v>0.05957</v>
      </c>
      <c r="X32" s="42" t="n">
        <v>0.06875</v>
      </c>
      <c r="Y32" s="42" t="n">
        <v>0.15833</v>
      </c>
      <c r="Z32" s="42" t="n">
        <v>0.11706</v>
      </c>
      <c r="AA32" s="42" t="n">
        <v>0.04642</v>
      </c>
      <c r="AB32" s="42" t="n">
        <v>0.13446</v>
      </c>
      <c r="AC32" s="42" t="n">
        <v>0.06992</v>
      </c>
      <c r="AD32" s="42" t="n">
        <v>0.08704</v>
      </c>
      <c r="AE32" s="42" t="n">
        <v>0.06156</v>
      </c>
      <c r="AF32" s="42" t="n">
        <v>1.07822</v>
      </c>
      <c r="AG32" s="47" t="n">
        <f aca="false">SUM(C32:AF32)</f>
        <v>3.02956</v>
      </c>
    </row>
    <row r="33" customFormat="false" ht="15" hidden="false" customHeight="false" outlineLevel="0" collapsed="false">
      <c r="A33" s="51" t="s">
        <v>115</v>
      </c>
      <c r="B33" s="8" t="s">
        <v>114</v>
      </c>
      <c r="C33" s="43" t="n">
        <f aca="false">SUM(C3:C32)</f>
        <v>1.84815</v>
      </c>
      <c r="D33" s="44" t="n">
        <f aca="false">SUM(D3:D32)</f>
        <v>1.84054</v>
      </c>
      <c r="E33" s="44" t="n">
        <f aca="false">SUM(E3:E32)</f>
        <v>1.68739</v>
      </c>
      <c r="F33" s="44" t="n">
        <f aca="false">SUM(F3:F32)</f>
        <v>2.01581</v>
      </c>
      <c r="G33" s="44" t="n">
        <f aca="false">SUM(G3:G32)</f>
        <v>2.34221</v>
      </c>
      <c r="H33" s="44" t="n">
        <f aca="false">SUM(H3:H32)</f>
        <v>1.87473</v>
      </c>
      <c r="I33" s="44" t="n">
        <f aca="false">SUM(I3:I32)</f>
        <v>2.15793</v>
      </c>
      <c r="J33" s="44" t="n">
        <f aca="false">SUM(J3:J32)</f>
        <v>1.69141</v>
      </c>
      <c r="K33" s="44" t="n">
        <f aca="false">SUM(K3:K32)</f>
        <v>2.41736</v>
      </c>
      <c r="L33" s="44" t="n">
        <f aca="false">SUM(L3:L32)</f>
        <v>1.88416</v>
      </c>
      <c r="M33" s="44" t="n">
        <f aca="false">SUM(M3:M32)</f>
        <v>1.81855</v>
      </c>
      <c r="N33" s="44" t="n">
        <f aca="false">SUM(N3:N32)</f>
        <v>2.31689</v>
      </c>
      <c r="O33" s="44" t="n">
        <f aca="false">SUM(O3:O32)</f>
        <v>2.18278</v>
      </c>
      <c r="P33" s="44" t="n">
        <f aca="false">SUM(P3:P32)</f>
        <v>2.12366</v>
      </c>
      <c r="Q33" s="44" t="n">
        <f aca="false">SUM(Q3:Q32)</f>
        <v>1.833</v>
      </c>
      <c r="R33" s="44" t="n">
        <f aca="false">SUM(R3:R32)</f>
        <v>1.85766</v>
      </c>
      <c r="S33" s="44" t="n">
        <f aca="false">SUM(S3:S32)</f>
        <v>1.98388</v>
      </c>
      <c r="T33" s="44" t="n">
        <f aca="false">SUM(T3:T32)</f>
        <v>2.22522</v>
      </c>
      <c r="U33" s="44" t="n">
        <f aca="false">SUM(U3:U32)</f>
        <v>2.1855</v>
      </c>
      <c r="V33" s="44" t="n">
        <f aca="false">SUM(V3:V32)</f>
        <v>1.97614</v>
      </c>
      <c r="W33" s="44" t="n">
        <f aca="false">SUM(W3:W32)</f>
        <v>2.1226</v>
      </c>
      <c r="X33" s="44" t="n">
        <f aca="false">SUM(X3:X32)</f>
        <v>2.09438</v>
      </c>
      <c r="Y33" s="44" t="n">
        <f aca="false">SUM(Y3:Y32)</f>
        <v>1.94158</v>
      </c>
      <c r="Z33" s="44" t="n">
        <f aca="false">SUM(Z3:Z32)</f>
        <v>1.75225</v>
      </c>
      <c r="AA33" s="44" t="n">
        <f aca="false">SUM(AA3:AA32)</f>
        <v>1.76884</v>
      </c>
      <c r="AB33" s="44" t="n">
        <f aca="false">SUM(AB3:AB32)</f>
        <v>1.62777</v>
      </c>
      <c r="AC33" s="44" t="n">
        <f aca="false">SUM(AC3:AC32)</f>
        <v>1.64504</v>
      </c>
      <c r="AD33" s="44" t="n">
        <f aca="false">SUM(AD3:AD32)</f>
        <v>1.28918</v>
      </c>
      <c r="AE33" s="44" t="n">
        <f aca="false">SUM(AE3:AE32)</f>
        <v>1.13091</v>
      </c>
      <c r="AF33" s="44" t="n">
        <f aca="false">SUM(AF3:AF32)</f>
        <v>1.3835</v>
      </c>
      <c r="AG33" s="46" t="n">
        <f aca="false">SUM(AG3:AG32)</f>
        <v>57.01902</v>
      </c>
    </row>
    <row r="34" customFormat="false" ht="15" hidden="false" customHeight="false" outlineLevel="0" collapsed="false">
      <c r="C34" s="52"/>
      <c r="Z34" s="42" t="s">
        <v>114</v>
      </c>
    </row>
    <row r="35" customFormat="false" ht="15" hidden="false" customHeight="false" outlineLevel="0" collapsed="false">
      <c r="Z35" s="42" t="s">
        <v>114</v>
      </c>
    </row>
    <row r="36" customFormat="false" ht="15" hidden="false" customHeight="false" outlineLevel="0" collapsed="false">
      <c r="W36" s="42" t="s">
        <v>114</v>
      </c>
      <c r="Z36" s="42" t="s">
        <v>114</v>
      </c>
    </row>
    <row r="37" customFormat="false" ht="15" hidden="false" customHeight="false" outlineLevel="0" collapsed="false">
      <c r="Z37" s="42" t="s">
        <v>114</v>
      </c>
    </row>
    <row r="38" customFormat="false" ht="15" hidden="false" customHeight="false" outlineLevel="0" collapsed="false">
      <c r="Y38" s="42" t="s">
        <v>114</v>
      </c>
      <c r="Z38" s="42" t="s">
        <v>114</v>
      </c>
      <c r="AA38" s="42" t="s">
        <v>114</v>
      </c>
    </row>
    <row r="39" customFormat="false" ht="15" hidden="false" customHeight="false" outlineLevel="0" collapsed="false">
      <c r="Y39" s="42" t="s">
        <v>114</v>
      </c>
      <c r="Z39" s="42" t="s">
        <v>114</v>
      </c>
      <c r="AA39" s="42" t="s">
        <v>114</v>
      </c>
    </row>
    <row r="40" customFormat="false" ht="15" hidden="false" customHeight="false" outlineLevel="0" collapsed="false">
      <c r="Y40" s="42" t="s">
        <v>114</v>
      </c>
      <c r="Z40" s="42" t="s">
        <v>114</v>
      </c>
      <c r="AA40" s="42" t="s">
        <v>114</v>
      </c>
    </row>
    <row r="41" customFormat="false" ht="15" hidden="false" customHeight="false" outlineLevel="0" collapsed="false">
      <c r="Y41" s="42" t="s">
        <v>114</v>
      </c>
      <c r="Z41" s="42" t="s">
        <v>114</v>
      </c>
      <c r="AA41" s="42" t="s">
        <v>114</v>
      </c>
    </row>
    <row r="42" customFormat="false" ht="15" hidden="false" customHeight="false" outlineLevel="0" collapsed="false">
      <c r="Y42" s="42" t="s">
        <v>114</v>
      </c>
      <c r="Z42" s="42" t="s">
        <v>114</v>
      </c>
      <c r="AA42" s="42" t="s">
        <v>114</v>
      </c>
    </row>
    <row r="43" customFormat="false" ht="15" hidden="false" customHeight="false" outlineLevel="0" collapsed="false">
      <c r="Y43" s="42" t="s">
        <v>114</v>
      </c>
      <c r="Z43" s="42" t="s">
        <v>114</v>
      </c>
      <c r="AA43" s="42" t="s">
        <v>114</v>
      </c>
    </row>
    <row r="44" customFormat="false" ht="15" hidden="false" customHeight="false" outlineLevel="0" collapsed="false">
      <c r="Y44" s="42" t="s">
        <v>114</v>
      </c>
      <c r="Z44" s="42" t="s">
        <v>114</v>
      </c>
      <c r="AA44" s="42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92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auro M. Magalhaes</cp:lastModifiedBy>
  <cp:lastPrinted>1999-10-01T22:28:46Z</cp:lastPrinted>
  <cp:revision>0</cp:revision>
  <dc:subject/>
  <dc:title/>
</cp:coreProperties>
</file>