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  <definedName function="false" hidden="false" name="sul13" vbProcedure="false">T113!$C$3:$AO$32</definedName>
    <definedName function="false" hidden="false" name="sul3" vbProcedure="false">T105!$C$3:$AF$41</definedName>
    <definedName function="false" hidden="false" name="sul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22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Energia elétrica e Saneamento de água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P20</t>
  </si>
  <si>
    <t xml:space="preserve">Remuneração</t>
  </si>
  <si>
    <t xml:space="preserve"> R10</t>
  </si>
  <si>
    <t xml:space="preserve">Salário Total</t>
  </si>
  <si>
    <t xml:space="preserve"> R11</t>
  </si>
  <si>
    <t xml:space="preserve">Contribuição efetiva</t>
  </si>
  <si>
    <t xml:space="preserve"> R12</t>
  </si>
  <si>
    <t xml:space="preserve">Excedente bruto</t>
  </si>
  <si>
    <t xml:space="preserve">N2</t>
  </si>
  <si>
    <t xml:space="preserve">Valor Adicionado, c.f.</t>
  </si>
  <si>
    <t xml:space="preserve">N0</t>
  </si>
  <si>
    <t xml:space="preserve">Imposto sobre a atividade</t>
  </si>
  <si>
    <t xml:space="preserve"> R22</t>
  </si>
  <si>
    <t xml:space="preserve">Subsídio à Atividade</t>
  </si>
  <si>
    <t xml:space="preserve"> R32</t>
  </si>
  <si>
    <t xml:space="preserve">Valor Adicionado, p.b.</t>
  </si>
  <si>
    <t xml:space="preserve">N1</t>
  </si>
  <si>
    <t xml:space="preserve">Pessoal Ocupado</t>
  </si>
  <si>
    <t xml:space="preserve">Produção</t>
  </si>
  <si>
    <t xml:space="preserve">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"/>
    <numFmt numFmtId="168" formatCode="_(* #,##0.00_);_(* \(#,##0.00\);_(* \-??_);_(@_)"/>
    <numFmt numFmtId="169" formatCode="_(* #,##0_);_(* \(#,##0\);_(* \-??_);_(@_)"/>
    <numFmt numFmtId="170" formatCode="0###\-0"/>
    <numFmt numFmtId="171" formatCode="0####\-0"/>
    <numFmt numFmtId="172" formatCode="0"/>
    <numFmt numFmtId="173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0" activeCellId="0" sqref="D30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  <col collapsed="false" customWidth="true" hidden="false" outlineLevel="0" max="42" min="42" style="0" width="12.57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12" t="n">
        <v>15330189</v>
      </c>
      <c r="D3" s="12" t="n">
        <v>1376193</v>
      </c>
      <c r="E3" s="12" t="n">
        <v>8638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5363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88</v>
      </c>
      <c r="V3" s="12" t="n">
        <v>0</v>
      </c>
      <c r="W3" s="12" t="n">
        <v>0</v>
      </c>
      <c r="X3" s="12" t="n">
        <v>0</v>
      </c>
      <c r="Y3" s="12" t="n">
        <v>153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1332603</v>
      </c>
      <c r="AH3" s="12" t="n">
        <v>83400</v>
      </c>
      <c r="AI3" s="12" t="n">
        <v>0</v>
      </c>
      <c r="AJ3" s="12" t="n">
        <v>0</v>
      </c>
      <c r="AK3" s="12" t="n">
        <v>0</v>
      </c>
      <c r="AL3" s="12" t="n">
        <v>118</v>
      </c>
      <c r="AM3" s="12" t="n">
        <v>0</v>
      </c>
      <c r="AN3" s="12" t="n">
        <v>0</v>
      </c>
      <c r="AO3" s="12" t="n">
        <v>0</v>
      </c>
      <c r="AP3" s="13" t="n">
        <f aca="false">SUM(C3:AO3)</f>
        <v>18136745</v>
      </c>
    </row>
    <row r="4" customFormat="false" ht="15" hidden="false" customHeight="false" outlineLevel="0" collapsed="false">
      <c r="A4" s="10" t="s">
        <v>43</v>
      </c>
      <c r="B4" s="11" t="n">
        <v>2</v>
      </c>
      <c r="C4" s="12" t="n">
        <v>1129509</v>
      </c>
      <c r="D4" s="12" t="n">
        <v>5354271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2641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43</v>
      </c>
      <c r="V4" s="12" t="n">
        <v>0</v>
      </c>
      <c r="W4" s="12" t="n">
        <v>0</v>
      </c>
      <c r="X4" s="12" t="n">
        <v>0</v>
      </c>
      <c r="Y4" s="12" t="n">
        <v>75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382987</v>
      </c>
      <c r="AH4" s="12" t="n">
        <v>26337</v>
      </c>
      <c r="AI4" s="12" t="n">
        <v>0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3" t="n">
        <f aca="false">SUM(C4:AO4)</f>
        <v>6895863</v>
      </c>
    </row>
    <row r="5" customFormat="false" ht="15" hidden="false" customHeight="false" outlineLevel="0" collapsed="false">
      <c r="A5" s="14" t="s">
        <v>44</v>
      </c>
      <c r="B5" s="11" t="n">
        <v>3</v>
      </c>
      <c r="C5" s="12" t="n">
        <v>0</v>
      </c>
      <c r="D5" s="12" t="n">
        <v>0</v>
      </c>
      <c r="E5" s="12" t="n">
        <v>7721136</v>
      </c>
      <c r="F5" s="12" t="n">
        <v>2751</v>
      </c>
      <c r="G5" s="12" t="n">
        <v>0</v>
      </c>
      <c r="H5" s="12" t="n">
        <v>204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1417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1636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939</v>
      </c>
      <c r="AH5" s="12" t="n">
        <v>0</v>
      </c>
      <c r="AI5" s="12" t="n">
        <v>0</v>
      </c>
      <c r="AJ5" s="12" t="n">
        <v>189024</v>
      </c>
      <c r="AK5" s="12" t="n">
        <v>0</v>
      </c>
      <c r="AL5" s="12" t="n">
        <v>2430</v>
      </c>
      <c r="AM5" s="12" t="n">
        <v>0</v>
      </c>
      <c r="AN5" s="12" t="n">
        <v>0</v>
      </c>
      <c r="AO5" s="12" t="n">
        <v>18773</v>
      </c>
      <c r="AP5" s="13" t="n">
        <f aca="false">SUM(C5:AO5)</f>
        <v>7938310</v>
      </c>
    </row>
    <row r="6" customFormat="false" ht="15" hidden="false" customHeight="false" outlineLevel="0" collapsed="false">
      <c r="A6" s="14" t="s">
        <v>45</v>
      </c>
      <c r="B6" s="11" t="n">
        <v>4</v>
      </c>
      <c r="C6" s="12" t="n">
        <v>0</v>
      </c>
      <c r="D6" s="12" t="n">
        <v>0</v>
      </c>
      <c r="E6" s="12" t="n">
        <v>93786</v>
      </c>
      <c r="F6" s="12" t="n">
        <v>950353</v>
      </c>
      <c r="G6" s="12" t="n">
        <v>593</v>
      </c>
      <c r="H6" s="12" t="n">
        <v>601</v>
      </c>
      <c r="I6" s="12" t="n">
        <v>1691</v>
      </c>
      <c r="J6" s="12" t="n">
        <v>0</v>
      </c>
      <c r="K6" s="12" t="n">
        <v>0</v>
      </c>
      <c r="L6" s="12" t="n">
        <v>115</v>
      </c>
      <c r="M6" s="12" t="n">
        <v>0</v>
      </c>
      <c r="N6" s="12" t="n">
        <v>110</v>
      </c>
      <c r="O6" s="12" t="n">
        <v>109</v>
      </c>
      <c r="P6" s="12" t="n">
        <v>4</v>
      </c>
      <c r="Q6" s="12" t="n">
        <v>15</v>
      </c>
      <c r="R6" s="12" t="n">
        <v>14</v>
      </c>
      <c r="S6" s="12" t="n">
        <v>146</v>
      </c>
      <c r="T6" s="12" t="n">
        <v>3214</v>
      </c>
      <c r="U6" s="12" t="n">
        <v>0</v>
      </c>
      <c r="V6" s="12" t="n">
        <v>746</v>
      </c>
      <c r="W6" s="12" t="n">
        <v>0</v>
      </c>
      <c r="X6" s="12" t="n">
        <v>274</v>
      </c>
      <c r="Y6" s="12" t="n">
        <v>1403</v>
      </c>
      <c r="Z6" s="12" t="n">
        <v>0</v>
      </c>
      <c r="AA6" s="12" t="n">
        <v>0</v>
      </c>
      <c r="AB6" s="12" t="n">
        <v>427</v>
      </c>
      <c r="AC6" s="12" t="n">
        <v>56</v>
      </c>
      <c r="AD6" s="12" t="n">
        <v>0</v>
      </c>
      <c r="AE6" s="12" t="n">
        <v>0</v>
      </c>
      <c r="AF6" s="12" t="n">
        <v>0</v>
      </c>
      <c r="AG6" s="12" t="n">
        <v>42</v>
      </c>
      <c r="AH6" s="12" t="n">
        <v>0</v>
      </c>
      <c r="AI6" s="12" t="n">
        <v>33</v>
      </c>
      <c r="AJ6" s="12" t="n">
        <v>3861</v>
      </c>
      <c r="AK6" s="12" t="n">
        <v>0</v>
      </c>
      <c r="AL6" s="12" t="n">
        <v>649</v>
      </c>
      <c r="AM6" s="12" t="n">
        <v>0</v>
      </c>
      <c r="AN6" s="12" t="n">
        <v>0</v>
      </c>
      <c r="AO6" s="12" t="n">
        <v>1877</v>
      </c>
      <c r="AP6" s="13" t="n">
        <f aca="false">SUM(C6:AO6)</f>
        <v>1060119</v>
      </c>
    </row>
    <row r="7" customFormat="false" ht="15" hidden="false" customHeight="false" outlineLevel="0" collapsed="false">
      <c r="A7" s="14" t="s">
        <v>46</v>
      </c>
      <c r="B7" s="11" t="n">
        <v>5</v>
      </c>
      <c r="C7" s="12" t="n">
        <v>0</v>
      </c>
      <c r="D7" s="12" t="n">
        <v>0</v>
      </c>
      <c r="E7" s="12" t="n">
        <v>8</v>
      </c>
      <c r="F7" s="12" t="n">
        <v>1346</v>
      </c>
      <c r="G7" s="12" t="n">
        <v>1608474</v>
      </c>
      <c r="H7" s="12" t="n">
        <v>19210</v>
      </c>
      <c r="I7" s="12" t="n">
        <v>2778</v>
      </c>
      <c r="J7" s="12" t="n">
        <v>2024</v>
      </c>
      <c r="K7" s="12" t="n">
        <v>295</v>
      </c>
      <c r="L7" s="12" t="n">
        <v>5375</v>
      </c>
      <c r="M7" s="12" t="n">
        <v>1182</v>
      </c>
      <c r="N7" s="12" t="n">
        <v>524</v>
      </c>
      <c r="O7" s="12" t="n">
        <v>1236</v>
      </c>
      <c r="P7" s="12" t="n">
        <v>115</v>
      </c>
      <c r="Q7" s="12" t="n">
        <v>484</v>
      </c>
      <c r="R7" s="12" t="n">
        <v>990</v>
      </c>
      <c r="S7" s="12" t="n">
        <v>679</v>
      </c>
      <c r="T7" s="12" t="n">
        <v>1051</v>
      </c>
      <c r="U7" s="12" t="n">
        <v>0</v>
      </c>
      <c r="V7" s="12" t="n">
        <v>9</v>
      </c>
      <c r="W7" s="12" t="n">
        <v>26</v>
      </c>
      <c r="X7" s="12" t="n">
        <v>51</v>
      </c>
      <c r="Y7" s="12" t="n">
        <v>408</v>
      </c>
      <c r="Z7" s="12" t="n">
        <v>0</v>
      </c>
      <c r="AA7" s="12" t="n">
        <v>0</v>
      </c>
      <c r="AB7" s="12" t="n">
        <v>2014</v>
      </c>
      <c r="AC7" s="12" t="n">
        <v>136</v>
      </c>
      <c r="AD7" s="12" t="n">
        <v>0</v>
      </c>
      <c r="AE7" s="12" t="n">
        <v>6</v>
      </c>
      <c r="AF7" s="12" t="n">
        <v>15</v>
      </c>
      <c r="AG7" s="12" t="n">
        <v>0</v>
      </c>
      <c r="AH7" s="12" t="n">
        <v>0</v>
      </c>
      <c r="AI7" s="12" t="n">
        <v>18303</v>
      </c>
      <c r="AJ7" s="12" t="n">
        <v>22669</v>
      </c>
      <c r="AK7" s="12" t="n">
        <v>0</v>
      </c>
      <c r="AL7" s="12" t="n">
        <v>2603</v>
      </c>
      <c r="AM7" s="12" t="n">
        <v>0</v>
      </c>
      <c r="AN7" s="12" t="n">
        <v>0</v>
      </c>
      <c r="AO7" s="12" t="n">
        <v>1698</v>
      </c>
      <c r="AP7" s="13" t="n">
        <f aca="false">SUM(C7:AO7)</f>
        <v>1693709</v>
      </c>
    </row>
    <row r="8" customFormat="false" ht="15" hidden="false" customHeight="false" outlineLevel="0" collapsed="false">
      <c r="A8" s="14" t="s">
        <v>47</v>
      </c>
      <c r="B8" s="11" t="n">
        <v>6</v>
      </c>
      <c r="C8" s="12" t="n">
        <v>0</v>
      </c>
      <c r="D8" s="12" t="n">
        <v>0</v>
      </c>
      <c r="E8" s="12" t="n">
        <v>3</v>
      </c>
      <c r="F8" s="12" t="n">
        <v>29</v>
      </c>
      <c r="G8" s="12" t="n">
        <v>823</v>
      </c>
      <c r="H8" s="12" t="n">
        <v>22638</v>
      </c>
      <c r="I8" s="12" t="n">
        <v>144</v>
      </c>
      <c r="J8" s="12" t="n">
        <v>156</v>
      </c>
      <c r="K8" s="12" t="n">
        <v>30</v>
      </c>
      <c r="L8" s="12" t="n">
        <v>81</v>
      </c>
      <c r="M8" s="12" t="n">
        <v>65</v>
      </c>
      <c r="N8" s="12" t="n">
        <v>7</v>
      </c>
      <c r="O8" s="12" t="n">
        <v>17</v>
      </c>
      <c r="P8" s="12" t="n">
        <v>0</v>
      </c>
      <c r="Q8" s="12" t="n">
        <v>0</v>
      </c>
      <c r="R8" s="12" t="n">
        <v>4</v>
      </c>
      <c r="S8" s="12" t="n">
        <v>13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1</v>
      </c>
      <c r="Y8" s="12" t="n">
        <v>9</v>
      </c>
      <c r="Z8" s="12" t="n">
        <v>0</v>
      </c>
      <c r="AA8" s="12" t="n">
        <v>0</v>
      </c>
      <c r="AB8" s="12" t="n">
        <v>11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8</v>
      </c>
      <c r="AH8" s="12" t="n">
        <v>0</v>
      </c>
      <c r="AI8" s="12" t="n">
        <v>63</v>
      </c>
      <c r="AJ8" s="12" t="n">
        <v>2495</v>
      </c>
      <c r="AK8" s="12" t="n">
        <v>0</v>
      </c>
      <c r="AL8" s="12" t="n">
        <v>60</v>
      </c>
      <c r="AM8" s="12" t="n">
        <v>0</v>
      </c>
      <c r="AN8" s="12" t="n">
        <v>0</v>
      </c>
      <c r="AO8" s="12" t="n">
        <v>172</v>
      </c>
      <c r="AP8" s="13" t="n">
        <f aca="false">SUM(C8:AO8)</f>
        <v>26829</v>
      </c>
    </row>
    <row r="9" customFormat="false" ht="15" hidden="false" customHeight="false" outlineLevel="0" collapsed="false">
      <c r="A9" s="14" t="s">
        <v>48</v>
      </c>
      <c r="B9" s="11" t="n">
        <v>7</v>
      </c>
      <c r="C9" s="12" t="n">
        <v>0</v>
      </c>
      <c r="D9" s="12" t="n">
        <v>0</v>
      </c>
      <c r="E9" s="12" t="n">
        <v>0</v>
      </c>
      <c r="F9" s="12" t="n">
        <v>187</v>
      </c>
      <c r="G9" s="12" t="n">
        <v>21221</v>
      </c>
      <c r="H9" s="12" t="n">
        <v>34282</v>
      </c>
      <c r="I9" s="12" t="n">
        <v>53699</v>
      </c>
      <c r="J9" s="12" t="n">
        <v>1472101</v>
      </c>
      <c r="K9" s="12" t="n">
        <v>21370</v>
      </c>
      <c r="L9" s="12" t="n">
        <v>171</v>
      </c>
      <c r="M9" s="12" t="n">
        <v>199</v>
      </c>
      <c r="N9" s="12" t="n">
        <v>96</v>
      </c>
      <c r="O9" s="12" t="n">
        <v>2418</v>
      </c>
      <c r="P9" s="12" t="n">
        <v>0</v>
      </c>
      <c r="Q9" s="12" t="n">
        <v>0</v>
      </c>
      <c r="R9" s="12" t="n">
        <v>0</v>
      </c>
      <c r="S9" s="12" t="n">
        <v>3</v>
      </c>
      <c r="T9" s="12" t="n">
        <v>2</v>
      </c>
      <c r="U9" s="12" t="n">
        <v>0</v>
      </c>
      <c r="V9" s="12" t="n">
        <v>0</v>
      </c>
      <c r="W9" s="12" t="n">
        <v>2</v>
      </c>
      <c r="X9" s="12" t="n">
        <v>5</v>
      </c>
      <c r="Y9" s="12" t="n">
        <v>0</v>
      </c>
      <c r="Z9" s="12" t="n">
        <v>0</v>
      </c>
      <c r="AA9" s="12" t="n">
        <v>0</v>
      </c>
      <c r="AB9" s="12" t="n">
        <v>2472</v>
      </c>
      <c r="AC9" s="12" t="n">
        <v>1</v>
      </c>
      <c r="AD9" s="12" t="n">
        <v>1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6739</v>
      </c>
      <c r="AJ9" s="12" t="n">
        <v>14411</v>
      </c>
      <c r="AK9" s="12" t="n">
        <v>0</v>
      </c>
      <c r="AL9" s="12" t="n">
        <v>10571</v>
      </c>
      <c r="AM9" s="12" t="n">
        <v>0</v>
      </c>
      <c r="AN9" s="12" t="n">
        <v>0</v>
      </c>
      <c r="AO9" s="12" t="n">
        <v>124</v>
      </c>
      <c r="AP9" s="13" t="n">
        <f aca="false">SUM(C9:AO9)</f>
        <v>1640075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12" t="n">
        <v>0</v>
      </c>
      <c r="D10" s="12" t="n">
        <v>0</v>
      </c>
      <c r="E10" s="12" t="n">
        <v>0</v>
      </c>
      <c r="F10" s="12" t="n">
        <v>311</v>
      </c>
      <c r="G10" s="12" t="n">
        <v>10238</v>
      </c>
      <c r="H10" s="12" t="n">
        <v>28691</v>
      </c>
      <c r="I10" s="12" t="n">
        <v>11902</v>
      </c>
      <c r="J10" s="12" t="n">
        <v>95658</v>
      </c>
      <c r="K10" s="12" t="n">
        <v>10644606</v>
      </c>
      <c r="L10" s="12" t="n">
        <v>8936</v>
      </c>
      <c r="M10" s="12" t="n">
        <v>253</v>
      </c>
      <c r="N10" s="12" t="n">
        <v>0</v>
      </c>
      <c r="O10" s="12" t="n">
        <v>9786</v>
      </c>
      <c r="P10" s="12" t="n">
        <v>270</v>
      </c>
      <c r="Q10" s="12" t="n">
        <v>1136</v>
      </c>
      <c r="R10" s="12" t="n">
        <v>1089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65</v>
      </c>
      <c r="Z10" s="12" t="n">
        <v>0</v>
      </c>
      <c r="AA10" s="12" t="n">
        <v>0</v>
      </c>
      <c r="AB10" s="12" t="n">
        <v>2277</v>
      </c>
      <c r="AC10" s="12" t="n">
        <v>720</v>
      </c>
      <c r="AD10" s="12" t="n">
        <v>0</v>
      </c>
      <c r="AE10" s="12" t="n">
        <v>189</v>
      </c>
      <c r="AF10" s="12" t="n">
        <v>510</v>
      </c>
      <c r="AG10" s="12" t="n">
        <v>0</v>
      </c>
      <c r="AH10" s="12" t="n">
        <v>0</v>
      </c>
      <c r="AI10" s="12" t="n">
        <v>50133</v>
      </c>
      <c r="AJ10" s="12" t="n">
        <v>42617</v>
      </c>
      <c r="AK10" s="12" t="n">
        <v>0</v>
      </c>
      <c r="AL10" s="12" t="n">
        <v>24762</v>
      </c>
      <c r="AM10" s="12" t="n">
        <v>0</v>
      </c>
      <c r="AN10" s="12" t="n">
        <v>0</v>
      </c>
      <c r="AO10" s="12" t="n">
        <v>40123</v>
      </c>
      <c r="AP10" s="13" t="n">
        <f aca="false">SUM(C10:AO10)</f>
        <v>10974272</v>
      </c>
    </row>
    <row r="11" customFormat="false" ht="15" hidden="false" customHeight="true" outlineLevel="0" collapsed="false">
      <c r="A11" s="15" t="s">
        <v>50</v>
      </c>
      <c r="B11" s="11" t="n">
        <v>9</v>
      </c>
      <c r="C11" s="12" t="n">
        <v>0</v>
      </c>
      <c r="D11" s="12" t="n">
        <v>0</v>
      </c>
      <c r="E11" s="12" t="n">
        <v>0</v>
      </c>
      <c r="F11" s="12" t="n">
        <v>67</v>
      </c>
      <c r="G11" s="12" t="n">
        <v>1070</v>
      </c>
      <c r="H11" s="12" t="n">
        <v>1134</v>
      </c>
      <c r="I11" s="12" t="n">
        <v>546</v>
      </c>
      <c r="J11" s="12" t="n">
        <v>271</v>
      </c>
      <c r="K11" s="12" t="n">
        <v>52</v>
      </c>
      <c r="L11" s="12" t="n">
        <v>93854</v>
      </c>
      <c r="M11" s="12" t="n">
        <v>127</v>
      </c>
      <c r="N11" s="12" t="n">
        <v>0</v>
      </c>
      <c r="O11" s="12" t="n">
        <v>0</v>
      </c>
      <c r="P11" s="12" t="n">
        <v>0</v>
      </c>
      <c r="Q11" s="12" t="n">
        <v>1</v>
      </c>
      <c r="R11" s="12" t="n">
        <v>1</v>
      </c>
      <c r="S11" s="12" t="n">
        <v>203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3</v>
      </c>
      <c r="Y11" s="12" t="n">
        <v>94</v>
      </c>
      <c r="Z11" s="12" t="n">
        <v>0</v>
      </c>
      <c r="AA11" s="12" t="n">
        <v>0</v>
      </c>
      <c r="AB11" s="12" t="n">
        <v>119</v>
      </c>
      <c r="AC11" s="12" t="n">
        <v>75</v>
      </c>
      <c r="AD11" s="12" t="n">
        <v>30</v>
      </c>
      <c r="AE11" s="12" t="n">
        <v>0</v>
      </c>
      <c r="AF11" s="12" t="n">
        <v>0</v>
      </c>
      <c r="AG11" s="12" t="n">
        <v>3</v>
      </c>
      <c r="AH11" s="12" t="n">
        <v>0</v>
      </c>
      <c r="AI11" s="12" t="n">
        <v>138</v>
      </c>
      <c r="AJ11" s="12" t="n">
        <v>1622</v>
      </c>
      <c r="AK11" s="12" t="n">
        <v>0</v>
      </c>
      <c r="AL11" s="12" t="n">
        <v>262</v>
      </c>
      <c r="AM11" s="12" t="n">
        <v>0</v>
      </c>
      <c r="AN11" s="12" t="n">
        <v>0</v>
      </c>
      <c r="AO11" s="12" t="n">
        <v>106</v>
      </c>
      <c r="AP11" s="13" t="n">
        <f aca="false">SUM(C11:AO11)</f>
        <v>99778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3776</v>
      </c>
      <c r="H12" s="12" t="n">
        <v>4459</v>
      </c>
      <c r="I12" s="12" t="n">
        <v>515</v>
      </c>
      <c r="J12" s="12" t="n">
        <v>38</v>
      </c>
      <c r="K12" s="12" t="n">
        <v>114</v>
      </c>
      <c r="L12" s="12" t="n">
        <v>6790</v>
      </c>
      <c r="M12" s="12" t="n">
        <v>1227524</v>
      </c>
      <c r="N12" s="12" t="n">
        <v>773</v>
      </c>
      <c r="O12" s="12" t="n">
        <v>3057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272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1267</v>
      </c>
      <c r="AJ12" s="12" t="n">
        <v>4720</v>
      </c>
      <c r="AK12" s="12" t="n">
        <v>0</v>
      </c>
      <c r="AL12" s="12" t="n">
        <v>343</v>
      </c>
      <c r="AM12" s="12" t="n">
        <v>0</v>
      </c>
      <c r="AN12" s="12" t="n">
        <v>0</v>
      </c>
      <c r="AO12" s="12" t="n">
        <v>0</v>
      </c>
      <c r="AP12" s="13" t="n">
        <f aca="false">SUM(C12:AO12)</f>
        <v>1263648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12" t="n">
        <v>59336</v>
      </c>
      <c r="D13" s="12" t="n">
        <v>0</v>
      </c>
      <c r="E13" s="12" t="n">
        <v>0</v>
      </c>
      <c r="F13" s="12" t="n">
        <v>1296</v>
      </c>
      <c r="G13" s="12" t="n">
        <v>1387</v>
      </c>
      <c r="H13" s="12" t="n">
        <v>1110</v>
      </c>
      <c r="I13" s="12" t="n">
        <v>33</v>
      </c>
      <c r="J13" s="12" t="n">
        <v>5</v>
      </c>
      <c r="K13" s="12" t="n">
        <v>372</v>
      </c>
      <c r="L13" s="12" t="n">
        <v>863</v>
      </c>
      <c r="M13" s="12" t="n">
        <v>1104</v>
      </c>
      <c r="N13" s="12" t="n">
        <v>1449551</v>
      </c>
      <c r="O13" s="12" t="n">
        <v>63450</v>
      </c>
      <c r="P13" s="12" t="n">
        <v>452</v>
      </c>
      <c r="Q13" s="12" t="n">
        <v>1590</v>
      </c>
      <c r="R13" s="12" t="n">
        <v>0</v>
      </c>
      <c r="S13" s="12" t="n">
        <v>1157</v>
      </c>
      <c r="T13" s="12" t="n">
        <v>0</v>
      </c>
      <c r="U13" s="12" t="n">
        <v>223</v>
      </c>
      <c r="V13" s="12" t="n">
        <v>0</v>
      </c>
      <c r="W13" s="12" t="n">
        <v>0</v>
      </c>
      <c r="X13" s="12" t="n">
        <v>697</v>
      </c>
      <c r="Y13" s="12" t="n">
        <v>493</v>
      </c>
      <c r="Z13" s="12" t="n">
        <v>0</v>
      </c>
      <c r="AA13" s="12" t="n">
        <v>0</v>
      </c>
      <c r="AB13" s="12" t="n">
        <v>2706</v>
      </c>
      <c r="AC13" s="12" t="n">
        <v>1229</v>
      </c>
      <c r="AD13" s="12" t="n">
        <v>170</v>
      </c>
      <c r="AE13" s="12" t="n">
        <v>204</v>
      </c>
      <c r="AF13" s="12" t="n">
        <v>551</v>
      </c>
      <c r="AG13" s="12" t="n">
        <v>527</v>
      </c>
      <c r="AH13" s="12" t="n">
        <v>0</v>
      </c>
      <c r="AI13" s="12" t="n">
        <v>43447</v>
      </c>
      <c r="AJ13" s="12" t="n">
        <v>9614</v>
      </c>
      <c r="AK13" s="12" t="n">
        <v>0</v>
      </c>
      <c r="AL13" s="12" t="n">
        <v>6829</v>
      </c>
      <c r="AM13" s="12" t="n">
        <v>0</v>
      </c>
      <c r="AN13" s="12" t="n">
        <v>0</v>
      </c>
      <c r="AO13" s="12" t="n">
        <v>4025</v>
      </c>
      <c r="AP13" s="13" t="n">
        <f aca="false">SUM(C13:AO13)</f>
        <v>1652421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12" t="n">
        <v>0</v>
      </c>
      <c r="D14" s="12" t="n">
        <v>0</v>
      </c>
      <c r="E14" s="12" t="n">
        <v>0</v>
      </c>
      <c r="F14" s="12" t="n">
        <v>40</v>
      </c>
      <c r="G14" s="12" t="n">
        <v>78</v>
      </c>
      <c r="H14" s="12" t="n">
        <v>8</v>
      </c>
      <c r="I14" s="12" t="n">
        <v>4</v>
      </c>
      <c r="J14" s="12" t="n">
        <v>2</v>
      </c>
      <c r="K14" s="12" t="n">
        <v>0</v>
      </c>
      <c r="L14" s="12" t="n">
        <v>0</v>
      </c>
      <c r="M14" s="12" t="n">
        <v>0</v>
      </c>
      <c r="N14" s="12" t="n">
        <v>146</v>
      </c>
      <c r="O14" s="12" t="n">
        <v>10</v>
      </c>
      <c r="P14" s="12" t="n">
        <v>997526</v>
      </c>
      <c r="Q14" s="12" t="n">
        <v>184834</v>
      </c>
      <c r="R14" s="12" t="n">
        <v>3578</v>
      </c>
      <c r="S14" s="12" t="n">
        <v>0</v>
      </c>
      <c r="T14" s="12" t="n">
        <v>9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2</v>
      </c>
      <c r="AB14" s="12" t="n">
        <v>447</v>
      </c>
      <c r="AC14" s="12" t="n">
        <v>57</v>
      </c>
      <c r="AD14" s="12" t="n">
        <v>26</v>
      </c>
      <c r="AE14" s="12" t="n">
        <v>6</v>
      </c>
      <c r="AF14" s="12" t="n">
        <v>16</v>
      </c>
      <c r="AG14" s="12" t="n">
        <v>8</v>
      </c>
      <c r="AH14" s="12" t="n">
        <v>0</v>
      </c>
      <c r="AI14" s="12" t="n">
        <v>1159</v>
      </c>
      <c r="AJ14" s="12" t="n">
        <v>38584</v>
      </c>
      <c r="AK14" s="12" t="n">
        <v>0</v>
      </c>
      <c r="AL14" s="12" t="n">
        <v>2954</v>
      </c>
      <c r="AM14" s="12" t="n">
        <v>0</v>
      </c>
      <c r="AN14" s="12" t="n">
        <v>0</v>
      </c>
      <c r="AO14" s="12" t="n">
        <v>263</v>
      </c>
      <c r="AP14" s="13" t="n">
        <f aca="false">SUM(C14:AO14)</f>
        <v>1229843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51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6249</v>
      </c>
      <c r="R15" s="12" t="n">
        <v>301196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127</v>
      </c>
      <c r="Z15" s="12" t="n">
        <v>0</v>
      </c>
      <c r="AA15" s="12" t="n">
        <v>0</v>
      </c>
      <c r="AB15" s="12" t="n">
        <v>566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1305</v>
      </c>
      <c r="AJ15" s="12" t="n">
        <v>385</v>
      </c>
      <c r="AK15" s="12" t="n">
        <v>0</v>
      </c>
      <c r="AL15" s="12" t="n">
        <v>329</v>
      </c>
      <c r="AM15" s="12" t="n">
        <v>0</v>
      </c>
      <c r="AN15" s="12" t="n">
        <v>0</v>
      </c>
      <c r="AO15" s="12" t="n">
        <v>0</v>
      </c>
      <c r="AP15" s="13" t="n">
        <f aca="false">SUM(C15:AO15)</f>
        <v>310208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12" t="n">
        <v>0</v>
      </c>
      <c r="D16" s="12" t="n">
        <v>0</v>
      </c>
      <c r="E16" s="12" t="n">
        <v>0</v>
      </c>
      <c r="F16" s="12" t="n">
        <v>17</v>
      </c>
      <c r="G16" s="12" t="n">
        <v>14</v>
      </c>
      <c r="H16" s="12" t="n">
        <v>32</v>
      </c>
      <c r="I16" s="12" t="n">
        <v>9</v>
      </c>
      <c r="J16" s="12" t="n">
        <v>4</v>
      </c>
      <c r="K16" s="12" t="n">
        <v>0</v>
      </c>
      <c r="L16" s="12" t="n">
        <v>25</v>
      </c>
      <c r="M16" s="12" t="n">
        <v>10</v>
      </c>
      <c r="N16" s="12" t="n">
        <v>5</v>
      </c>
      <c r="O16" s="12" t="n">
        <v>5</v>
      </c>
      <c r="P16" s="12" t="n">
        <v>0</v>
      </c>
      <c r="Q16" s="12" t="n">
        <v>1</v>
      </c>
      <c r="R16" s="12" t="n">
        <v>0</v>
      </c>
      <c r="S16" s="12" t="n">
        <v>32251</v>
      </c>
      <c r="T16" s="12" t="n">
        <v>7</v>
      </c>
      <c r="U16" s="12" t="n">
        <v>0</v>
      </c>
      <c r="V16" s="12" t="n">
        <v>0</v>
      </c>
      <c r="W16" s="12" t="n">
        <v>0</v>
      </c>
      <c r="X16" s="12" t="n">
        <v>8</v>
      </c>
      <c r="Y16" s="12" t="n">
        <v>44</v>
      </c>
      <c r="Z16" s="12" t="n">
        <v>0</v>
      </c>
      <c r="AA16" s="12" t="n">
        <v>0</v>
      </c>
      <c r="AB16" s="12" t="n">
        <v>22</v>
      </c>
      <c r="AC16" s="12" t="n">
        <v>11</v>
      </c>
      <c r="AD16" s="12" t="n">
        <v>1</v>
      </c>
      <c r="AE16" s="12" t="n">
        <v>0</v>
      </c>
      <c r="AF16" s="12" t="n">
        <v>34</v>
      </c>
      <c r="AG16" s="12" t="n">
        <v>0</v>
      </c>
      <c r="AH16" s="12" t="n">
        <v>0</v>
      </c>
      <c r="AI16" s="12" t="n">
        <v>54</v>
      </c>
      <c r="AJ16" s="12" t="n">
        <v>342</v>
      </c>
      <c r="AK16" s="12" t="n">
        <v>0</v>
      </c>
      <c r="AL16" s="12" t="n">
        <v>62</v>
      </c>
      <c r="AM16" s="12" t="n">
        <v>0</v>
      </c>
      <c r="AN16" s="12" t="n">
        <v>0</v>
      </c>
      <c r="AO16" s="12" t="n">
        <v>15</v>
      </c>
      <c r="AP16" s="13" t="n">
        <f aca="false">SUM(C16:AO16)</f>
        <v>32973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12" t="n">
        <v>0</v>
      </c>
      <c r="D17" s="12" t="n">
        <v>0</v>
      </c>
      <c r="E17" s="12" t="n">
        <v>154</v>
      </c>
      <c r="F17" s="12" t="n">
        <v>155</v>
      </c>
      <c r="G17" s="12" t="n">
        <v>158</v>
      </c>
      <c r="H17" s="12" t="n">
        <v>29</v>
      </c>
      <c r="I17" s="12" t="n">
        <v>22</v>
      </c>
      <c r="J17" s="12" t="n">
        <v>6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546</v>
      </c>
      <c r="Q17" s="12" t="n">
        <v>0</v>
      </c>
      <c r="R17" s="12" t="n">
        <v>0</v>
      </c>
      <c r="S17" s="12" t="n">
        <v>0</v>
      </c>
      <c r="T17" s="12" t="n">
        <v>112063</v>
      </c>
      <c r="U17" s="12" t="n">
        <v>26517</v>
      </c>
      <c r="V17" s="12" t="n">
        <v>1994</v>
      </c>
      <c r="W17" s="12" t="n">
        <v>7111</v>
      </c>
      <c r="X17" s="12" t="n">
        <v>56253</v>
      </c>
      <c r="Y17" s="12" t="n">
        <v>27679</v>
      </c>
      <c r="Z17" s="12" t="n">
        <v>341</v>
      </c>
      <c r="AA17" s="12" t="n">
        <v>312</v>
      </c>
      <c r="AB17" s="12" t="n">
        <v>136</v>
      </c>
      <c r="AC17" s="12" t="n">
        <v>73</v>
      </c>
      <c r="AD17" s="12" t="n">
        <v>0</v>
      </c>
      <c r="AE17" s="12" t="n">
        <v>0</v>
      </c>
      <c r="AF17" s="12" t="n">
        <v>1</v>
      </c>
      <c r="AG17" s="12" t="n">
        <v>877</v>
      </c>
      <c r="AH17" s="12" t="n">
        <v>1</v>
      </c>
      <c r="AI17" s="12" t="n">
        <v>381</v>
      </c>
      <c r="AJ17" s="12" t="n">
        <v>3775</v>
      </c>
      <c r="AK17" s="12" t="n">
        <v>0</v>
      </c>
      <c r="AL17" s="12" t="n">
        <v>-322</v>
      </c>
      <c r="AM17" s="12" t="n">
        <v>0</v>
      </c>
      <c r="AN17" s="12" t="n">
        <v>0</v>
      </c>
      <c r="AO17" s="12" t="n">
        <v>21</v>
      </c>
      <c r="AP17" s="13" t="n">
        <f aca="false">SUM(C17:AO17)</f>
        <v>238283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12" t="n">
        <v>0</v>
      </c>
      <c r="D18" s="12" t="n">
        <v>0</v>
      </c>
      <c r="E18" s="12" t="n">
        <v>0</v>
      </c>
      <c r="F18" s="12" t="n">
        <v>8</v>
      </c>
      <c r="G18" s="12" t="n">
        <v>0</v>
      </c>
      <c r="H18" s="12" t="n">
        <v>4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5</v>
      </c>
      <c r="Q18" s="12" t="n">
        <v>19</v>
      </c>
      <c r="R18" s="12" t="n">
        <v>18</v>
      </c>
      <c r="S18" s="12" t="n">
        <v>0</v>
      </c>
      <c r="T18" s="12" t="n">
        <v>429</v>
      </c>
      <c r="U18" s="12" t="n">
        <v>4</v>
      </c>
      <c r="V18" s="12" t="n">
        <v>4</v>
      </c>
      <c r="W18" s="12" t="n">
        <v>64</v>
      </c>
      <c r="X18" s="12" t="n">
        <v>3</v>
      </c>
      <c r="Y18" s="12" t="n">
        <v>1488</v>
      </c>
      <c r="Z18" s="12" t="n">
        <v>63712</v>
      </c>
      <c r="AA18" s="12" t="n">
        <v>34737</v>
      </c>
      <c r="AB18" s="12" t="n">
        <v>11</v>
      </c>
      <c r="AC18" s="12" t="n">
        <v>0</v>
      </c>
      <c r="AD18" s="12" t="n">
        <v>6</v>
      </c>
      <c r="AE18" s="12" t="n">
        <v>0</v>
      </c>
      <c r="AF18" s="12" t="n">
        <v>0</v>
      </c>
      <c r="AG18" s="12" t="n">
        <v>548</v>
      </c>
      <c r="AH18" s="12" t="n">
        <v>4</v>
      </c>
      <c r="AI18" s="12" t="n">
        <v>130</v>
      </c>
      <c r="AJ18" s="12" t="n">
        <v>1130</v>
      </c>
      <c r="AK18" s="12" t="n">
        <v>0</v>
      </c>
      <c r="AL18" s="12" t="n">
        <v>408</v>
      </c>
      <c r="AM18" s="12" t="n">
        <v>0</v>
      </c>
      <c r="AN18" s="12" t="n">
        <v>0</v>
      </c>
      <c r="AO18" s="12" t="n">
        <v>241</v>
      </c>
      <c r="AP18" s="13" t="n">
        <f aca="false">SUM(C18:AO18)</f>
        <v>102973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12" t="n">
        <v>0</v>
      </c>
      <c r="D19" s="12" t="n">
        <v>0</v>
      </c>
      <c r="E19" s="12" t="n">
        <v>0</v>
      </c>
      <c r="F19" s="12" t="n">
        <v>162</v>
      </c>
      <c r="G19" s="12" t="n">
        <v>1085</v>
      </c>
      <c r="H19" s="12" t="n">
        <v>957</v>
      </c>
      <c r="I19" s="12" t="n">
        <v>327</v>
      </c>
      <c r="J19" s="12" t="n">
        <v>120</v>
      </c>
      <c r="K19" s="12" t="n">
        <v>100</v>
      </c>
      <c r="L19" s="12" t="n">
        <v>112</v>
      </c>
      <c r="M19" s="12" t="n">
        <v>31</v>
      </c>
      <c r="N19" s="12" t="n">
        <v>187</v>
      </c>
      <c r="O19" s="12" t="n">
        <v>1469</v>
      </c>
      <c r="P19" s="12" t="n">
        <v>110</v>
      </c>
      <c r="Q19" s="12" t="n">
        <v>466</v>
      </c>
      <c r="R19" s="12" t="n">
        <v>447</v>
      </c>
      <c r="S19" s="12" t="n">
        <v>271</v>
      </c>
      <c r="T19" s="12" t="n">
        <v>0</v>
      </c>
      <c r="U19" s="12" t="n">
        <v>0</v>
      </c>
      <c r="V19" s="12" t="n">
        <v>0</v>
      </c>
      <c r="W19" s="12" t="n">
        <v>47</v>
      </c>
      <c r="X19" s="12" t="n">
        <v>1419</v>
      </c>
      <c r="Y19" s="12" t="n">
        <v>340</v>
      </c>
      <c r="Z19" s="12" t="n">
        <v>15</v>
      </c>
      <c r="AA19" s="12" t="n">
        <v>7</v>
      </c>
      <c r="AB19" s="12" t="n">
        <v>359608</v>
      </c>
      <c r="AC19" s="12" t="n">
        <v>890</v>
      </c>
      <c r="AD19" s="12" t="n">
        <v>120</v>
      </c>
      <c r="AE19" s="12" t="n">
        <v>0</v>
      </c>
      <c r="AF19" s="12" t="n">
        <v>260</v>
      </c>
      <c r="AG19" s="12" t="n">
        <v>23</v>
      </c>
      <c r="AH19" s="12" t="n">
        <v>0</v>
      </c>
      <c r="AI19" s="12" t="n">
        <v>3535</v>
      </c>
      <c r="AJ19" s="12" t="n">
        <v>1706</v>
      </c>
      <c r="AK19" s="12" t="n">
        <v>0</v>
      </c>
      <c r="AL19" s="12" t="n">
        <v>864</v>
      </c>
      <c r="AM19" s="12" t="n">
        <v>0</v>
      </c>
      <c r="AN19" s="12" t="n">
        <v>0</v>
      </c>
      <c r="AO19" s="12" t="n">
        <v>320</v>
      </c>
      <c r="AP19" s="13" t="n">
        <f aca="false">SUM(C19:AO19)</f>
        <v>374998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12" t="n">
        <v>0</v>
      </c>
      <c r="D20" s="12" t="n">
        <v>0</v>
      </c>
      <c r="E20" s="12" t="n">
        <v>0</v>
      </c>
      <c r="F20" s="12" t="n">
        <v>2</v>
      </c>
      <c r="G20" s="12" t="n">
        <v>19</v>
      </c>
      <c r="H20" s="12" t="n">
        <v>13</v>
      </c>
      <c r="I20" s="12" t="n">
        <v>0</v>
      </c>
      <c r="J20" s="12" t="n">
        <v>0</v>
      </c>
      <c r="K20" s="12" t="n">
        <v>0</v>
      </c>
      <c r="L20" s="12" t="n">
        <v>9</v>
      </c>
      <c r="M20" s="12" t="n">
        <v>2</v>
      </c>
      <c r="N20" s="12" t="n">
        <v>57</v>
      </c>
      <c r="O20" s="12" t="n">
        <v>207</v>
      </c>
      <c r="P20" s="12" t="n">
        <v>0</v>
      </c>
      <c r="Q20" s="12" t="n">
        <v>356</v>
      </c>
      <c r="R20" s="12" t="n">
        <v>0</v>
      </c>
      <c r="S20" s="12" t="n">
        <v>5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149</v>
      </c>
      <c r="Y20" s="12" t="n">
        <v>0</v>
      </c>
      <c r="Z20" s="12" t="n">
        <v>1</v>
      </c>
      <c r="AA20" s="12" t="n">
        <v>0</v>
      </c>
      <c r="AB20" s="12" t="n">
        <v>1806</v>
      </c>
      <c r="AC20" s="12" t="n">
        <v>828031</v>
      </c>
      <c r="AD20" s="12" t="n">
        <v>3422</v>
      </c>
      <c r="AE20" s="12" t="n">
        <v>356</v>
      </c>
      <c r="AF20" s="12" t="n">
        <v>0</v>
      </c>
      <c r="AG20" s="12" t="n">
        <v>82</v>
      </c>
      <c r="AH20" s="12" t="n">
        <v>0</v>
      </c>
      <c r="AI20" s="12" t="n">
        <v>4117</v>
      </c>
      <c r="AJ20" s="12" t="n">
        <v>9737</v>
      </c>
      <c r="AK20" s="12" t="n">
        <v>0</v>
      </c>
      <c r="AL20" s="12" t="n">
        <v>1294</v>
      </c>
      <c r="AM20" s="12" t="n">
        <v>0</v>
      </c>
      <c r="AN20" s="12" t="n">
        <v>0</v>
      </c>
      <c r="AO20" s="12" t="n">
        <v>75</v>
      </c>
      <c r="AP20" s="13" t="n">
        <f aca="false">SUM(C20:AO20)</f>
        <v>849740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4</v>
      </c>
      <c r="H21" s="12" t="n">
        <v>1</v>
      </c>
      <c r="I21" s="12" t="n">
        <v>0</v>
      </c>
      <c r="J21" s="12" t="n">
        <v>0</v>
      </c>
      <c r="K21" s="12" t="n">
        <v>0</v>
      </c>
      <c r="L21" s="12" t="n">
        <v>3</v>
      </c>
      <c r="M21" s="12" t="n">
        <v>0</v>
      </c>
      <c r="N21" s="12" t="n">
        <v>0</v>
      </c>
      <c r="O21" s="12" t="n">
        <v>4</v>
      </c>
      <c r="P21" s="12" t="n">
        <v>0</v>
      </c>
      <c r="Q21" s="12" t="n">
        <v>0</v>
      </c>
      <c r="R21" s="12" t="n">
        <v>0</v>
      </c>
      <c r="S21" s="12" t="n">
        <v>17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9</v>
      </c>
      <c r="AC21" s="12" t="n">
        <v>157</v>
      </c>
      <c r="AD21" s="12" t="n">
        <v>16947</v>
      </c>
      <c r="AE21" s="12" t="n">
        <v>28</v>
      </c>
      <c r="AF21" s="12" t="n">
        <v>13</v>
      </c>
      <c r="AG21" s="12" t="n">
        <v>0</v>
      </c>
      <c r="AH21" s="12" t="n">
        <v>0</v>
      </c>
      <c r="AI21" s="12" t="n">
        <v>193</v>
      </c>
      <c r="AJ21" s="12" t="n">
        <v>204</v>
      </c>
      <c r="AK21" s="12" t="n">
        <v>0</v>
      </c>
      <c r="AL21" s="12" t="n">
        <v>3</v>
      </c>
      <c r="AM21" s="12" t="n">
        <v>0</v>
      </c>
      <c r="AN21" s="12" t="n">
        <v>0</v>
      </c>
      <c r="AO21" s="12" t="n">
        <v>16</v>
      </c>
      <c r="AP21" s="13" t="n">
        <f aca="false">SUM(C21:AO21)</f>
        <v>17599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6</v>
      </c>
      <c r="O22" s="12" t="n">
        <v>1</v>
      </c>
      <c r="P22" s="12" t="n">
        <v>0</v>
      </c>
      <c r="Q22" s="12" t="n">
        <v>0</v>
      </c>
      <c r="R22" s="12" t="n">
        <v>0</v>
      </c>
      <c r="S22" s="12" t="n">
        <v>65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16</v>
      </c>
      <c r="Z22" s="12" t="n">
        <v>0</v>
      </c>
      <c r="AA22" s="12" t="n">
        <v>0</v>
      </c>
      <c r="AB22" s="12" t="n">
        <v>113</v>
      </c>
      <c r="AC22" s="12" t="n">
        <v>12</v>
      </c>
      <c r="AD22" s="12" t="n">
        <v>27</v>
      </c>
      <c r="AE22" s="12" t="n">
        <v>11722</v>
      </c>
      <c r="AF22" s="12" t="n">
        <v>119</v>
      </c>
      <c r="AG22" s="12" t="n">
        <v>933</v>
      </c>
      <c r="AH22" s="12" t="n">
        <v>0</v>
      </c>
      <c r="AI22" s="12" t="n">
        <v>0</v>
      </c>
      <c r="AJ22" s="12" t="n">
        <v>455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3" t="n">
        <f aca="false">SUM(C22:AO22)</f>
        <v>13469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12" t="n">
        <v>6514</v>
      </c>
      <c r="D23" s="12" t="n">
        <v>63</v>
      </c>
      <c r="E23" s="12" t="n">
        <v>175</v>
      </c>
      <c r="F23" s="12" t="n">
        <v>0</v>
      </c>
      <c r="G23" s="12" t="n">
        <v>24</v>
      </c>
      <c r="H23" s="12" t="n">
        <v>74</v>
      </c>
      <c r="I23" s="12" t="n">
        <v>0</v>
      </c>
      <c r="J23" s="12" t="n">
        <v>0</v>
      </c>
      <c r="K23" s="12" t="n">
        <v>0</v>
      </c>
      <c r="L23" s="12" t="n">
        <v>24</v>
      </c>
      <c r="M23" s="12" t="n">
        <v>6</v>
      </c>
      <c r="N23" s="12" t="n">
        <v>57</v>
      </c>
      <c r="O23" s="12" t="n">
        <v>8</v>
      </c>
      <c r="P23" s="12" t="n">
        <v>16</v>
      </c>
      <c r="Q23" s="12" t="n">
        <v>66</v>
      </c>
      <c r="R23" s="12" t="n">
        <v>63</v>
      </c>
      <c r="S23" s="12" t="n">
        <v>0</v>
      </c>
      <c r="T23" s="12" t="n">
        <v>245</v>
      </c>
      <c r="U23" s="12" t="n">
        <v>240</v>
      </c>
      <c r="V23" s="12" t="n">
        <v>0</v>
      </c>
      <c r="W23" s="12" t="n">
        <v>0</v>
      </c>
      <c r="X23" s="12" t="n">
        <v>0</v>
      </c>
      <c r="Y23" s="12" t="n">
        <v>1153</v>
      </c>
      <c r="Z23" s="12" t="n">
        <v>1310</v>
      </c>
      <c r="AA23" s="12" t="n">
        <v>219</v>
      </c>
      <c r="AB23" s="12" t="n">
        <v>0</v>
      </c>
      <c r="AC23" s="12" t="n">
        <v>179</v>
      </c>
      <c r="AD23" s="12" t="n">
        <v>0</v>
      </c>
      <c r="AE23" s="12" t="n">
        <v>252</v>
      </c>
      <c r="AF23" s="12" t="n">
        <v>0</v>
      </c>
      <c r="AG23" s="12" t="n">
        <v>2187010</v>
      </c>
      <c r="AH23" s="12" t="n">
        <v>1799</v>
      </c>
      <c r="AI23" s="12" t="n">
        <v>1666</v>
      </c>
      <c r="AJ23" s="12" t="n">
        <v>7627</v>
      </c>
      <c r="AK23" s="12" t="n">
        <v>0</v>
      </c>
      <c r="AL23" s="12" t="n">
        <v>7300</v>
      </c>
      <c r="AM23" s="12" t="n">
        <v>0</v>
      </c>
      <c r="AN23" s="12" t="n">
        <v>0</v>
      </c>
      <c r="AO23" s="12" t="n">
        <v>3750</v>
      </c>
      <c r="AP23" s="13" t="n">
        <f aca="false">SUM(C23:AO23)</f>
        <v>2219840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911</v>
      </c>
      <c r="U24" s="12" t="n">
        <v>10182</v>
      </c>
      <c r="V24" s="12" t="n">
        <v>0</v>
      </c>
      <c r="W24" s="12" t="n">
        <v>0</v>
      </c>
      <c r="X24" s="12" t="n">
        <v>0</v>
      </c>
      <c r="Y24" s="12" t="n">
        <v>82</v>
      </c>
      <c r="Z24" s="12" t="n">
        <v>0</v>
      </c>
      <c r="AA24" s="12" t="n">
        <v>0</v>
      </c>
      <c r="AB24" s="12" t="n">
        <v>319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4086</v>
      </c>
      <c r="AH24" s="12" t="n">
        <v>646403</v>
      </c>
      <c r="AI24" s="12" t="n">
        <v>160</v>
      </c>
      <c r="AJ24" s="12" t="n">
        <v>1878</v>
      </c>
      <c r="AK24" s="12" t="n">
        <v>0</v>
      </c>
      <c r="AL24" s="12" t="n">
        <v>2620</v>
      </c>
      <c r="AM24" s="12" t="n">
        <v>0</v>
      </c>
      <c r="AN24" s="12" t="n">
        <v>0</v>
      </c>
      <c r="AO24" s="12" t="n">
        <v>0</v>
      </c>
      <c r="AP24" s="13" t="n">
        <f aca="false">SUM(C24:AO24)</f>
        <v>666641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12" t="n">
        <v>0</v>
      </c>
      <c r="D25" s="12" t="n">
        <v>0</v>
      </c>
      <c r="E25" s="12" t="n">
        <v>993</v>
      </c>
      <c r="F25" s="12" t="n">
        <v>1820</v>
      </c>
      <c r="G25" s="12" t="n">
        <v>10978</v>
      </c>
      <c r="H25" s="12" t="n">
        <v>5695</v>
      </c>
      <c r="I25" s="12" t="n">
        <v>5734</v>
      </c>
      <c r="J25" s="12" t="n">
        <v>1523</v>
      </c>
      <c r="K25" s="12" t="n">
        <v>4485</v>
      </c>
      <c r="L25" s="12" t="n">
        <v>432</v>
      </c>
      <c r="M25" s="12" t="n">
        <v>65</v>
      </c>
      <c r="N25" s="12" t="n">
        <v>1387</v>
      </c>
      <c r="O25" s="12" t="n">
        <v>1387</v>
      </c>
      <c r="P25" s="12" t="n">
        <v>0</v>
      </c>
      <c r="Q25" s="12" t="n">
        <v>1840</v>
      </c>
      <c r="R25" s="12" t="n">
        <v>613</v>
      </c>
      <c r="S25" s="12" t="n">
        <v>10706</v>
      </c>
      <c r="T25" s="12" t="n">
        <v>490</v>
      </c>
      <c r="U25" s="12" t="n">
        <v>0</v>
      </c>
      <c r="V25" s="12" t="n">
        <v>0</v>
      </c>
      <c r="W25" s="12" t="n">
        <v>0</v>
      </c>
      <c r="X25" s="12" t="n">
        <v>109</v>
      </c>
      <c r="Y25" s="12" t="n">
        <v>8904</v>
      </c>
      <c r="Z25" s="12" t="n">
        <v>0</v>
      </c>
      <c r="AA25" s="12" t="n">
        <v>1880</v>
      </c>
      <c r="AB25" s="12" t="n">
        <v>11393</v>
      </c>
      <c r="AC25" s="12" t="n">
        <v>3797</v>
      </c>
      <c r="AD25" s="12" t="n">
        <v>741</v>
      </c>
      <c r="AE25" s="12" t="n">
        <v>792</v>
      </c>
      <c r="AF25" s="12" t="n">
        <v>28</v>
      </c>
      <c r="AG25" s="12" t="n">
        <v>130</v>
      </c>
      <c r="AH25" s="12" t="n">
        <v>0</v>
      </c>
      <c r="AI25" s="12" t="n">
        <v>1752467</v>
      </c>
      <c r="AJ25" s="12" t="n">
        <v>510595</v>
      </c>
      <c r="AK25" s="12" t="n">
        <v>0</v>
      </c>
      <c r="AL25" s="12" t="n">
        <v>3230</v>
      </c>
      <c r="AM25" s="12" t="n">
        <v>0</v>
      </c>
      <c r="AN25" s="12" t="n">
        <v>0</v>
      </c>
      <c r="AO25" s="12" t="n">
        <v>4116</v>
      </c>
      <c r="AP25" s="13" t="n">
        <f aca="false">SUM(C25:AO25)</f>
        <v>2346330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3062110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32256</v>
      </c>
      <c r="AP26" s="13" t="n">
        <f aca="false">SUM(C26:AO26)</f>
        <v>3094366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8411163</v>
      </c>
      <c r="AL27" s="12" t="n">
        <v>1737</v>
      </c>
      <c r="AM27" s="12" t="n">
        <v>0</v>
      </c>
      <c r="AN27" s="12" t="n">
        <v>0</v>
      </c>
      <c r="AO27" s="12" t="n">
        <v>0</v>
      </c>
      <c r="AP27" s="13" t="n">
        <f aca="false">SUM(C27:AO27)</f>
        <v>8412900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1778509</v>
      </c>
      <c r="W28" s="12" t="n">
        <v>0</v>
      </c>
      <c r="X28" s="12" t="n">
        <v>0</v>
      </c>
      <c r="Y28" s="12" t="n">
        <v>0</v>
      </c>
      <c r="Z28" s="12" t="n">
        <v>39</v>
      </c>
      <c r="AA28" s="12" t="n">
        <v>18</v>
      </c>
      <c r="AB28" s="12" t="n">
        <v>0</v>
      </c>
      <c r="AC28" s="12" t="n">
        <v>428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116390</v>
      </c>
      <c r="AJ28" s="12" t="n">
        <v>0</v>
      </c>
      <c r="AK28" s="12" t="n">
        <v>0</v>
      </c>
      <c r="AL28" s="12" t="n">
        <v>9100794</v>
      </c>
      <c r="AM28" s="12" t="n">
        <v>0</v>
      </c>
      <c r="AN28" s="12" t="n">
        <v>0</v>
      </c>
      <c r="AO28" s="12" t="n">
        <v>546020</v>
      </c>
      <c r="AP28" s="13" t="n">
        <f aca="false">SUM(C28:AO28)</f>
        <v>11542198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385</v>
      </c>
      <c r="M29" s="12" t="n">
        <v>109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1688</v>
      </c>
      <c r="AJ29" s="12" t="n">
        <v>1159</v>
      </c>
      <c r="AK29" s="12" t="n">
        <v>0</v>
      </c>
      <c r="AL29" s="12" t="n">
        <v>5487358</v>
      </c>
      <c r="AM29" s="12" t="n">
        <v>0</v>
      </c>
      <c r="AN29" s="12" t="n">
        <v>0</v>
      </c>
      <c r="AO29" s="12" t="n">
        <v>95015</v>
      </c>
      <c r="AP29" s="13" t="n">
        <f aca="false">SUM(C29:AO29)</f>
        <v>5585714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17253</v>
      </c>
      <c r="AK30" s="12" t="n">
        <v>0</v>
      </c>
      <c r="AL30" s="12" t="n">
        <v>0</v>
      </c>
      <c r="AM30" s="12" t="n">
        <v>907817</v>
      </c>
      <c r="AN30" s="12" t="n">
        <v>0</v>
      </c>
      <c r="AO30" s="12" t="n">
        <v>2737</v>
      </c>
      <c r="AP30" s="13" t="n">
        <f aca="false">SUM(C30:AO30)</f>
        <v>927807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4970275</v>
      </c>
      <c r="AO31" s="12" t="n">
        <v>11770</v>
      </c>
      <c r="AP31" s="13" t="n">
        <f aca="false">SUM(C31:AO31)</f>
        <v>4982045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12" t="n">
        <v>54954</v>
      </c>
      <c r="D32" s="12" t="n">
        <v>0</v>
      </c>
      <c r="E32" s="12" t="n">
        <v>0</v>
      </c>
      <c r="F32" s="12" t="n">
        <v>648</v>
      </c>
      <c r="G32" s="12" t="n">
        <v>0</v>
      </c>
      <c r="H32" s="12" t="n">
        <v>1574</v>
      </c>
      <c r="I32" s="12" t="n">
        <v>0</v>
      </c>
      <c r="J32" s="12" t="n">
        <v>0</v>
      </c>
      <c r="K32" s="12" t="n">
        <v>967</v>
      </c>
      <c r="L32" s="12" t="n">
        <v>105</v>
      </c>
      <c r="M32" s="12" t="n">
        <v>1964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309998</v>
      </c>
      <c r="S32" s="12" t="n">
        <v>0</v>
      </c>
      <c r="T32" s="12" t="n">
        <v>0</v>
      </c>
      <c r="U32" s="12" t="n">
        <v>0</v>
      </c>
      <c r="V32" s="12" t="n">
        <v>1503</v>
      </c>
      <c r="W32" s="12" t="n">
        <v>0</v>
      </c>
      <c r="X32" s="12" t="n">
        <v>0</v>
      </c>
      <c r="Y32" s="12" t="n">
        <v>35690</v>
      </c>
      <c r="Z32" s="12" t="n">
        <v>62070</v>
      </c>
      <c r="AA32" s="12" t="n">
        <v>0</v>
      </c>
      <c r="AB32" s="12" t="n">
        <v>0</v>
      </c>
      <c r="AC32" s="12" t="n">
        <v>27355</v>
      </c>
      <c r="AD32" s="12" t="n">
        <v>0</v>
      </c>
      <c r="AE32" s="12" t="n">
        <v>0</v>
      </c>
      <c r="AF32" s="12" t="n">
        <v>0</v>
      </c>
      <c r="AG32" s="12" t="n">
        <v>2888</v>
      </c>
      <c r="AH32" s="12" t="n">
        <v>0</v>
      </c>
      <c r="AI32" s="12" t="n">
        <v>28605</v>
      </c>
      <c r="AJ32" s="12" t="n">
        <v>114</v>
      </c>
      <c r="AK32" s="12" t="n">
        <v>0</v>
      </c>
      <c r="AL32" s="12" t="n">
        <v>23089</v>
      </c>
      <c r="AM32" s="12" t="n">
        <v>0</v>
      </c>
      <c r="AN32" s="12" t="n">
        <v>0</v>
      </c>
      <c r="AO32" s="12" t="n">
        <v>25986981</v>
      </c>
      <c r="AP32" s="13" t="n">
        <f aca="false">SUM(C32:AO32)</f>
        <v>26556181</v>
      </c>
    </row>
    <row r="33" customFormat="false" ht="15" hidden="false" customHeight="false" outlineLevel="0" collapsed="false">
      <c r="A33" s="14" t="s">
        <v>40</v>
      </c>
      <c r="B33" s="16"/>
      <c r="C33" s="17" t="n">
        <f aca="false">SUM(C3:C32)</f>
        <v>16580502</v>
      </c>
      <c r="D33" s="18" t="n">
        <f aca="false">SUM(D3:D32)</f>
        <v>6730527</v>
      </c>
      <c r="E33" s="18" t="n">
        <f aca="false">SUM(E3:E32)</f>
        <v>7824893</v>
      </c>
      <c r="F33" s="18" t="n">
        <f aca="false">SUM(F3:F32)</f>
        <v>959192</v>
      </c>
      <c r="G33" s="18" t="n">
        <f aca="false">SUM(G3:G32)</f>
        <v>1669942</v>
      </c>
      <c r="H33" s="18" t="n">
        <f aca="false">SUM(H3:H32)</f>
        <v>120767</v>
      </c>
      <c r="I33" s="18" t="n">
        <f aca="false">SUM(I3:I32)</f>
        <v>77404</v>
      </c>
      <c r="J33" s="18" t="n">
        <f aca="false">SUM(J3:J32)</f>
        <v>1571908</v>
      </c>
      <c r="K33" s="18" t="n">
        <f aca="false">SUM(K3:K32)</f>
        <v>10672391</v>
      </c>
      <c r="L33" s="18" t="n">
        <f aca="false">SUM(L3:L32)</f>
        <v>117280</v>
      </c>
      <c r="M33" s="18" t="n">
        <f aca="false">SUM(M3:M32)</f>
        <v>1250317</v>
      </c>
      <c r="N33" s="18" t="n">
        <f aca="false">SUM(N3:N32)</f>
        <v>1460910</v>
      </c>
      <c r="O33" s="18" t="n">
        <f aca="false">SUM(O3:O32)</f>
        <v>83164</v>
      </c>
      <c r="P33" s="18" t="n">
        <f aca="false">SUM(P3:P32)</f>
        <v>999044</v>
      </c>
      <c r="Q33" s="18" t="n">
        <f aca="false">SUM(Q3:Q32)</f>
        <v>197057</v>
      </c>
      <c r="R33" s="18" t="n">
        <f aca="false">SUM(R3:R32)</f>
        <v>618011</v>
      </c>
      <c r="S33" s="18" t="n">
        <f aca="false">SUM(S3:S32)</f>
        <v>45516</v>
      </c>
      <c r="T33" s="18" t="n">
        <f aca="false">SUM(T3:T32)</f>
        <v>119919</v>
      </c>
      <c r="U33" s="18" t="n">
        <f aca="false">SUM(U3:U32)</f>
        <v>37297</v>
      </c>
      <c r="V33" s="18" t="n">
        <f aca="false">SUM(V3:V32)</f>
        <v>1782765</v>
      </c>
      <c r="W33" s="18" t="n">
        <f aca="false">SUM(W3:W32)</f>
        <v>7250</v>
      </c>
      <c r="X33" s="18" t="n">
        <f aca="false">SUM(X3:X32)</f>
        <v>58972</v>
      </c>
      <c r="Y33" s="18" t="n">
        <f aca="false">SUM(Y3:Y32)</f>
        <v>79859</v>
      </c>
      <c r="Z33" s="18" t="n">
        <f aca="false">SUM(Z3:Z32)</f>
        <v>127493</v>
      </c>
      <c r="AA33" s="18" t="n">
        <f aca="false">SUM(AA3:AA32)</f>
        <v>37175</v>
      </c>
      <c r="AB33" s="18" t="n">
        <f aca="false">SUM(AB3:AB32)</f>
        <v>384728</v>
      </c>
      <c r="AC33" s="18" t="n">
        <f aca="false">SUM(AC3:AC32)</f>
        <v>863207</v>
      </c>
      <c r="AD33" s="18" t="n">
        <f aca="false">SUM(AD3:AD32)</f>
        <v>21491</v>
      </c>
      <c r="AE33" s="18" t="n">
        <f aca="false">SUM(AE3:AE32)</f>
        <v>13555</v>
      </c>
      <c r="AF33" s="18" t="n">
        <f aca="false">SUM(AF3:AF32)</f>
        <v>1547</v>
      </c>
      <c r="AG33" s="18" t="n">
        <f aca="false">SUM(AG3:AG32)</f>
        <v>3913694</v>
      </c>
      <c r="AH33" s="18" t="n">
        <f aca="false">SUM(AH3:AH32)</f>
        <v>757944</v>
      </c>
      <c r="AI33" s="18" t="n">
        <f aca="false">SUM(AI3:AI32)</f>
        <v>2031973</v>
      </c>
      <c r="AJ33" s="18" t="n">
        <f aca="false">SUM(AJ3:AJ32)</f>
        <v>3948087</v>
      </c>
      <c r="AK33" s="18" t="n">
        <f aca="false">SUM(AK3:AK32)</f>
        <v>8411163</v>
      </c>
      <c r="AL33" s="18" t="n">
        <f aca="false">SUM(AL3:AL32)</f>
        <v>14680347</v>
      </c>
      <c r="AM33" s="18" t="n">
        <f aca="false">SUM(AM3:AM32)</f>
        <v>907817</v>
      </c>
      <c r="AN33" s="18" t="n">
        <f aca="false">SUM(AN3:AN32)</f>
        <v>4970275</v>
      </c>
      <c r="AO33" s="18" t="n">
        <f aca="false">SUM(AO3:AO32)</f>
        <v>26750494</v>
      </c>
      <c r="AP33" s="19" t="n">
        <f aca="false">SUM(C33:AO33)</f>
        <v>120885877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2" activeCellId="0" sqref="B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2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v>0.01788</v>
      </c>
      <c r="D3" s="41" t="n">
        <v>0.01395</v>
      </c>
      <c r="E3" s="41" t="n">
        <v>7E-005</v>
      </c>
      <c r="F3" s="41" t="n">
        <v>0.00011</v>
      </c>
      <c r="G3" s="41" t="n">
        <v>6E-005</v>
      </c>
      <c r="H3" s="41" t="n">
        <v>0</v>
      </c>
      <c r="I3" s="41" t="n">
        <v>4E-005</v>
      </c>
      <c r="J3" s="41" t="n">
        <v>3E-005</v>
      </c>
      <c r="K3" s="41" t="n">
        <v>3E-005</v>
      </c>
      <c r="L3" s="41" t="n">
        <v>6E-005</v>
      </c>
      <c r="M3" s="41" t="n">
        <v>0.00198</v>
      </c>
      <c r="N3" s="41" t="n">
        <v>0.0004</v>
      </c>
      <c r="O3" s="41" t="n">
        <v>0.00038</v>
      </c>
      <c r="P3" s="41" t="n">
        <v>0.00038</v>
      </c>
      <c r="Q3" s="41" t="n">
        <v>0.00071</v>
      </c>
      <c r="R3" s="41" t="n">
        <v>0.00016</v>
      </c>
      <c r="S3" s="41" t="n">
        <v>6E-005</v>
      </c>
      <c r="T3" s="41" t="n">
        <v>0.00065</v>
      </c>
      <c r="U3" s="41" t="n">
        <v>0.00013</v>
      </c>
      <c r="V3" s="41" t="n">
        <v>0.00064</v>
      </c>
      <c r="W3" s="41" t="n">
        <v>0.02828</v>
      </c>
      <c r="X3" s="41" t="n">
        <v>0.01809</v>
      </c>
      <c r="Y3" s="41" t="n">
        <v>0.00013</v>
      </c>
      <c r="Z3" s="41" t="n">
        <v>7E-005</v>
      </c>
      <c r="AA3" s="41" t="n">
        <v>7E-005</v>
      </c>
      <c r="AB3" s="41" t="n">
        <v>5E-005</v>
      </c>
      <c r="AC3" s="41" t="n">
        <v>6E-005</v>
      </c>
      <c r="AD3" s="41" t="n">
        <v>3E-005</v>
      </c>
      <c r="AE3" s="41" t="n">
        <v>3E-005</v>
      </c>
      <c r="AF3" s="41" t="n">
        <v>0.00055</v>
      </c>
      <c r="AG3" s="53" t="n">
        <f aca="false">SUM(C3:AF3)</f>
        <v>0.08508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v>0</v>
      </c>
      <c r="D4" s="41" t="n">
        <v>0</v>
      </c>
      <c r="E4" s="41" t="n">
        <v>0</v>
      </c>
      <c r="F4" s="41" t="n">
        <v>0</v>
      </c>
      <c r="G4" s="41" t="n">
        <v>0</v>
      </c>
      <c r="H4" s="41" t="n">
        <v>0</v>
      </c>
      <c r="I4" s="41" t="n">
        <v>0</v>
      </c>
      <c r="J4" s="41" t="n">
        <v>0</v>
      </c>
      <c r="K4" s="41" t="n">
        <v>0</v>
      </c>
      <c r="L4" s="41" t="n">
        <v>0</v>
      </c>
      <c r="M4" s="41" t="n">
        <v>0</v>
      </c>
      <c r="N4" s="41" t="n">
        <v>0</v>
      </c>
      <c r="O4" s="41" t="n">
        <v>0</v>
      </c>
      <c r="P4" s="41" t="n">
        <v>0</v>
      </c>
      <c r="Q4" s="41" t="n">
        <v>0</v>
      </c>
      <c r="R4" s="41" t="n">
        <v>0</v>
      </c>
      <c r="S4" s="41" t="n">
        <v>0</v>
      </c>
      <c r="T4" s="41" t="n">
        <v>0</v>
      </c>
      <c r="U4" s="41" t="n">
        <v>0</v>
      </c>
      <c r="V4" s="41" t="n">
        <v>0</v>
      </c>
      <c r="W4" s="41" t="n">
        <v>0</v>
      </c>
      <c r="X4" s="41" t="n">
        <v>0</v>
      </c>
      <c r="Y4" s="41" t="n">
        <v>0</v>
      </c>
      <c r="Z4" s="41" t="n">
        <v>0</v>
      </c>
      <c r="AA4" s="41" t="n">
        <v>0</v>
      </c>
      <c r="AB4" s="41" t="n">
        <v>0</v>
      </c>
      <c r="AC4" s="41" t="n">
        <v>0</v>
      </c>
      <c r="AD4" s="41" t="n">
        <v>0</v>
      </c>
      <c r="AE4" s="41" t="n">
        <v>0</v>
      </c>
      <c r="AF4" s="41" t="n">
        <v>0</v>
      </c>
      <c r="AG4" s="53" t="n">
        <f aca="false">SUM(C4:AF4)</f>
        <v>0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v>0.00281</v>
      </c>
      <c r="D5" s="41" t="n">
        <v>0.00256</v>
      </c>
      <c r="E5" s="41" t="n">
        <v>0.00318</v>
      </c>
      <c r="F5" s="41" t="n">
        <v>0.03555</v>
      </c>
      <c r="G5" s="41" t="n">
        <v>0.00224</v>
      </c>
      <c r="H5" s="41" t="n">
        <v>0</v>
      </c>
      <c r="I5" s="41" t="n">
        <v>0.00306</v>
      </c>
      <c r="J5" s="41" t="n">
        <v>0.00053</v>
      </c>
      <c r="K5" s="41" t="n">
        <v>0.00034</v>
      </c>
      <c r="L5" s="41" t="n">
        <v>0.00066</v>
      </c>
      <c r="M5" s="41" t="n">
        <v>0.00085</v>
      </c>
      <c r="N5" s="41" t="n">
        <v>0.00313</v>
      </c>
      <c r="O5" s="41" t="n">
        <v>0.00302</v>
      </c>
      <c r="P5" s="41" t="n">
        <v>0.00053</v>
      </c>
      <c r="Q5" s="41" t="n">
        <v>0.0003</v>
      </c>
      <c r="R5" s="41" t="n">
        <v>0.00023</v>
      </c>
      <c r="S5" s="41" t="n">
        <v>0.00064</v>
      </c>
      <c r="T5" s="41" t="n">
        <v>0.00039</v>
      </c>
      <c r="U5" s="41" t="n">
        <v>0.00037</v>
      </c>
      <c r="V5" s="41" t="n">
        <v>0.00029</v>
      </c>
      <c r="W5" s="41" t="n">
        <v>0.00241</v>
      </c>
      <c r="X5" s="41" t="n">
        <v>0.00583</v>
      </c>
      <c r="Y5" s="41" t="n">
        <v>0.02496</v>
      </c>
      <c r="Z5" s="41" t="n">
        <v>0.00405</v>
      </c>
      <c r="AA5" s="41" t="n">
        <v>0.00689</v>
      </c>
      <c r="AB5" s="41" t="n">
        <v>0.00019</v>
      </c>
      <c r="AC5" s="41" t="n">
        <v>0.00012</v>
      </c>
      <c r="AD5" s="41" t="n">
        <v>0.00019</v>
      </c>
      <c r="AE5" s="41" t="n">
        <v>0.00012</v>
      </c>
      <c r="AF5" s="41" t="n">
        <v>0.00045</v>
      </c>
      <c r="AG5" s="53" t="n">
        <f aca="false">SUM(C5:AF5)</f>
        <v>0.10589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v>6E-005</v>
      </c>
      <c r="D6" s="41" t="n">
        <v>4E-005</v>
      </c>
      <c r="E6" s="41" t="n">
        <v>0.00048</v>
      </c>
      <c r="F6" s="41" t="n">
        <v>0.03431</v>
      </c>
      <c r="G6" s="41" t="n">
        <v>0.00392</v>
      </c>
      <c r="H6" s="41" t="n">
        <v>0</v>
      </c>
      <c r="I6" s="41" t="n">
        <v>0.00521</v>
      </c>
      <c r="J6" s="41" t="n">
        <v>0.0082</v>
      </c>
      <c r="K6" s="41" t="n">
        <v>0.00038</v>
      </c>
      <c r="L6" s="41" t="n">
        <v>0.0026</v>
      </c>
      <c r="M6" s="41" t="n">
        <v>0.00141</v>
      </c>
      <c r="N6" s="41" t="n">
        <v>0.00045</v>
      </c>
      <c r="O6" s="41" t="n">
        <v>0.00102</v>
      </c>
      <c r="P6" s="41" t="n">
        <v>0.00019</v>
      </c>
      <c r="Q6" s="41" t="n">
        <v>0.00011</v>
      </c>
      <c r="R6" s="41" t="n">
        <v>0.00018</v>
      </c>
      <c r="S6" s="41" t="n">
        <v>0.0003</v>
      </c>
      <c r="T6" s="41" t="n">
        <v>0.00018</v>
      </c>
      <c r="U6" s="41" t="n">
        <v>0.00018</v>
      </c>
      <c r="V6" s="41" t="n">
        <v>0.00017</v>
      </c>
      <c r="W6" s="41" t="n">
        <v>0.00428</v>
      </c>
      <c r="X6" s="41" t="n">
        <v>0.01458</v>
      </c>
      <c r="Y6" s="41" t="n">
        <v>0.00622</v>
      </c>
      <c r="Z6" s="41" t="n">
        <v>0.00051</v>
      </c>
      <c r="AA6" s="41" t="n">
        <v>0.03612</v>
      </c>
      <c r="AB6" s="41" t="n">
        <v>0.00014</v>
      </c>
      <c r="AC6" s="41" t="n">
        <v>0.00015</v>
      </c>
      <c r="AD6" s="41" t="n">
        <v>0.00028</v>
      </c>
      <c r="AE6" s="41" t="n">
        <v>8E-005</v>
      </c>
      <c r="AF6" s="41" t="n">
        <v>0.00109</v>
      </c>
      <c r="AG6" s="53" t="n">
        <f aca="false">SUM(C6:AF6)</f>
        <v>0.12284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v>0.00117</v>
      </c>
      <c r="D7" s="41" t="n">
        <v>0.00094</v>
      </c>
      <c r="E7" s="41" t="n">
        <v>0.01345</v>
      </c>
      <c r="F7" s="41" t="n">
        <v>0.0205</v>
      </c>
      <c r="G7" s="41" t="n">
        <v>0.26479</v>
      </c>
      <c r="H7" s="41" t="n">
        <v>0</v>
      </c>
      <c r="I7" s="41" t="n">
        <v>0.16039</v>
      </c>
      <c r="J7" s="41" t="n">
        <v>0.04956</v>
      </c>
      <c r="K7" s="41" t="n">
        <v>0.01611</v>
      </c>
      <c r="L7" s="41" t="n">
        <v>0.11797</v>
      </c>
      <c r="M7" s="41" t="n">
        <v>0.01875</v>
      </c>
      <c r="N7" s="41" t="n">
        <v>0.01096</v>
      </c>
      <c r="O7" s="41" t="n">
        <v>0.01037</v>
      </c>
      <c r="P7" s="41" t="n">
        <v>0.00263</v>
      </c>
      <c r="Q7" s="41" t="n">
        <v>0.00086</v>
      </c>
      <c r="R7" s="41" t="n">
        <v>0.00158</v>
      </c>
      <c r="S7" s="41" t="n">
        <v>0.00574</v>
      </c>
      <c r="T7" s="41" t="n">
        <v>0.00264</v>
      </c>
      <c r="U7" s="41" t="n">
        <v>0.00181</v>
      </c>
      <c r="V7" s="41" t="n">
        <v>0.0012</v>
      </c>
      <c r="W7" s="41" t="n">
        <v>0.00717</v>
      </c>
      <c r="X7" s="41" t="n">
        <v>0.01302</v>
      </c>
      <c r="Y7" s="41" t="n">
        <v>0.04644</v>
      </c>
      <c r="Z7" s="41" t="n">
        <v>0.00407</v>
      </c>
      <c r="AA7" s="41" t="n">
        <v>0.04611</v>
      </c>
      <c r="AB7" s="41" t="n">
        <v>0.00119</v>
      </c>
      <c r="AC7" s="41" t="n">
        <v>0.00258</v>
      </c>
      <c r="AD7" s="41" t="n">
        <v>0.00467</v>
      </c>
      <c r="AE7" s="41" t="n">
        <v>0.00039</v>
      </c>
      <c r="AF7" s="41" t="n">
        <v>0.00205</v>
      </c>
      <c r="AG7" s="53" t="n">
        <f aca="false">SUM(C7:AF7)</f>
        <v>0.82911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v>0.00265</v>
      </c>
      <c r="D8" s="41" t="n">
        <v>0.00212</v>
      </c>
      <c r="E8" s="41" t="n">
        <v>0.04068</v>
      </c>
      <c r="F8" s="41" t="n">
        <v>0.02301</v>
      </c>
      <c r="G8" s="41" t="n">
        <v>0.02321</v>
      </c>
      <c r="H8" s="41" t="n">
        <v>0</v>
      </c>
      <c r="I8" s="41" t="n">
        <v>0.05892</v>
      </c>
      <c r="J8" s="41" t="n">
        <v>0.01975</v>
      </c>
      <c r="K8" s="41" t="n">
        <v>0.00233</v>
      </c>
      <c r="L8" s="41" t="n">
        <v>0.03366</v>
      </c>
      <c r="M8" s="41" t="n">
        <v>0.00986</v>
      </c>
      <c r="N8" s="41" t="n">
        <v>0.02185</v>
      </c>
      <c r="O8" s="41" t="n">
        <v>0.02019</v>
      </c>
      <c r="P8" s="41" t="n">
        <v>0.00156</v>
      </c>
      <c r="Q8" s="41" t="n">
        <v>0.00106</v>
      </c>
      <c r="R8" s="41" t="n">
        <v>0.00126</v>
      </c>
      <c r="S8" s="41" t="n">
        <v>0.00906</v>
      </c>
      <c r="T8" s="41" t="n">
        <v>0.01406</v>
      </c>
      <c r="U8" s="41" t="n">
        <v>0.00323</v>
      </c>
      <c r="V8" s="41" t="n">
        <v>0.00116</v>
      </c>
      <c r="W8" s="41" t="n">
        <v>0.00716</v>
      </c>
      <c r="X8" s="41" t="n">
        <v>0.01015</v>
      </c>
      <c r="Y8" s="41" t="n">
        <v>0.01266</v>
      </c>
      <c r="Z8" s="41" t="n">
        <v>0.03824</v>
      </c>
      <c r="AA8" s="41" t="n">
        <v>0.01141</v>
      </c>
      <c r="AB8" s="41" t="n">
        <v>0.0036</v>
      </c>
      <c r="AC8" s="41" t="n">
        <v>0.00355</v>
      </c>
      <c r="AD8" s="41" t="n">
        <v>0.00774</v>
      </c>
      <c r="AE8" s="41" t="n">
        <v>0.00039</v>
      </c>
      <c r="AF8" s="41" t="n">
        <v>0.00256</v>
      </c>
      <c r="AG8" s="53" t="n">
        <f aca="false">SUM(C8:AF8)</f>
        <v>0.38708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v>0.00032</v>
      </c>
      <c r="D9" s="41" t="n">
        <v>6E-005</v>
      </c>
      <c r="E9" s="41" t="n">
        <v>0.00194</v>
      </c>
      <c r="F9" s="41" t="n">
        <v>0.00191</v>
      </c>
      <c r="G9" s="41" t="n">
        <v>0.00354</v>
      </c>
      <c r="H9" s="41" t="n">
        <v>0</v>
      </c>
      <c r="I9" s="41" t="n">
        <v>0.08834</v>
      </c>
      <c r="J9" s="41" t="n">
        <v>0.04035</v>
      </c>
      <c r="K9" s="41" t="n">
        <v>0.00106</v>
      </c>
      <c r="L9" s="41" t="n">
        <v>0.00574</v>
      </c>
      <c r="M9" s="41" t="n">
        <v>0.00126</v>
      </c>
      <c r="N9" s="41" t="n">
        <v>0.00238</v>
      </c>
      <c r="O9" s="41" t="n">
        <v>0.0021</v>
      </c>
      <c r="P9" s="41" t="n">
        <v>0.00098</v>
      </c>
      <c r="Q9" s="41" t="n">
        <v>0.00072</v>
      </c>
      <c r="R9" s="41" t="n">
        <v>0.00078</v>
      </c>
      <c r="S9" s="41" t="n">
        <v>0.00115</v>
      </c>
      <c r="T9" s="41" t="n">
        <v>0.00118</v>
      </c>
      <c r="U9" s="41" t="n">
        <v>0.00151</v>
      </c>
      <c r="V9" s="41" t="n">
        <v>0.00082</v>
      </c>
      <c r="W9" s="41" t="n">
        <v>0.00098</v>
      </c>
      <c r="X9" s="41" t="n">
        <v>0.00125</v>
      </c>
      <c r="Y9" s="41" t="n">
        <v>0.00752</v>
      </c>
      <c r="Z9" s="41" t="n">
        <v>0.03441</v>
      </c>
      <c r="AA9" s="41" t="n">
        <v>0.02863</v>
      </c>
      <c r="AB9" s="41" t="n">
        <v>0.00102</v>
      </c>
      <c r="AC9" s="41" t="n">
        <v>0.00061</v>
      </c>
      <c r="AD9" s="41" t="n">
        <v>0.01051</v>
      </c>
      <c r="AE9" s="41" t="n">
        <v>0.00034</v>
      </c>
      <c r="AF9" s="41" t="n">
        <v>0.00166</v>
      </c>
      <c r="AG9" s="53" t="n">
        <f aca="false">SUM(C9:AF9)</f>
        <v>0.24307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53" t="n">
        <f aca="false">SUM(C10:AF10)</f>
        <v>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v>6E-005</v>
      </c>
      <c r="D11" s="41" t="n">
        <v>3E-005</v>
      </c>
      <c r="E11" s="41" t="n">
        <v>0.00137</v>
      </c>
      <c r="F11" s="41" t="n">
        <v>0.00139</v>
      </c>
      <c r="G11" s="41" t="n">
        <v>0.00095</v>
      </c>
      <c r="H11" s="41" t="n">
        <v>0</v>
      </c>
      <c r="I11" s="41" t="n">
        <v>0.00622</v>
      </c>
      <c r="J11" s="41" t="n">
        <v>0.13753</v>
      </c>
      <c r="K11" s="41" t="n">
        <v>0.00067</v>
      </c>
      <c r="L11" s="41" t="n">
        <v>0.0016</v>
      </c>
      <c r="M11" s="41" t="n">
        <v>0.00042</v>
      </c>
      <c r="N11" s="41" t="n">
        <v>0.00101</v>
      </c>
      <c r="O11" s="41" t="n">
        <v>0.00102</v>
      </c>
      <c r="P11" s="41" t="n">
        <v>0.00053</v>
      </c>
      <c r="Q11" s="41" t="n">
        <v>0.00027</v>
      </c>
      <c r="R11" s="41" t="n">
        <v>0.00044</v>
      </c>
      <c r="S11" s="41" t="n">
        <v>0.00042</v>
      </c>
      <c r="T11" s="41" t="n">
        <v>0.00061</v>
      </c>
      <c r="U11" s="41" t="n">
        <v>0.00119</v>
      </c>
      <c r="V11" s="41" t="n">
        <v>0.00056</v>
      </c>
      <c r="W11" s="41" t="n">
        <v>0.00045</v>
      </c>
      <c r="X11" s="41" t="n">
        <v>0.00051</v>
      </c>
      <c r="Y11" s="41" t="n">
        <v>0.00176</v>
      </c>
      <c r="Z11" s="41" t="n">
        <v>0.00077</v>
      </c>
      <c r="AA11" s="41" t="n">
        <v>0.00035</v>
      </c>
      <c r="AB11" s="41" t="n">
        <v>0.00021</v>
      </c>
      <c r="AC11" s="41" t="n">
        <v>0.00032</v>
      </c>
      <c r="AD11" s="41" t="n">
        <v>0.01176</v>
      </c>
      <c r="AE11" s="41" t="n">
        <v>0.00027</v>
      </c>
      <c r="AF11" s="41" t="n">
        <v>0.00082</v>
      </c>
      <c r="AG11" s="53" t="n">
        <f aca="false">SUM(C11:AF11)</f>
        <v>0.17351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v>0.00079</v>
      </c>
      <c r="D12" s="41" t="n">
        <v>0.00011</v>
      </c>
      <c r="E12" s="41" t="n">
        <v>0.00123</v>
      </c>
      <c r="F12" s="41" t="n">
        <v>0.00095</v>
      </c>
      <c r="G12" s="41" t="n">
        <v>0.00137</v>
      </c>
      <c r="H12" s="41" t="n">
        <v>0</v>
      </c>
      <c r="I12" s="41" t="n">
        <v>0.00179</v>
      </c>
      <c r="J12" s="41" t="n">
        <v>0.00134</v>
      </c>
      <c r="K12" s="41" t="n">
        <v>0.00055</v>
      </c>
      <c r="L12" s="41" t="n">
        <v>0.01865</v>
      </c>
      <c r="M12" s="41" t="n">
        <v>0.00177</v>
      </c>
      <c r="N12" s="41" t="n">
        <v>0.00137</v>
      </c>
      <c r="O12" s="41" t="n">
        <v>0.00131</v>
      </c>
      <c r="P12" s="41" t="n">
        <v>0.00064</v>
      </c>
      <c r="Q12" s="41" t="n">
        <v>0.0003</v>
      </c>
      <c r="R12" s="41" t="n">
        <v>0.00113</v>
      </c>
      <c r="S12" s="41" t="n">
        <v>0.00062</v>
      </c>
      <c r="T12" s="41" t="n">
        <v>0.00081</v>
      </c>
      <c r="U12" s="41" t="n">
        <v>0.00111</v>
      </c>
      <c r="V12" s="41" t="n">
        <v>0.00054</v>
      </c>
      <c r="W12" s="41" t="n">
        <v>0.00137</v>
      </c>
      <c r="X12" s="41" t="n">
        <v>0.00173</v>
      </c>
      <c r="Y12" s="41" t="n">
        <v>0.00118</v>
      </c>
      <c r="Z12" s="41" t="n">
        <v>0.00079</v>
      </c>
      <c r="AA12" s="41" t="n">
        <v>0.00136</v>
      </c>
      <c r="AB12" s="41" t="n">
        <v>0.00118</v>
      </c>
      <c r="AC12" s="41" t="n">
        <v>0.03312</v>
      </c>
      <c r="AD12" s="41" t="n">
        <v>0.00274</v>
      </c>
      <c r="AE12" s="41" t="n">
        <v>0.0005</v>
      </c>
      <c r="AF12" s="41" t="n">
        <v>0.00882</v>
      </c>
      <c r="AG12" s="53" t="n">
        <f aca="false">SUM(C12:AF12)</f>
        <v>0.08917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v>5E-005</v>
      </c>
      <c r="D13" s="41" t="n">
        <v>0</v>
      </c>
      <c r="E13" s="41" t="n">
        <v>6E-005</v>
      </c>
      <c r="F13" s="41" t="n">
        <v>6E-005</v>
      </c>
      <c r="G13" s="41" t="n">
        <v>0.00022</v>
      </c>
      <c r="H13" s="41" t="n">
        <v>0</v>
      </c>
      <c r="I13" s="41" t="n">
        <v>8E-005</v>
      </c>
      <c r="J13" s="41" t="n">
        <v>7E-005</v>
      </c>
      <c r="K13" s="41" t="n">
        <v>3E-005</v>
      </c>
      <c r="L13" s="41" t="n">
        <v>7E-005</v>
      </c>
      <c r="M13" s="41" t="n">
        <v>8E-005</v>
      </c>
      <c r="N13" s="41" t="n">
        <v>8E-005</v>
      </c>
      <c r="O13" s="41" t="n">
        <v>8E-005</v>
      </c>
      <c r="P13" s="41" t="n">
        <v>3E-005</v>
      </c>
      <c r="Q13" s="41" t="n">
        <v>1E-005</v>
      </c>
      <c r="R13" s="41" t="n">
        <v>6E-005</v>
      </c>
      <c r="S13" s="41" t="n">
        <v>4E-005</v>
      </c>
      <c r="T13" s="41" t="n">
        <v>5E-005</v>
      </c>
      <c r="U13" s="41" t="n">
        <v>4E-005</v>
      </c>
      <c r="V13" s="41" t="n">
        <v>2E-005</v>
      </c>
      <c r="W13" s="41" t="n">
        <v>9E-005</v>
      </c>
      <c r="X13" s="41" t="n">
        <v>0.00011</v>
      </c>
      <c r="Y13" s="41" t="n">
        <v>7E-005</v>
      </c>
      <c r="Z13" s="41" t="n">
        <v>3E-005</v>
      </c>
      <c r="AA13" s="41" t="n">
        <v>7E-005</v>
      </c>
      <c r="AB13" s="41" t="n">
        <v>6E-005</v>
      </c>
      <c r="AC13" s="41" t="n">
        <v>0.00251</v>
      </c>
      <c r="AD13" s="41" t="n">
        <v>3E-005</v>
      </c>
      <c r="AE13" s="41" t="n">
        <v>1E-005</v>
      </c>
      <c r="AF13" s="41" t="n">
        <v>0.00012</v>
      </c>
      <c r="AG13" s="53" t="n">
        <f aca="false">SUM(C13:AF13)</f>
        <v>0.00423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53" t="n">
        <f aca="false">SUM(C14:AF14)</f>
        <v>0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v>1E-005</v>
      </c>
      <c r="D15" s="41" t="n">
        <v>1E-005</v>
      </c>
      <c r="E15" s="41" t="n">
        <v>5E-005</v>
      </c>
      <c r="F15" s="41" t="n">
        <v>4E-005</v>
      </c>
      <c r="G15" s="41" t="n">
        <v>0.00011</v>
      </c>
      <c r="H15" s="41" t="n">
        <v>0</v>
      </c>
      <c r="I15" s="41" t="n">
        <v>0.00225</v>
      </c>
      <c r="J15" s="41" t="n">
        <v>0.01433</v>
      </c>
      <c r="K15" s="41" t="n">
        <v>5E-005</v>
      </c>
      <c r="L15" s="41" t="n">
        <v>7E-005</v>
      </c>
      <c r="M15" s="41" t="n">
        <v>0.00021</v>
      </c>
      <c r="N15" s="41" t="n">
        <v>7E-005</v>
      </c>
      <c r="O15" s="41" t="n">
        <v>6E-005</v>
      </c>
      <c r="P15" s="41" t="n">
        <v>3E-005</v>
      </c>
      <c r="Q15" s="41" t="n">
        <v>1E-005</v>
      </c>
      <c r="R15" s="41" t="n">
        <v>3E-005</v>
      </c>
      <c r="S15" s="41" t="n">
        <v>0.00016</v>
      </c>
      <c r="T15" s="41" t="n">
        <v>3E-005</v>
      </c>
      <c r="U15" s="41" t="n">
        <v>4E-005</v>
      </c>
      <c r="V15" s="41" t="n">
        <v>2E-005</v>
      </c>
      <c r="W15" s="41" t="n">
        <v>3E-005</v>
      </c>
      <c r="X15" s="41" t="n">
        <v>4E-005</v>
      </c>
      <c r="Y15" s="41" t="n">
        <v>0.00016</v>
      </c>
      <c r="Z15" s="41" t="n">
        <v>9E-005</v>
      </c>
      <c r="AA15" s="41" t="n">
        <v>4E-005</v>
      </c>
      <c r="AB15" s="41" t="n">
        <v>3E-005</v>
      </c>
      <c r="AC15" s="41" t="n">
        <v>3E-005</v>
      </c>
      <c r="AD15" s="41" t="n">
        <v>9E-005</v>
      </c>
      <c r="AE15" s="41" t="n">
        <v>2E-005</v>
      </c>
      <c r="AF15" s="41" t="n">
        <v>0.00045</v>
      </c>
      <c r="AG15" s="53" t="n">
        <f aca="false">SUM(C15:AF15)</f>
        <v>0.01856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53" t="n">
        <f aca="false">SUM(C16:AF16)</f>
        <v>0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v>0.00084</v>
      </c>
      <c r="D17" s="41" t="n">
        <v>0.00052</v>
      </c>
      <c r="E17" s="41" t="n">
        <v>0.00403</v>
      </c>
      <c r="F17" s="41" t="n">
        <v>0.01339</v>
      </c>
      <c r="G17" s="41" t="n">
        <v>0.00712</v>
      </c>
      <c r="H17" s="41" t="n">
        <v>0</v>
      </c>
      <c r="I17" s="41" t="n">
        <v>0.01138</v>
      </c>
      <c r="J17" s="41" t="n">
        <v>0.00915</v>
      </c>
      <c r="K17" s="41" t="n">
        <v>0.00116</v>
      </c>
      <c r="L17" s="41" t="n">
        <v>0.00465</v>
      </c>
      <c r="M17" s="41" t="n">
        <v>0.00608</v>
      </c>
      <c r="N17" s="41" t="n">
        <v>0.18249</v>
      </c>
      <c r="O17" s="41" t="n">
        <v>0.15617</v>
      </c>
      <c r="P17" s="41" t="n">
        <v>0.00117</v>
      </c>
      <c r="Q17" s="41" t="n">
        <v>0.0006</v>
      </c>
      <c r="R17" s="41" t="n">
        <v>0.00239</v>
      </c>
      <c r="S17" s="41" t="n">
        <v>0.00852</v>
      </c>
      <c r="T17" s="41" t="n">
        <v>0.00459</v>
      </c>
      <c r="U17" s="41" t="n">
        <v>0.00219</v>
      </c>
      <c r="V17" s="41" t="n">
        <v>0.00145</v>
      </c>
      <c r="W17" s="41" t="n">
        <v>0.01296</v>
      </c>
      <c r="X17" s="41" t="n">
        <v>0.01405</v>
      </c>
      <c r="Y17" s="41" t="n">
        <v>0.0208</v>
      </c>
      <c r="Z17" s="41" t="n">
        <v>0.00332</v>
      </c>
      <c r="AA17" s="41" t="n">
        <v>0.00246</v>
      </c>
      <c r="AB17" s="41" t="n">
        <v>0.00833</v>
      </c>
      <c r="AC17" s="41" t="n">
        <v>0.00164</v>
      </c>
      <c r="AD17" s="41" t="n">
        <v>0.00594</v>
      </c>
      <c r="AE17" s="41" t="n">
        <v>0.00235</v>
      </c>
      <c r="AF17" s="41" t="n">
        <v>0.00845</v>
      </c>
      <c r="AG17" s="53" t="n">
        <f aca="false">SUM(C17:AF17)</f>
        <v>0.49819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v>0.00012</v>
      </c>
      <c r="D18" s="41" t="n">
        <v>3E-005</v>
      </c>
      <c r="E18" s="41" t="n">
        <v>0.00024</v>
      </c>
      <c r="F18" s="41" t="n">
        <v>0.00049</v>
      </c>
      <c r="G18" s="41" t="n">
        <v>0.00052</v>
      </c>
      <c r="H18" s="41" t="n">
        <v>0</v>
      </c>
      <c r="I18" s="41" t="n">
        <v>0.00049</v>
      </c>
      <c r="J18" s="41" t="n">
        <v>0.00065</v>
      </c>
      <c r="K18" s="41" t="n">
        <v>0.00012</v>
      </c>
      <c r="L18" s="41" t="n">
        <v>0.00039</v>
      </c>
      <c r="M18" s="41" t="n">
        <v>0.00086</v>
      </c>
      <c r="N18" s="41" t="n">
        <v>0.00049</v>
      </c>
      <c r="O18" s="41" t="n">
        <v>0.00753</v>
      </c>
      <c r="P18" s="41" t="n">
        <v>0.00013</v>
      </c>
      <c r="Q18" s="41" t="n">
        <v>8E-005</v>
      </c>
      <c r="R18" s="41" t="n">
        <v>0.00019</v>
      </c>
      <c r="S18" s="41" t="n">
        <v>0.00049</v>
      </c>
      <c r="T18" s="41" t="n">
        <v>0.00047</v>
      </c>
      <c r="U18" s="41" t="n">
        <v>0.00022</v>
      </c>
      <c r="V18" s="41" t="n">
        <v>0.00011</v>
      </c>
      <c r="W18" s="41" t="n">
        <v>0.00078</v>
      </c>
      <c r="X18" s="41" t="n">
        <v>0.00929</v>
      </c>
      <c r="Y18" s="41" t="n">
        <v>0.0007</v>
      </c>
      <c r="Z18" s="41" t="n">
        <v>0.00258</v>
      </c>
      <c r="AA18" s="41" t="n">
        <v>0.00031</v>
      </c>
      <c r="AB18" s="41" t="n">
        <v>0.002</v>
      </c>
      <c r="AC18" s="41" t="n">
        <v>0.00142</v>
      </c>
      <c r="AD18" s="41" t="n">
        <v>0.00014</v>
      </c>
      <c r="AE18" s="41" t="n">
        <v>0.00016</v>
      </c>
      <c r="AF18" s="41" t="n">
        <v>0.00146</v>
      </c>
      <c r="AG18" s="53" t="n">
        <f aca="false">SUM(C18:AF18)</f>
        <v>0.03246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v>0.0005</v>
      </c>
      <c r="D19" s="41" t="n">
        <v>9E-005</v>
      </c>
      <c r="E19" s="41" t="n">
        <v>0.00453</v>
      </c>
      <c r="F19" s="41" t="n">
        <v>0.00293</v>
      </c>
      <c r="G19" s="41" t="n">
        <v>0.00265</v>
      </c>
      <c r="H19" s="41" t="n">
        <v>0</v>
      </c>
      <c r="I19" s="41" t="n">
        <v>0.0038</v>
      </c>
      <c r="J19" s="41" t="n">
        <v>0.00202</v>
      </c>
      <c r="K19" s="41" t="n">
        <v>0.00049</v>
      </c>
      <c r="L19" s="41" t="n">
        <v>0.00744</v>
      </c>
      <c r="M19" s="41" t="n">
        <v>0.00277</v>
      </c>
      <c r="N19" s="41" t="n">
        <v>0.00333</v>
      </c>
      <c r="O19" s="41" t="n">
        <v>0.00259</v>
      </c>
      <c r="P19" s="41" t="n">
        <v>0.00052</v>
      </c>
      <c r="Q19" s="41" t="n">
        <v>0.00024</v>
      </c>
      <c r="R19" s="41" t="n">
        <v>0.00078</v>
      </c>
      <c r="S19" s="41" t="n">
        <v>0.00155</v>
      </c>
      <c r="T19" s="41" t="n">
        <v>0.00235</v>
      </c>
      <c r="U19" s="41" t="n">
        <v>0.00096</v>
      </c>
      <c r="V19" s="41" t="n">
        <v>0.00039</v>
      </c>
      <c r="W19" s="41" t="n">
        <v>0.00147</v>
      </c>
      <c r="X19" s="41" t="n">
        <v>0.00197</v>
      </c>
      <c r="Y19" s="41" t="n">
        <v>0.00474</v>
      </c>
      <c r="Z19" s="41" t="n">
        <v>0.00184</v>
      </c>
      <c r="AA19" s="41" t="n">
        <v>0.0028</v>
      </c>
      <c r="AB19" s="41" t="n">
        <v>0.00082</v>
      </c>
      <c r="AC19" s="41" t="n">
        <v>0.02176</v>
      </c>
      <c r="AD19" s="41" t="n">
        <v>0.00108</v>
      </c>
      <c r="AE19" s="41" t="n">
        <v>0.00033</v>
      </c>
      <c r="AF19" s="41" t="n">
        <v>0.00562</v>
      </c>
      <c r="AG19" s="53" t="n">
        <f aca="false">SUM(C19:AF19)</f>
        <v>0.08236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v>2E-005</v>
      </c>
      <c r="D20" s="41" t="n">
        <v>1E-005</v>
      </c>
      <c r="E20" s="41" t="n">
        <v>0.00047</v>
      </c>
      <c r="F20" s="41" t="n">
        <v>0.00283</v>
      </c>
      <c r="G20" s="41" t="n">
        <v>0.00119</v>
      </c>
      <c r="H20" s="41" t="n">
        <v>0</v>
      </c>
      <c r="I20" s="41" t="n">
        <v>0.00099</v>
      </c>
      <c r="J20" s="41" t="n">
        <v>0.00039</v>
      </c>
      <c r="K20" s="41" t="n">
        <v>0.0001</v>
      </c>
      <c r="L20" s="41" t="n">
        <v>0.00036</v>
      </c>
      <c r="M20" s="41" t="n">
        <v>0.00022</v>
      </c>
      <c r="N20" s="41" t="n">
        <v>0.00453</v>
      </c>
      <c r="O20" s="41" t="n">
        <v>0.00422</v>
      </c>
      <c r="P20" s="41" t="n">
        <v>7E-005</v>
      </c>
      <c r="Q20" s="41" t="n">
        <v>3E-005</v>
      </c>
      <c r="R20" s="41" t="n">
        <v>8E-005</v>
      </c>
      <c r="S20" s="41" t="n">
        <v>0.00042</v>
      </c>
      <c r="T20" s="41" t="n">
        <v>0.00073</v>
      </c>
      <c r="U20" s="41" t="n">
        <v>0.00016</v>
      </c>
      <c r="V20" s="41" t="n">
        <v>5E-005</v>
      </c>
      <c r="W20" s="41" t="n">
        <v>0.00042</v>
      </c>
      <c r="X20" s="41" t="n">
        <v>0.00122</v>
      </c>
      <c r="Y20" s="41" t="n">
        <v>0.0016</v>
      </c>
      <c r="Z20" s="41" t="n">
        <v>0.00021</v>
      </c>
      <c r="AA20" s="41" t="n">
        <v>0.00032</v>
      </c>
      <c r="AB20" s="41" t="n">
        <v>7E-005</v>
      </c>
      <c r="AC20" s="41" t="n">
        <v>4E-005</v>
      </c>
      <c r="AD20" s="41" t="n">
        <v>6E-005</v>
      </c>
      <c r="AE20" s="41" t="n">
        <v>4E-005</v>
      </c>
      <c r="AF20" s="41" t="n">
        <v>0.00059</v>
      </c>
      <c r="AG20" s="53" t="n">
        <f aca="false">SUM(C20:AF20)</f>
        <v>0.02144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v>0.00115</v>
      </c>
      <c r="D21" s="41" t="n">
        <v>0.00019</v>
      </c>
      <c r="E21" s="41" t="n">
        <v>0.00125</v>
      </c>
      <c r="F21" s="41" t="n">
        <v>0.00143</v>
      </c>
      <c r="G21" s="41" t="n">
        <v>0.00156</v>
      </c>
      <c r="H21" s="41" t="n">
        <v>0</v>
      </c>
      <c r="I21" s="41" t="n">
        <v>0.00168</v>
      </c>
      <c r="J21" s="41" t="n">
        <v>0.00146</v>
      </c>
      <c r="K21" s="41" t="n">
        <v>0.00066</v>
      </c>
      <c r="L21" s="41" t="n">
        <v>0.00122</v>
      </c>
      <c r="M21" s="41" t="n">
        <v>0.00183</v>
      </c>
      <c r="N21" s="41" t="n">
        <v>0.00213</v>
      </c>
      <c r="O21" s="41" t="n">
        <v>0.00201</v>
      </c>
      <c r="P21" s="41" t="n">
        <v>0.00081</v>
      </c>
      <c r="Q21" s="41" t="n">
        <v>0.00039</v>
      </c>
      <c r="R21" s="41" t="n">
        <v>0.00133</v>
      </c>
      <c r="S21" s="41" t="n">
        <v>0.00104</v>
      </c>
      <c r="T21" s="41" t="n">
        <v>0.00116</v>
      </c>
      <c r="U21" s="41" t="n">
        <v>0.00127</v>
      </c>
      <c r="V21" s="41" t="n">
        <v>0.00067</v>
      </c>
      <c r="W21" s="41" t="n">
        <v>0.00255</v>
      </c>
      <c r="X21" s="41" t="n">
        <v>0.0048</v>
      </c>
      <c r="Y21" s="41" t="n">
        <v>0.00179</v>
      </c>
      <c r="Z21" s="41" t="n">
        <v>0.00117</v>
      </c>
      <c r="AA21" s="41" t="n">
        <v>0.00158</v>
      </c>
      <c r="AB21" s="41" t="n">
        <v>0.03318</v>
      </c>
      <c r="AC21" s="41" t="n">
        <v>0.00268</v>
      </c>
      <c r="AD21" s="41" t="n">
        <v>0.00501</v>
      </c>
      <c r="AE21" s="41" t="n">
        <v>0.00029</v>
      </c>
      <c r="AF21" s="41" t="n">
        <v>0.00157</v>
      </c>
      <c r="AG21" s="53" t="n">
        <f aca="false">SUM(C21:AF21)</f>
        <v>0.07786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v>0.02177</v>
      </c>
      <c r="D22" s="41" t="n">
        <v>0.04735</v>
      </c>
      <c r="E22" s="41" t="n">
        <v>0.0517</v>
      </c>
      <c r="F22" s="41" t="n">
        <v>0.06135</v>
      </c>
      <c r="G22" s="41" t="n">
        <v>0.02154</v>
      </c>
      <c r="H22" s="41" t="n">
        <v>0</v>
      </c>
      <c r="I22" s="41" t="n">
        <v>0.02484</v>
      </c>
      <c r="J22" s="41" t="n">
        <v>0.01231</v>
      </c>
      <c r="K22" s="41" t="n">
        <v>0.00448</v>
      </c>
      <c r="L22" s="41" t="n">
        <v>0.01591</v>
      </c>
      <c r="M22" s="41" t="n">
        <v>0.02597</v>
      </c>
      <c r="N22" s="41" t="n">
        <v>0.03192</v>
      </c>
      <c r="O22" s="41" t="n">
        <v>0.02963</v>
      </c>
      <c r="P22" s="41" t="n">
        <v>0.00489</v>
      </c>
      <c r="Q22" s="41" t="n">
        <v>0.00313</v>
      </c>
      <c r="R22" s="41" t="n">
        <v>0.00762</v>
      </c>
      <c r="S22" s="41" t="n">
        <v>0.00898</v>
      </c>
      <c r="T22" s="41" t="n">
        <v>0.01591</v>
      </c>
      <c r="U22" s="41" t="n">
        <v>0.00684</v>
      </c>
      <c r="V22" s="41" t="n">
        <v>0.00378</v>
      </c>
      <c r="W22" s="41" t="n">
        <v>0.02774</v>
      </c>
      <c r="X22" s="41" t="n">
        <v>0.03042</v>
      </c>
      <c r="Y22" s="41" t="n">
        <v>0.01702</v>
      </c>
      <c r="Z22" s="41" t="n">
        <v>0.03012</v>
      </c>
      <c r="AA22" s="41" t="n">
        <v>0.02738</v>
      </c>
      <c r="AB22" s="41" t="n">
        <v>0.12161</v>
      </c>
      <c r="AC22" s="41" t="n">
        <v>0.12579</v>
      </c>
      <c r="AD22" s="41" t="n">
        <v>0.00474</v>
      </c>
      <c r="AE22" s="41" t="n">
        <v>0.00133</v>
      </c>
      <c r="AF22" s="41" t="n">
        <v>0.01028</v>
      </c>
      <c r="AG22" s="53" t="n">
        <f aca="false">SUM(C22:AF22)</f>
        <v>0.7963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v>4E-005</v>
      </c>
      <c r="D23" s="41" t="n">
        <v>6E-005</v>
      </c>
      <c r="E23" s="41" t="n">
        <v>8E-005</v>
      </c>
      <c r="F23" s="41" t="n">
        <v>0.00049</v>
      </c>
      <c r="G23" s="41" t="n">
        <v>0.00069</v>
      </c>
      <c r="H23" s="41" t="n">
        <v>0</v>
      </c>
      <c r="I23" s="41" t="n">
        <v>0.00206</v>
      </c>
      <c r="J23" s="41" t="n">
        <v>0.0003</v>
      </c>
      <c r="K23" s="41" t="n">
        <v>0.00012</v>
      </c>
      <c r="L23" s="41" t="n">
        <v>0.00025</v>
      </c>
      <c r="M23" s="41" t="n">
        <v>0.00792</v>
      </c>
      <c r="N23" s="41" t="n">
        <v>0.00052</v>
      </c>
      <c r="O23" s="41" t="n">
        <v>0.00113</v>
      </c>
      <c r="P23" s="41" t="n">
        <v>0.00012</v>
      </c>
      <c r="Q23" s="41" t="n">
        <v>3E-005</v>
      </c>
      <c r="R23" s="41" t="n">
        <v>0.00013</v>
      </c>
      <c r="S23" s="41" t="n">
        <v>0.02148</v>
      </c>
      <c r="T23" s="41" t="n">
        <v>0.001</v>
      </c>
      <c r="U23" s="41" t="n">
        <v>0.00022</v>
      </c>
      <c r="V23" s="41" t="n">
        <v>0.00018</v>
      </c>
      <c r="W23" s="41" t="n">
        <v>0.00141</v>
      </c>
      <c r="X23" s="41" t="n">
        <v>0.00222</v>
      </c>
      <c r="Y23" s="41" t="n">
        <v>0.00348</v>
      </c>
      <c r="Z23" s="41" t="n">
        <v>0.00017</v>
      </c>
      <c r="AA23" s="41" t="n">
        <v>0.00041</v>
      </c>
      <c r="AB23" s="41" t="n">
        <v>8E-005</v>
      </c>
      <c r="AC23" s="41" t="n">
        <v>0.00012</v>
      </c>
      <c r="AD23" s="41" t="n">
        <v>6E-005</v>
      </c>
      <c r="AE23" s="41" t="n">
        <v>2E-005</v>
      </c>
      <c r="AF23" s="41" t="n">
        <v>0.0001</v>
      </c>
      <c r="AG23" s="53" t="n">
        <f aca="false">SUM(C23:AF23)</f>
        <v>0.04489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v>0.00028</v>
      </c>
      <c r="D24" s="41" t="n">
        <v>0.00044</v>
      </c>
      <c r="E24" s="41" t="n">
        <v>0.00085</v>
      </c>
      <c r="F24" s="41" t="n">
        <v>0.00397</v>
      </c>
      <c r="G24" s="41" t="n">
        <v>0.00392</v>
      </c>
      <c r="H24" s="41" t="n">
        <v>0</v>
      </c>
      <c r="I24" s="41" t="n">
        <v>0.01835</v>
      </c>
      <c r="J24" s="41" t="n">
        <v>0.00707</v>
      </c>
      <c r="K24" s="41" t="n">
        <v>0.00083</v>
      </c>
      <c r="L24" s="41" t="n">
        <v>0.00562</v>
      </c>
      <c r="M24" s="41" t="n">
        <v>0.00694</v>
      </c>
      <c r="N24" s="41" t="n">
        <v>0.00758</v>
      </c>
      <c r="O24" s="41" t="n">
        <v>0.00727</v>
      </c>
      <c r="P24" s="41" t="n">
        <v>0.00189</v>
      </c>
      <c r="Q24" s="41" t="n">
        <v>0.00024</v>
      </c>
      <c r="R24" s="41" t="n">
        <v>0.00107</v>
      </c>
      <c r="S24" s="41" t="n">
        <v>0.16495</v>
      </c>
      <c r="T24" s="41" t="n">
        <v>0.05218</v>
      </c>
      <c r="U24" s="41" t="n">
        <v>0.0075</v>
      </c>
      <c r="V24" s="41" t="n">
        <v>0.00137</v>
      </c>
      <c r="W24" s="41" t="n">
        <v>0.00303</v>
      </c>
      <c r="X24" s="41" t="n">
        <v>0.00219</v>
      </c>
      <c r="Y24" s="41" t="n">
        <v>0.03676</v>
      </c>
      <c r="Z24" s="41" t="n">
        <v>0.00166</v>
      </c>
      <c r="AA24" s="41" t="n">
        <v>0.00192</v>
      </c>
      <c r="AB24" s="41" t="n">
        <v>0.00064</v>
      </c>
      <c r="AC24" s="41" t="n">
        <v>0.00105</v>
      </c>
      <c r="AD24" s="41" t="n">
        <v>0.00054</v>
      </c>
      <c r="AE24" s="41" t="n">
        <v>0.0002</v>
      </c>
      <c r="AF24" s="41" t="n">
        <v>0.00099</v>
      </c>
      <c r="AG24" s="53" t="n">
        <f aca="false">SUM(C24:AF24)</f>
        <v>0.3413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v>0.06238</v>
      </c>
      <c r="D25" s="41" t="n">
        <v>0.09289</v>
      </c>
      <c r="E25" s="41" t="n">
        <v>0.02001</v>
      </c>
      <c r="F25" s="41" t="n">
        <v>0.0187</v>
      </c>
      <c r="G25" s="41" t="n">
        <v>0.0125</v>
      </c>
      <c r="H25" s="41" t="n">
        <v>0</v>
      </c>
      <c r="I25" s="41" t="n">
        <v>0.01574</v>
      </c>
      <c r="J25" s="41" t="n">
        <v>0.00481</v>
      </c>
      <c r="K25" s="41" t="n">
        <v>0.00123</v>
      </c>
      <c r="L25" s="41" t="n">
        <v>0.00708</v>
      </c>
      <c r="M25" s="41" t="n">
        <v>0.03379</v>
      </c>
      <c r="N25" s="41" t="n">
        <v>0.04695</v>
      </c>
      <c r="O25" s="41" t="n">
        <v>0.04383</v>
      </c>
      <c r="P25" s="41" t="n">
        <v>0.00241</v>
      </c>
      <c r="Q25" s="41" t="n">
        <v>0.00279</v>
      </c>
      <c r="R25" s="41" t="n">
        <v>0.00121</v>
      </c>
      <c r="S25" s="41" t="n">
        <v>0.01857</v>
      </c>
      <c r="T25" s="41" t="n">
        <v>0.02037</v>
      </c>
      <c r="U25" s="41" t="n">
        <v>0.00338</v>
      </c>
      <c r="V25" s="41" t="n">
        <v>0.00193</v>
      </c>
      <c r="W25" s="41" t="n">
        <v>0.02771</v>
      </c>
      <c r="X25" s="41" t="n">
        <v>0.026</v>
      </c>
      <c r="Y25" s="41" t="n">
        <v>0.02317</v>
      </c>
      <c r="Z25" s="41" t="n">
        <v>0.00396</v>
      </c>
      <c r="AA25" s="41" t="n">
        <v>0.0156</v>
      </c>
      <c r="AB25" s="41" t="n">
        <v>0.00085</v>
      </c>
      <c r="AC25" s="41" t="n">
        <v>0.00137</v>
      </c>
      <c r="AD25" s="41" t="n">
        <v>0.00065</v>
      </c>
      <c r="AE25" s="41" t="n">
        <v>0.00037</v>
      </c>
      <c r="AF25" s="41" t="n">
        <v>0.00481</v>
      </c>
      <c r="AG25" s="53" t="n">
        <f aca="false">SUM(C25:AF25)</f>
        <v>0.51506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v>0.0031</v>
      </c>
      <c r="D26" s="41" t="n">
        <v>0.00188</v>
      </c>
      <c r="E26" s="41" t="n">
        <v>9E-005</v>
      </c>
      <c r="F26" s="41" t="n">
        <v>5E-005</v>
      </c>
      <c r="G26" s="41" t="n">
        <v>0.0001</v>
      </c>
      <c r="H26" s="41" t="n">
        <v>0</v>
      </c>
      <c r="I26" s="41" t="n">
        <v>8E-005</v>
      </c>
      <c r="J26" s="41" t="n">
        <v>6E-005</v>
      </c>
      <c r="K26" s="41" t="n">
        <v>4E-005</v>
      </c>
      <c r="L26" s="41" t="n">
        <v>5E-005</v>
      </c>
      <c r="M26" s="41" t="n">
        <v>0.00037</v>
      </c>
      <c r="N26" s="41" t="n">
        <v>0.00017</v>
      </c>
      <c r="O26" s="41" t="n">
        <v>0.00016</v>
      </c>
      <c r="P26" s="41" t="n">
        <v>0.00012</v>
      </c>
      <c r="Q26" s="41" t="n">
        <v>0.00014</v>
      </c>
      <c r="R26" s="41" t="n">
        <v>0.00012</v>
      </c>
      <c r="S26" s="41" t="n">
        <v>5E-005</v>
      </c>
      <c r="T26" s="41" t="n">
        <v>0.00046</v>
      </c>
      <c r="U26" s="41" t="n">
        <v>0.00018</v>
      </c>
      <c r="V26" s="41" t="n">
        <v>0.00012</v>
      </c>
      <c r="W26" s="41" t="n">
        <v>0.00215</v>
      </c>
      <c r="X26" s="41" t="n">
        <v>0.00538</v>
      </c>
      <c r="Y26" s="41" t="n">
        <v>0.00018</v>
      </c>
      <c r="Z26" s="41" t="n">
        <v>0.00013</v>
      </c>
      <c r="AA26" s="41" t="n">
        <v>5E-005</v>
      </c>
      <c r="AB26" s="41" t="n">
        <v>0.00012</v>
      </c>
      <c r="AC26" s="41" t="n">
        <v>7E-005</v>
      </c>
      <c r="AD26" s="41" t="n">
        <v>0.00011</v>
      </c>
      <c r="AE26" s="41" t="n">
        <v>0.0001</v>
      </c>
      <c r="AF26" s="41" t="n">
        <v>0.00224</v>
      </c>
      <c r="AG26" s="53" t="n">
        <f aca="false">SUM(C26:AF26)</f>
        <v>0.01787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v>2E-005</v>
      </c>
      <c r="D27" s="41" t="n">
        <v>2E-005</v>
      </c>
      <c r="E27" s="41" t="n">
        <v>9E-005</v>
      </c>
      <c r="F27" s="41" t="n">
        <v>4E-005</v>
      </c>
      <c r="G27" s="41" t="n">
        <v>4E-005</v>
      </c>
      <c r="H27" s="41" t="n">
        <v>0</v>
      </c>
      <c r="I27" s="41" t="n">
        <v>6E-005</v>
      </c>
      <c r="J27" s="41" t="n">
        <v>5E-005</v>
      </c>
      <c r="K27" s="41" t="n">
        <v>4E-005</v>
      </c>
      <c r="L27" s="41" t="n">
        <v>4E-005</v>
      </c>
      <c r="M27" s="41" t="n">
        <v>3E-005</v>
      </c>
      <c r="N27" s="41" t="n">
        <v>8E-005</v>
      </c>
      <c r="O27" s="41" t="n">
        <v>8E-005</v>
      </c>
      <c r="P27" s="41" t="n">
        <v>5E-005</v>
      </c>
      <c r="Q27" s="41" t="n">
        <v>2E-005</v>
      </c>
      <c r="R27" s="41" t="n">
        <v>0.00011</v>
      </c>
      <c r="S27" s="41" t="n">
        <v>4E-005</v>
      </c>
      <c r="T27" s="41" t="n">
        <v>3E-005</v>
      </c>
      <c r="U27" s="41" t="n">
        <v>0.00012</v>
      </c>
      <c r="V27" s="41" t="n">
        <v>5E-005</v>
      </c>
      <c r="W27" s="41" t="n">
        <v>6E-005</v>
      </c>
      <c r="X27" s="41" t="n">
        <v>8E-005</v>
      </c>
      <c r="Y27" s="41" t="n">
        <v>3E-005</v>
      </c>
      <c r="Z27" s="41" t="n">
        <v>0.00013</v>
      </c>
      <c r="AA27" s="41" t="n">
        <v>4E-005</v>
      </c>
      <c r="AB27" s="41" t="n">
        <v>0.00012</v>
      </c>
      <c r="AC27" s="41" t="n">
        <v>7E-005</v>
      </c>
      <c r="AD27" s="41" t="n">
        <v>0.00011</v>
      </c>
      <c r="AE27" s="41" t="n">
        <v>0.0001</v>
      </c>
      <c r="AF27" s="41" t="n">
        <v>0.0023</v>
      </c>
      <c r="AG27" s="53" t="n">
        <f aca="false">SUM(C27:AF27)</f>
        <v>0.0040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v>0.00112</v>
      </c>
      <c r="D28" s="41" t="n">
        <v>0.00313</v>
      </c>
      <c r="E28" s="41" t="n">
        <v>0.00187</v>
      </c>
      <c r="F28" s="41" t="n">
        <v>0.0022</v>
      </c>
      <c r="G28" s="41" t="n">
        <v>0.00333</v>
      </c>
      <c r="H28" s="41" t="n">
        <v>0</v>
      </c>
      <c r="I28" s="41" t="n">
        <v>0.01906</v>
      </c>
      <c r="J28" s="41" t="n">
        <v>0.01895</v>
      </c>
      <c r="K28" s="41" t="n">
        <v>0.00064</v>
      </c>
      <c r="L28" s="41" t="n">
        <v>0.00604</v>
      </c>
      <c r="M28" s="41" t="n">
        <v>0.01633</v>
      </c>
      <c r="N28" s="41" t="n">
        <v>0.00422</v>
      </c>
      <c r="O28" s="41" t="n">
        <v>0.00398</v>
      </c>
      <c r="P28" s="41" t="n">
        <v>0.00077</v>
      </c>
      <c r="Q28" s="41" t="n">
        <v>0.0003</v>
      </c>
      <c r="R28" s="41" t="n">
        <v>0.00072</v>
      </c>
      <c r="S28" s="41" t="n">
        <v>0.02593</v>
      </c>
      <c r="T28" s="41" t="n">
        <v>0.00456</v>
      </c>
      <c r="U28" s="41" t="n">
        <v>0.00135</v>
      </c>
      <c r="V28" s="41" t="n">
        <v>0.00068</v>
      </c>
      <c r="W28" s="41" t="n">
        <v>0.00599</v>
      </c>
      <c r="X28" s="41" t="n">
        <v>0.00875</v>
      </c>
      <c r="Y28" s="41" t="n">
        <v>0.01805</v>
      </c>
      <c r="Z28" s="41" t="n">
        <v>0.00144</v>
      </c>
      <c r="AA28" s="41" t="n">
        <v>0.01211</v>
      </c>
      <c r="AB28" s="41" t="n">
        <v>0.00389</v>
      </c>
      <c r="AC28" s="41" t="n">
        <v>0.0091</v>
      </c>
      <c r="AD28" s="41" t="n">
        <v>0.00297</v>
      </c>
      <c r="AE28" s="41" t="n">
        <v>0.00025</v>
      </c>
      <c r="AF28" s="41" t="n">
        <v>0.00218</v>
      </c>
      <c r="AG28" s="53" t="n">
        <f aca="false">SUM(C28:AF28)</f>
        <v>0.17991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v>0.00104</v>
      </c>
      <c r="D29" s="41" t="n">
        <v>0.00087</v>
      </c>
      <c r="E29" s="41" t="n">
        <v>0.00109</v>
      </c>
      <c r="F29" s="41" t="n">
        <v>0.00164</v>
      </c>
      <c r="G29" s="41" t="n">
        <v>0.00076</v>
      </c>
      <c r="H29" s="41" t="n">
        <v>0</v>
      </c>
      <c r="I29" s="41" t="n">
        <v>0.00087</v>
      </c>
      <c r="J29" s="41" t="n">
        <v>0.0009</v>
      </c>
      <c r="K29" s="41" t="n">
        <v>0.00042</v>
      </c>
      <c r="L29" s="41" t="n">
        <v>0.00172</v>
      </c>
      <c r="M29" s="41" t="n">
        <v>0.00593</v>
      </c>
      <c r="N29" s="41" t="n">
        <v>0.00204</v>
      </c>
      <c r="O29" s="41" t="n">
        <v>0.00197</v>
      </c>
      <c r="P29" s="41" t="n">
        <v>0.00445</v>
      </c>
      <c r="Q29" s="41" t="n">
        <v>0.00017</v>
      </c>
      <c r="R29" s="41" t="n">
        <v>0.00034</v>
      </c>
      <c r="S29" s="41" t="n">
        <v>0.0046</v>
      </c>
      <c r="T29" s="41" t="n">
        <v>0.20145</v>
      </c>
      <c r="U29" s="41" t="n">
        <v>0.02645</v>
      </c>
      <c r="V29" s="41" t="n">
        <v>0.00098</v>
      </c>
      <c r="W29" s="41" t="n">
        <v>0.00214</v>
      </c>
      <c r="X29" s="41" t="n">
        <v>0.00158</v>
      </c>
      <c r="Y29" s="41" t="n">
        <v>0.01209</v>
      </c>
      <c r="Z29" s="41" t="n">
        <v>0.00076</v>
      </c>
      <c r="AA29" s="41" t="n">
        <v>0.00058</v>
      </c>
      <c r="AB29" s="41" t="n">
        <v>0.00107</v>
      </c>
      <c r="AC29" s="41" t="n">
        <v>0.00344</v>
      </c>
      <c r="AD29" s="41" t="n">
        <v>0.00024</v>
      </c>
      <c r="AE29" s="41" t="n">
        <v>0.00018</v>
      </c>
      <c r="AF29" s="41" t="n">
        <v>0.0027</v>
      </c>
      <c r="AG29" s="53" t="n">
        <f aca="false">SUM(C29:AF29)</f>
        <v>0.28247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v>1E-005</v>
      </c>
      <c r="D30" s="41" t="n">
        <v>1E-005</v>
      </c>
      <c r="E30" s="41" t="n">
        <v>0.0011</v>
      </c>
      <c r="F30" s="41" t="n">
        <v>0.00035</v>
      </c>
      <c r="G30" s="41" t="n">
        <v>0.00036</v>
      </c>
      <c r="H30" s="41" t="n">
        <v>0</v>
      </c>
      <c r="I30" s="41" t="n">
        <v>0.00045</v>
      </c>
      <c r="J30" s="41" t="n">
        <v>0.0005</v>
      </c>
      <c r="K30" s="41" t="n">
        <v>4E-005</v>
      </c>
      <c r="L30" s="41" t="n">
        <v>0.0003</v>
      </c>
      <c r="M30" s="41" t="n">
        <v>0.00032</v>
      </c>
      <c r="N30" s="41" t="n">
        <v>0.00056</v>
      </c>
      <c r="O30" s="41" t="n">
        <v>0.00052</v>
      </c>
      <c r="P30" s="41" t="n">
        <v>4E-005</v>
      </c>
      <c r="Q30" s="41" t="n">
        <v>2E-005</v>
      </c>
      <c r="R30" s="41" t="n">
        <v>4E-005</v>
      </c>
      <c r="S30" s="41" t="n">
        <v>0.00019</v>
      </c>
      <c r="T30" s="41" t="n">
        <v>0.0002</v>
      </c>
      <c r="U30" s="41" t="n">
        <v>9E-005</v>
      </c>
      <c r="V30" s="41" t="n">
        <v>4E-005</v>
      </c>
      <c r="W30" s="41" t="n">
        <v>0.0003</v>
      </c>
      <c r="X30" s="41" t="n">
        <v>0.00042</v>
      </c>
      <c r="Y30" s="41" t="n">
        <v>0.0004</v>
      </c>
      <c r="Z30" s="41" t="n">
        <v>5E-005</v>
      </c>
      <c r="AA30" s="41" t="n">
        <v>0.00032</v>
      </c>
      <c r="AB30" s="41" t="n">
        <v>0.0001</v>
      </c>
      <c r="AC30" s="41" t="n">
        <v>0.00012</v>
      </c>
      <c r="AD30" s="41" t="n">
        <v>0.00054</v>
      </c>
      <c r="AE30" s="41" t="n">
        <v>2E-005</v>
      </c>
      <c r="AF30" s="41" t="n">
        <v>0.00022</v>
      </c>
      <c r="AG30" s="53" t="n">
        <f aca="false">SUM(C30:AF30)</f>
        <v>0.00763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v>0.00016</v>
      </c>
      <c r="D31" s="41" t="n">
        <v>6E-005</v>
      </c>
      <c r="E31" s="41" t="n">
        <v>2E-005</v>
      </c>
      <c r="F31" s="41" t="n">
        <v>3E-005</v>
      </c>
      <c r="G31" s="41" t="n">
        <v>9E-005</v>
      </c>
      <c r="H31" s="41" t="n">
        <v>0</v>
      </c>
      <c r="I31" s="41" t="n">
        <v>7E-005</v>
      </c>
      <c r="J31" s="41" t="n">
        <v>3E-005</v>
      </c>
      <c r="K31" s="41" t="n">
        <v>2E-005</v>
      </c>
      <c r="L31" s="41" t="n">
        <v>5E-005</v>
      </c>
      <c r="M31" s="41" t="n">
        <v>0.00086</v>
      </c>
      <c r="N31" s="41" t="n">
        <v>0.00015</v>
      </c>
      <c r="O31" s="41" t="n">
        <v>0.00015</v>
      </c>
      <c r="P31" s="41" t="n">
        <v>4E-005</v>
      </c>
      <c r="Q31" s="41" t="n">
        <v>1E-005</v>
      </c>
      <c r="R31" s="41" t="n">
        <v>2E-005</v>
      </c>
      <c r="S31" s="41" t="n">
        <v>5E-005</v>
      </c>
      <c r="T31" s="41" t="n">
        <v>0.00023</v>
      </c>
      <c r="U31" s="41" t="n">
        <v>6E-005</v>
      </c>
      <c r="V31" s="41" t="n">
        <v>2E-005</v>
      </c>
      <c r="W31" s="41" t="n">
        <v>9E-005</v>
      </c>
      <c r="X31" s="41" t="n">
        <v>0.00017</v>
      </c>
      <c r="Y31" s="41" t="n">
        <v>0.00153</v>
      </c>
      <c r="Z31" s="41" t="n">
        <v>6E-005</v>
      </c>
      <c r="AA31" s="41" t="n">
        <v>3E-005</v>
      </c>
      <c r="AB31" s="41" t="n">
        <v>1E-005</v>
      </c>
      <c r="AC31" s="41" t="n">
        <v>1E-005</v>
      </c>
      <c r="AD31" s="41" t="n">
        <v>0.00015</v>
      </c>
      <c r="AE31" s="41" t="n">
        <v>1E-005</v>
      </c>
      <c r="AF31" s="41" t="n">
        <v>0.00011</v>
      </c>
      <c r="AG31" s="53" t="n">
        <f aca="false">SUM(C31:AF31)</f>
        <v>0.00429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1E-005</v>
      </c>
      <c r="L32" s="41" t="n">
        <v>0</v>
      </c>
      <c r="M32" s="41" t="n">
        <v>0</v>
      </c>
      <c r="N32" s="41" t="n">
        <v>0</v>
      </c>
      <c r="O32" s="41" t="n">
        <v>1E-005</v>
      </c>
      <c r="P32" s="41" t="n">
        <v>1E-005</v>
      </c>
      <c r="Q32" s="41" t="n">
        <v>1E-005</v>
      </c>
      <c r="R32" s="41" t="n">
        <v>1E-005</v>
      </c>
      <c r="S32" s="41" t="n">
        <v>0</v>
      </c>
      <c r="T32" s="41" t="n">
        <v>0</v>
      </c>
      <c r="U32" s="41" t="n">
        <v>4E-005</v>
      </c>
      <c r="V32" s="41" t="n">
        <v>2E-005</v>
      </c>
      <c r="W32" s="41" t="n">
        <v>1E-005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.00043</v>
      </c>
      <c r="AE32" s="41" t="n">
        <v>1E-005</v>
      </c>
      <c r="AF32" s="41" t="n">
        <v>0</v>
      </c>
      <c r="AG32" s="53" t="n">
        <f aca="false">SUM(C32:AF32)</f>
        <v>0.00056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v>0.03258</v>
      </c>
      <c r="D33" s="41" t="n">
        <v>0.03157</v>
      </c>
      <c r="E33" s="41" t="n">
        <v>0.00142</v>
      </c>
      <c r="F33" s="41" t="n">
        <v>0.00128</v>
      </c>
      <c r="G33" s="41" t="n">
        <v>0.00083</v>
      </c>
      <c r="H33" s="41" t="n">
        <v>0</v>
      </c>
      <c r="I33" s="41" t="n">
        <v>0.00079</v>
      </c>
      <c r="J33" s="41" t="n">
        <v>0.00073</v>
      </c>
      <c r="K33" s="41" t="n">
        <v>0.00036</v>
      </c>
      <c r="L33" s="41" t="n">
        <v>0.00292</v>
      </c>
      <c r="M33" s="41" t="n">
        <v>0.00438</v>
      </c>
      <c r="N33" s="41" t="n">
        <v>0.0042</v>
      </c>
      <c r="O33" s="41" t="n">
        <v>0.00403</v>
      </c>
      <c r="P33" s="41" t="n">
        <v>0.00109</v>
      </c>
      <c r="Q33" s="41" t="n">
        <v>0.00154</v>
      </c>
      <c r="R33" s="41" t="n">
        <v>0.00109</v>
      </c>
      <c r="S33" s="41" t="n">
        <v>0.00101</v>
      </c>
      <c r="T33" s="41" t="n">
        <v>0.00209</v>
      </c>
      <c r="U33" s="41" t="n">
        <v>0.0011</v>
      </c>
      <c r="V33" s="41" t="n">
        <v>0.00176</v>
      </c>
      <c r="W33" s="41" t="n">
        <v>0.06731</v>
      </c>
      <c r="X33" s="41" t="n">
        <v>0.14316</v>
      </c>
      <c r="Y33" s="41" t="n">
        <v>0.00192</v>
      </c>
      <c r="Z33" s="41" t="n">
        <v>0.00097</v>
      </c>
      <c r="AA33" s="41" t="n">
        <v>0.00057</v>
      </c>
      <c r="AB33" s="41" t="n">
        <v>0.00093</v>
      </c>
      <c r="AC33" s="41" t="n">
        <v>0.00459</v>
      </c>
      <c r="AD33" s="41" t="n">
        <v>0.00074</v>
      </c>
      <c r="AE33" s="41" t="n">
        <v>0.00065</v>
      </c>
      <c r="AF33" s="41" t="n">
        <v>0.01408</v>
      </c>
      <c r="AG33" s="53" t="n">
        <f aca="false">SUM(C33:AF33)</f>
        <v>0.32969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v>1E-005</v>
      </c>
      <c r="D34" s="41" t="n">
        <v>1E-005</v>
      </c>
      <c r="E34" s="41" t="n">
        <v>3E-005</v>
      </c>
      <c r="F34" s="41" t="n">
        <v>1E-005</v>
      </c>
      <c r="G34" s="41" t="n">
        <v>1E-005</v>
      </c>
      <c r="H34" s="41" t="n">
        <v>0</v>
      </c>
      <c r="I34" s="41" t="n">
        <v>2E-005</v>
      </c>
      <c r="J34" s="41" t="n">
        <v>2E-005</v>
      </c>
      <c r="K34" s="41" t="n">
        <v>1E-005</v>
      </c>
      <c r="L34" s="41" t="n">
        <v>1E-005</v>
      </c>
      <c r="M34" s="41" t="n">
        <v>1E-005</v>
      </c>
      <c r="N34" s="41" t="n">
        <v>2E-005</v>
      </c>
      <c r="O34" s="41" t="n">
        <v>2E-005</v>
      </c>
      <c r="P34" s="41" t="n">
        <v>2E-005</v>
      </c>
      <c r="Q34" s="41" t="n">
        <v>1E-005</v>
      </c>
      <c r="R34" s="41" t="n">
        <v>3E-005</v>
      </c>
      <c r="S34" s="41" t="n">
        <v>1E-005</v>
      </c>
      <c r="T34" s="41" t="n">
        <v>1E-005</v>
      </c>
      <c r="U34" s="41" t="n">
        <v>4E-005</v>
      </c>
      <c r="V34" s="41" t="n">
        <v>2E-005</v>
      </c>
      <c r="W34" s="41" t="n">
        <v>0.00037</v>
      </c>
      <c r="X34" s="41" t="n">
        <v>0.00156</v>
      </c>
      <c r="Y34" s="41" t="n">
        <v>1E-005</v>
      </c>
      <c r="Z34" s="41" t="n">
        <v>4E-005</v>
      </c>
      <c r="AA34" s="41" t="n">
        <v>1E-005</v>
      </c>
      <c r="AB34" s="41" t="n">
        <v>4E-005</v>
      </c>
      <c r="AC34" s="41" t="n">
        <v>2E-005</v>
      </c>
      <c r="AD34" s="41" t="n">
        <v>3E-005</v>
      </c>
      <c r="AE34" s="41" t="n">
        <v>3E-005</v>
      </c>
      <c r="AF34" s="41" t="n">
        <v>0.0007</v>
      </c>
      <c r="AG34" s="53" t="n">
        <f aca="false">SUM(C34:AF34)</f>
        <v>0.00313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v>0</v>
      </c>
      <c r="D35" s="41" t="n">
        <v>0</v>
      </c>
      <c r="E35" s="41" t="n">
        <v>1E-005</v>
      </c>
      <c r="F35" s="41" t="n">
        <v>4E-005</v>
      </c>
      <c r="G35" s="41" t="n">
        <v>0.00071</v>
      </c>
      <c r="H35" s="41" t="n">
        <v>0</v>
      </c>
      <c r="I35" s="41" t="n">
        <v>0.0001</v>
      </c>
      <c r="J35" s="41" t="n">
        <v>2E-005</v>
      </c>
      <c r="K35" s="41" t="n">
        <v>4E-005</v>
      </c>
      <c r="L35" s="41" t="n">
        <v>8E-005</v>
      </c>
      <c r="M35" s="41" t="n">
        <v>1E-005</v>
      </c>
      <c r="N35" s="41" t="n">
        <v>1E-005</v>
      </c>
      <c r="O35" s="41" t="n">
        <v>1E-005</v>
      </c>
      <c r="P35" s="41" t="n">
        <v>1E-005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1E-005</v>
      </c>
      <c r="X35" s="41" t="n">
        <v>1E-005</v>
      </c>
      <c r="Y35" s="41" t="n">
        <v>8E-005</v>
      </c>
      <c r="Z35" s="41" t="n">
        <v>1E-005</v>
      </c>
      <c r="AA35" s="41" t="n">
        <v>3E-005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53" t="n">
        <f aca="false">SUM(C35:AF35)</f>
        <v>0.00118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v>0.00171</v>
      </c>
      <c r="D36" s="41" t="n">
        <v>0.00022</v>
      </c>
      <c r="E36" s="41" t="n">
        <v>0.00819</v>
      </c>
      <c r="F36" s="41" t="n">
        <v>0.00956</v>
      </c>
      <c r="G36" s="41" t="n">
        <v>0.0071</v>
      </c>
      <c r="H36" s="41" t="n">
        <v>0</v>
      </c>
      <c r="I36" s="41" t="n">
        <v>0.00424</v>
      </c>
      <c r="J36" s="41" t="n">
        <v>0.00255</v>
      </c>
      <c r="K36" s="41" t="n">
        <v>0.00097</v>
      </c>
      <c r="L36" s="41" t="n">
        <v>0.00379</v>
      </c>
      <c r="M36" s="41" t="n">
        <v>0.00575</v>
      </c>
      <c r="N36" s="41" t="n">
        <v>0.00991</v>
      </c>
      <c r="O36" s="41" t="n">
        <v>0.00904</v>
      </c>
      <c r="P36" s="41" t="n">
        <v>0.00084</v>
      </c>
      <c r="Q36" s="41" t="n">
        <v>0.00068</v>
      </c>
      <c r="R36" s="41" t="n">
        <v>0.00083</v>
      </c>
      <c r="S36" s="41" t="n">
        <v>0.00388</v>
      </c>
      <c r="T36" s="41" t="n">
        <v>0.00537</v>
      </c>
      <c r="U36" s="41" t="n">
        <v>0.00147</v>
      </c>
      <c r="V36" s="41" t="n">
        <v>0.00066</v>
      </c>
      <c r="W36" s="41" t="n">
        <v>0.00412</v>
      </c>
      <c r="X36" s="41" t="n">
        <v>0.00645</v>
      </c>
      <c r="Y36" s="41" t="n">
        <v>0.00387</v>
      </c>
      <c r="Z36" s="41" t="n">
        <v>0.03431</v>
      </c>
      <c r="AA36" s="41" t="n">
        <v>0.0018</v>
      </c>
      <c r="AB36" s="41" t="n">
        <v>0.00423</v>
      </c>
      <c r="AC36" s="41" t="n">
        <v>0.00159</v>
      </c>
      <c r="AD36" s="41" t="n">
        <v>0.00187</v>
      </c>
      <c r="AE36" s="41" t="n">
        <v>0.00057</v>
      </c>
      <c r="AF36" s="41" t="n">
        <v>0.00388</v>
      </c>
      <c r="AG36" s="53" t="n">
        <f aca="false">SUM(C36:AF36)</f>
        <v>0.1394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v>0.0002</v>
      </c>
      <c r="D37" s="41" t="n">
        <v>6E-005</v>
      </c>
      <c r="E37" s="41" t="n">
        <v>0.0018</v>
      </c>
      <c r="F37" s="41" t="n">
        <v>0.00147</v>
      </c>
      <c r="G37" s="41" t="n">
        <v>0.00153</v>
      </c>
      <c r="H37" s="41" t="n">
        <v>0</v>
      </c>
      <c r="I37" s="41" t="n">
        <v>0.0014</v>
      </c>
      <c r="J37" s="41" t="n">
        <v>0.00145</v>
      </c>
      <c r="K37" s="41" t="n">
        <v>0.00038</v>
      </c>
      <c r="L37" s="41" t="n">
        <v>0.00115</v>
      </c>
      <c r="M37" s="41" t="n">
        <v>0.00108</v>
      </c>
      <c r="N37" s="41" t="n">
        <v>0.00216</v>
      </c>
      <c r="O37" s="41" t="n">
        <v>0.002</v>
      </c>
      <c r="P37" s="41" t="n">
        <v>0.00042</v>
      </c>
      <c r="Q37" s="41" t="n">
        <v>0.00024</v>
      </c>
      <c r="R37" s="41" t="n">
        <v>0.0005</v>
      </c>
      <c r="S37" s="41" t="n">
        <v>0.00082</v>
      </c>
      <c r="T37" s="41" t="n">
        <v>0.00092</v>
      </c>
      <c r="U37" s="41" t="n">
        <v>0.00084</v>
      </c>
      <c r="V37" s="41" t="n">
        <v>0.00039</v>
      </c>
      <c r="W37" s="41" t="n">
        <v>0.00106</v>
      </c>
      <c r="X37" s="41" t="n">
        <v>0.00137</v>
      </c>
      <c r="Y37" s="41" t="n">
        <v>0.00131</v>
      </c>
      <c r="Z37" s="41" t="n">
        <v>0.00662</v>
      </c>
      <c r="AA37" s="41" t="n">
        <v>0.02431</v>
      </c>
      <c r="AB37" s="41" t="n">
        <v>0.0017</v>
      </c>
      <c r="AC37" s="41" t="n">
        <v>0.00305</v>
      </c>
      <c r="AD37" s="41" t="n">
        <v>0.00511</v>
      </c>
      <c r="AE37" s="41" t="n">
        <v>0.00027</v>
      </c>
      <c r="AF37" s="41" t="n">
        <v>0.00363</v>
      </c>
      <c r="AG37" s="53" t="n">
        <f aca="false">SUM(C37:AF37)</f>
        <v>0.06724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53" t="n">
        <f aca="false">SUM(C38:AF38)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v>0.00014</v>
      </c>
      <c r="D39" s="41" t="n">
        <v>7E-005</v>
      </c>
      <c r="E39" s="41" t="n">
        <v>0.0006</v>
      </c>
      <c r="F39" s="41" t="n">
        <v>0.002</v>
      </c>
      <c r="G39" s="41" t="n">
        <v>0.00116</v>
      </c>
      <c r="H39" s="41" t="n">
        <v>0</v>
      </c>
      <c r="I39" s="41" t="n">
        <v>0.0006</v>
      </c>
      <c r="J39" s="41" t="n">
        <v>0.00027</v>
      </c>
      <c r="K39" s="41" t="n">
        <v>0.00016</v>
      </c>
      <c r="L39" s="41" t="n">
        <v>0.00031</v>
      </c>
      <c r="M39" s="41" t="n">
        <v>0.00102</v>
      </c>
      <c r="N39" s="41" t="n">
        <v>0.00251</v>
      </c>
      <c r="O39" s="41" t="n">
        <v>0.00355</v>
      </c>
      <c r="P39" s="41" t="n">
        <v>0.00015</v>
      </c>
      <c r="Q39" s="41" t="n">
        <v>8E-005</v>
      </c>
      <c r="R39" s="41" t="n">
        <v>0.00019</v>
      </c>
      <c r="S39" s="41" t="n">
        <v>0.00145</v>
      </c>
      <c r="T39" s="41" t="n">
        <v>0.00142</v>
      </c>
      <c r="U39" s="41" t="n">
        <v>0.00035</v>
      </c>
      <c r="V39" s="41" t="n">
        <v>0.00016</v>
      </c>
      <c r="W39" s="41" t="n">
        <v>0.00326</v>
      </c>
      <c r="X39" s="41" t="n">
        <v>0.00207</v>
      </c>
      <c r="Y39" s="41" t="n">
        <v>0.00058</v>
      </c>
      <c r="Z39" s="41" t="n">
        <v>0.00119</v>
      </c>
      <c r="AA39" s="41" t="n">
        <v>0.00058</v>
      </c>
      <c r="AB39" s="41" t="n">
        <v>0.00152</v>
      </c>
      <c r="AC39" s="41" t="n">
        <v>0.00117</v>
      </c>
      <c r="AD39" s="41" t="n">
        <v>0.00051</v>
      </c>
      <c r="AE39" s="41" t="n">
        <v>0.00415</v>
      </c>
      <c r="AF39" s="41" t="n">
        <v>0.00116</v>
      </c>
      <c r="AG39" s="53" t="n">
        <f aca="false">SUM(C39:AF39)</f>
        <v>0.03238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v>0.00183</v>
      </c>
      <c r="D40" s="41" t="n">
        <v>0.00157</v>
      </c>
      <c r="E40" s="41" t="n">
        <v>0.00226</v>
      </c>
      <c r="F40" s="41" t="n">
        <v>0.00289</v>
      </c>
      <c r="G40" s="41" t="n">
        <v>0.00202</v>
      </c>
      <c r="H40" s="41" t="n">
        <v>0</v>
      </c>
      <c r="I40" s="41" t="n">
        <v>0.00105</v>
      </c>
      <c r="J40" s="41" t="n">
        <v>0.0005</v>
      </c>
      <c r="K40" s="41" t="n">
        <v>0.00042</v>
      </c>
      <c r="L40" s="41" t="n">
        <v>0.0007</v>
      </c>
      <c r="M40" s="41" t="n">
        <v>0.00108</v>
      </c>
      <c r="N40" s="41" t="n">
        <v>0.00265</v>
      </c>
      <c r="O40" s="41" t="n">
        <v>0.00337</v>
      </c>
      <c r="P40" s="41" t="n">
        <v>0.00048</v>
      </c>
      <c r="Q40" s="41" t="n">
        <v>0.00037</v>
      </c>
      <c r="R40" s="41" t="n">
        <v>0.00044</v>
      </c>
      <c r="S40" s="41" t="n">
        <v>0.00122</v>
      </c>
      <c r="T40" s="41" t="n">
        <v>0.00301</v>
      </c>
      <c r="U40" s="41" t="n">
        <v>0.00097</v>
      </c>
      <c r="V40" s="41" t="n">
        <v>0.00046</v>
      </c>
      <c r="W40" s="41" t="n">
        <v>0.00635</v>
      </c>
      <c r="X40" s="41" t="n">
        <v>0.00314</v>
      </c>
      <c r="Y40" s="41" t="n">
        <v>0.00102</v>
      </c>
      <c r="Z40" s="41" t="n">
        <v>0.01087</v>
      </c>
      <c r="AA40" s="41" t="n">
        <v>0.00094</v>
      </c>
      <c r="AB40" s="41" t="n">
        <v>0.00196</v>
      </c>
      <c r="AC40" s="41" t="n">
        <v>0.00241</v>
      </c>
      <c r="AD40" s="41" t="n">
        <v>0.00364</v>
      </c>
      <c r="AE40" s="41" t="n">
        <v>0.01296</v>
      </c>
      <c r="AF40" s="41" t="n">
        <v>0.00181</v>
      </c>
      <c r="AG40" s="53" t="n">
        <f aca="false">SUM(C40:AF40)</f>
        <v>0.07239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v>0.00809</v>
      </c>
      <c r="D41" s="41" t="n">
        <v>0.00657</v>
      </c>
      <c r="E41" s="41" t="n">
        <v>0.00832</v>
      </c>
      <c r="F41" s="41" t="n">
        <v>0.00701</v>
      </c>
      <c r="G41" s="41" t="n">
        <v>0.00563</v>
      </c>
      <c r="H41" s="41" t="n">
        <v>0</v>
      </c>
      <c r="I41" s="41" t="n">
        <v>0.00589</v>
      </c>
      <c r="J41" s="41" t="n">
        <v>0.0055</v>
      </c>
      <c r="K41" s="41" t="n">
        <v>0.002</v>
      </c>
      <c r="L41" s="41" t="n">
        <v>0.0036</v>
      </c>
      <c r="M41" s="41" t="n">
        <v>0.00553</v>
      </c>
      <c r="N41" s="41" t="n">
        <v>0.00906</v>
      </c>
      <c r="O41" s="41" t="n">
        <v>0.0119</v>
      </c>
      <c r="P41" s="41" t="n">
        <v>0.00257</v>
      </c>
      <c r="Q41" s="41" t="n">
        <v>0.00158</v>
      </c>
      <c r="R41" s="41" t="n">
        <v>0.00324</v>
      </c>
      <c r="S41" s="41" t="n">
        <v>0.0041</v>
      </c>
      <c r="T41" s="41" t="n">
        <v>0.00472</v>
      </c>
      <c r="U41" s="41" t="n">
        <v>0.00488</v>
      </c>
      <c r="V41" s="41" t="n">
        <v>0.00241</v>
      </c>
      <c r="W41" s="41" t="n">
        <v>0.01035</v>
      </c>
      <c r="X41" s="41" t="n">
        <v>0.0102</v>
      </c>
      <c r="Y41" s="41" t="n">
        <v>0.00741</v>
      </c>
      <c r="Z41" s="41" t="n">
        <v>0.02664</v>
      </c>
      <c r="AA41" s="41" t="n">
        <v>0.00886</v>
      </c>
      <c r="AB41" s="41" t="n">
        <v>0.02505</v>
      </c>
      <c r="AC41" s="41" t="n">
        <v>0.012</v>
      </c>
      <c r="AD41" s="41" t="n">
        <v>0.026</v>
      </c>
      <c r="AE41" s="41" t="n">
        <v>0.01447</v>
      </c>
      <c r="AF41" s="41" t="n">
        <v>0.02692</v>
      </c>
      <c r="AG41" s="53" t="n">
        <f aca="false">SUM(C41:AF41)</f>
        <v>0.2705</v>
      </c>
    </row>
    <row r="42" customFormat="false" ht="15" hidden="false" customHeight="false" outlineLevel="0" collapsed="false">
      <c r="A42" s="14" t="s">
        <v>40</v>
      </c>
      <c r="B42" s="11"/>
      <c r="C42" s="54" t="n">
        <f aca="false">SUM(C3:C41)</f>
        <v>0.16291</v>
      </c>
      <c r="D42" s="44" t="n">
        <f aca="false">SUM(D3:D41)</f>
        <v>0.20744</v>
      </c>
      <c r="E42" s="44" t="n">
        <f aca="false">SUM(E3:E41)</f>
        <v>0.17256</v>
      </c>
      <c r="F42" s="44" t="n">
        <f aca="false">SUM(F3:F41)</f>
        <v>0.25198</v>
      </c>
      <c r="G42" s="44" t="n">
        <f aca="false">SUM(G3:G41)</f>
        <v>0.37577</v>
      </c>
      <c r="H42" s="44" t="n">
        <f aca="false">SUM(H3:H41)</f>
        <v>0</v>
      </c>
      <c r="I42" s="44" t="n">
        <f aca="false">SUM(I3:I41)</f>
        <v>0.44031</v>
      </c>
      <c r="J42" s="44" t="n">
        <f aca="false">SUM(J3:J41)</f>
        <v>0.34138</v>
      </c>
      <c r="K42" s="44" t="n">
        <f aca="false">SUM(K3:K41)</f>
        <v>0.03629</v>
      </c>
      <c r="L42" s="44" t="n">
        <f aca="false">SUM(L3:L41)</f>
        <v>0.24476</v>
      </c>
      <c r="M42" s="44" t="n">
        <f aca="false">SUM(M3:M41)</f>
        <v>0.16567</v>
      </c>
      <c r="N42" s="44" t="n">
        <f aca="false">SUM(N3:N41)</f>
        <v>0.35938</v>
      </c>
      <c r="O42" s="44" t="n">
        <f aca="false">SUM(O3:O41)</f>
        <v>0.33472</v>
      </c>
      <c r="P42" s="44" t="n">
        <f aca="false">SUM(P3:P41)</f>
        <v>0.03057</v>
      </c>
      <c r="Q42" s="44" t="n">
        <f aca="false">SUM(Q3:Q41)</f>
        <v>0.01705</v>
      </c>
      <c r="R42" s="44" t="n">
        <f aca="false">SUM(R3:R41)</f>
        <v>0.02833</v>
      </c>
      <c r="S42" s="44" t="n">
        <f aca="false">SUM(S3:S41)</f>
        <v>0.28754</v>
      </c>
      <c r="T42" s="44" t="n">
        <f aca="false">SUM(T3:T41)</f>
        <v>0.34383</v>
      </c>
      <c r="U42" s="44" t="n">
        <f aca="false">SUM(U3:U41)</f>
        <v>0.07029</v>
      </c>
      <c r="V42" s="44" t="n">
        <f aca="false">SUM(V3:V41)</f>
        <v>0.02312</v>
      </c>
      <c r="W42" s="44" t="n">
        <f aca="false">SUM(W3:W41)</f>
        <v>0.23386</v>
      </c>
      <c r="X42" s="44" t="n">
        <f aca="false">SUM(X3:X41)</f>
        <v>0.34181</v>
      </c>
      <c r="Y42" s="44" t="n">
        <f aca="false">SUM(Y3:Y41)</f>
        <v>0.25964</v>
      </c>
      <c r="Z42" s="44" t="n">
        <f aca="false">SUM(Z3:Z41)</f>
        <v>0.21128</v>
      </c>
      <c r="AA42" s="44" t="n">
        <f aca="false">SUM(AA3:AA41)</f>
        <v>0.23406</v>
      </c>
      <c r="AB42" s="44" t="n">
        <f aca="false">SUM(AB3:AB41)</f>
        <v>0.21599</v>
      </c>
      <c r="AC42" s="44" t="n">
        <f aca="false">SUM(AC3:AC41)</f>
        <v>0.23656</v>
      </c>
      <c r="AD42" s="44" t="n">
        <f aca="false">SUM(AD3:AD41)</f>
        <v>0.09871</v>
      </c>
      <c r="AE42" s="44" t="n">
        <f aca="false">SUM(AE3:AE41)</f>
        <v>0.04101</v>
      </c>
      <c r="AF42" s="44" t="n">
        <f aca="false">SUM(AF3:AF41)</f>
        <v>0.11437</v>
      </c>
      <c r="AG42" s="55" t="n">
        <f aca="false">SUM(AG3:AG41)</f>
        <v>5.88119</v>
      </c>
    </row>
    <row r="43" customFormat="false" ht="15" hidden="false" customHeight="false" outlineLevel="0" collapsed="false">
      <c r="C43" s="51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G42" activeCellId="0" sqref="C42:AG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false" hidden="false" outlineLevel="0" max="31" min="31" style="1" width="11.42"/>
    <col collapsed="false" customWidth="true" hidden="false" outlineLevel="0" max="32" min="32" style="1" width="10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56" t="s">
        <v>40</v>
      </c>
    </row>
    <row r="2" s="35" customFormat="true" ht="15" hidden="false" customHeight="false" outlineLevel="0" collapsed="false">
      <c r="A2" s="5" t="s">
        <v>0</v>
      </c>
      <c r="B2" s="57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8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v>0.00021</v>
      </c>
      <c r="D3" s="41" t="n">
        <v>0.00021</v>
      </c>
      <c r="E3" s="41" t="n">
        <v>5E-005</v>
      </c>
      <c r="F3" s="41" t="n">
        <v>4E-005</v>
      </c>
      <c r="G3" s="41" t="n">
        <v>5E-005</v>
      </c>
      <c r="H3" s="41" t="n">
        <v>0</v>
      </c>
      <c r="I3" s="41" t="n">
        <v>3E-005</v>
      </c>
      <c r="J3" s="41" t="n">
        <v>2E-005</v>
      </c>
      <c r="K3" s="41" t="n">
        <v>3E-005</v>
      </c>
      <c r="L3" s="41" t="n">
        <v>4E-005</v>
      </c>
      <c r="M3" s="41" t="n">
        <v>0.0002</v>
      </c>
      <c r="N3" s="41" t="n">
        <v>0.00011</v>
      </c>
      <c r="O3" s="41" t="n">
        <v>7E-005</v>
      </c>
      <c r="P3" s="41" t="n">
        <v>0.0062</v>
      </c>
      <c r="Q3" s="41" t="n">
        <v>0.00036</v>
      </c>
      <c r="R3" s="41" t="n">
        <v>0.00014</v>
      </c>
      <c r="S3" s="41" t="n">
        <v>3E-005</v>
      </c>
      <c r="T3" s="41" t="n">
        <v>8E-005</v>
      </c>
      <c r="U3" s="41" t="n">
        <v>4E-005</v>
      </c>
      <c r="V3" s="41" t="n">
        <v>0.00065</v>
      </c>
      <c r="W3" s="41" t="n">
        <v>0.04173</v>
      </c>
      <c r="X3" s="41" t="n">
        <v>0.0124</v>
      </c>
      <c r="Y3" s="41" t="n">
        <v>6E-005</v>
      </c>
      <c r="Z3" s="41" t="n">
        <v>4E-005</v>
      </c>
      <c r="AA3" s="41" t="n">
        <v>2E-005</v>
      </c>
      <c r="AB3" s="41" t="n">
        <v>3E-005</v>
      </c>
      <c r="AC3" s="41" t="n">
        <v>5E-005</v>
      </c>
      <c r="AD3" s="41" t="n">
        <v>2E-005</v>
      </c>
      <c r="AE3" s="41" t="n">
        <v>2E-005</v>
      </c>
      <c r="AF3" s="41" t="n">
        <v>0.00033</v>
      </c>
      <c r="AG3" s="53" t="n">
        <f aca="false">SUM(C3:AF3)</f>
        <v>0.06326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v>0</v>
      </c>
      <c r="D4" s="41" t="n">
        <v>0</v>
      </c>
      <c r="E4" s="41" t="n">
        <v>0</v>
      </c>
      <c r="F4" s="41" t="n">
        <v>0</v>
      </c>
      <c r="G4" s="41" t="n">
        <v>0</v>
      </c>
      <c r="H4" s="41" t="n">
        <v>0</v>
      </c>
      <c r="I4" s="41" t="n">
        <v>0</v>
      </c>
      <c r="J4" s="41" t="n">
        <v>0</v>
      </c>
      <c r="K4" s="41" t="n">
        <v>0</v>
      </c>
      <c r="L4" s="41" t="n">
        <v>0</v>
      </c>
      <c r="M4" s="41" t="n">
        <v>0</v>
      </c>
      <c r="N4" s="41" t="n">
        <v>0</v>
      </c>
      <c r="O4" s="41" t="n">
        <v>0</v>
      </c>
      <c r="P4" s="41" t="n">
        <v>0</v>
      </c>
      <c r="Q4" s="41" t="n">
        <v>0</v>
      </c>
      <c r="R4" s="41" t="n">
        <v>0</v>
      </c>
      <c r="S4" s="41" t="n">
        <v>0</v>
      </c>
      <c r="T4" s="41" t="n">
        <v>0</v>
      </c>
      <c r="U4" s="41" t="n">
        <v>0</v>
      </c>
      <c r="V4" s="41" t="n">
        <v>0</v>
      </c>
      <c r="W4" s="41" t="n">
        <v>1E-005</v>
      </c>
      <c r="X4" s="41" t="n">
        <v>0</v>
      </c>
      <c r="Y4" s="41" t="n">
        <v>0</v>
      </c>
      <c r="Z4" s="41" t="n">
        <v>0</v>
      </c>
      <c r="AA4" s="41" t="n">
        <v>0</v>
      </c>
      <c r="AB4" s="41" t="n">
        <v>0</v>
      </c>
      <c r="AC4" s="41" t="n">
        <v>0</v>
      </c>
      <c r="AD4" s="41" t="n">
        <v>0</v>
      </c>
      <c r="AE4" s="41" t="n">
        <v>0</v>
      </c>
      <c r="AF4" s="41" t="n">
        <v>0</v>
      </c>
      <c r="AG4" s="53" t="n">
        <f aca="false">SUM(C4:AF4)</f>
        <v>1E-005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41" t="n">
        <v>0</v>
      </c>
      <c r="D5" s="41" t="n">
        <v>0</v>
      </c>
      <c r="E5" s="41" t="n">
        <v>2E-005</v>
      </c>
      <c r="F5" s="41" t="n">
        <v>0.00025</v>
      </c>
      <c r="G5" s="41" t="n">
        <v>0.00096</v>
      </c>
      <c r="H5" s="41" t="n">
        <v>0</v>
      </c>
      <c r="I5" s="41" t="n">
        <v>7E-005</v>
      </c>
      <c r="J5" s="41" t="n">
        <v>2E-005</v>
      </c>
      <c r="K5" s="41" t="n">
        <v>7E-005</v>
      </c>
      <c r="L5" s="41" t="n">
        <v>0.0001</v>
      </c>
      <c r="M5" s="41" t="n">
        <v>1E-005</v>
      </c>
      <c r="N5" s="41" t="n">
        <v>1E-005</v>
      </c>
      <c r="O5" s="41" t="n">
        <v>1E-005</v>
      </c>
      <c r="P5" s="41" t="n">
        <v>1E-005</v>
      </c>
      <c r="Q5" s="41" t="n">
        <v>0.00012</v>
      </c>
      <c r="R5" s="41" t="n">
        <v>1E-005</v>
      </c>
      <c r="S5" s="41" t="n">
        <v>1E-005</v>
      </c>
      <c r="T5" s="41" t="n">
        <v>1E-005</v>
      </c>
      <c r="U5" s="41" t="n">
        <v>0</v>
      </c>
      <c r="V5" s="41" t="n">
        <v>0</v>
      </c>
      <c r="W5" s="41" t="n">
        <v>1E-005</v>
      </c>
      <c r="X5" s="41" t="n">
        <v>1E-005</v>
      </c>
      <c r="Y5" s="41" t="n">
        <v>2E-005</v>
      </c>
      <c r="Z5" s="41" t="n">
        <v>0</v>
      </c>
      <c r="AA5" s="41" t="n">
        <v>5E-005</v>
      </c>
      <c r="AB5" s="41" t="n">
        <v>0</v>
      </c>
      <c r="AC5" s="41" t="n">
        <v>0</v>
      </c>
      <c r="AD5" s="41" t="n">
        <v>0</v>
      </c>
      <c r="AE5" s="41" t="n">
        <v>0</v>
      </c>
      <c r="AF5" s="41" t="n">
        <v>0</v>
      </c>
      <c r="AG5" s="53" t="n">
        <f aca="false">SUM(C5:AF5)</f>
        <v>0.00177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v>1E-005</v>
      </c>
      <c r="D6" s="41" t="n">
        <v>0</v>
      </c>
      <c r="E6" s="41" t="n">
        <v>0.00018</v>
      </c>
      <c r="F6" s="41" t="n">
        <v>0.00431</v>
      </c>
      <c r="G6" s="41" t="n">
        <v>0.00031</v>
      </c>
      <c r="H6" s="41" t="n">
        <v>0.00063</v>
      </c>
      <c r="I6" s="41" t="n">
        <v>0.00034</v>
      </c>
      <c r="J6" s="41" t="n">
        <v>8E-005</v>
      </c>
      <c r="K6" s="41" t="n">
        <v>0.00226</v>
      </c>
      <c r="L6" s="41" t="n">
        <v>7E-005</v>
      </c>
      <c r="M6" s="41" t="n">
        <v>0.00013</v>
      </c>
      <c r="N6" s="41" t="n">
        <v>8E-005</v>
      </c>
      <c r="O6" s="41" t="n">
        <v>3E-005</v>
      </c>
      <c r="P6" s="41" t="n">
        <v>8E-005</v>
      </c>
      <c r="Q6" s="41" t="n">
        <v>0.00039</v>
      </c>
      <c r="R6" s="41" t="n">
        <v>0.00209</v>
      </c>
      <c r="S6" s="41" t="n">
        <v>0.00015</v>
      </c>
      <c r="T6" s="41" t="n">
        <v>1E-005</v>
      </c>
      <c r="U6" s="41" t="n">
        <v>1E-005</v>
      </c>
      <c r="V6" s="41" t="n">
        <v>2E-005</v>
      </c>
      <c r="W6" s="41" t="n">
        <v>0.00045</v>
      </c>
      <c r="X6" s="41" t="n">
        <v>0.00042</v>
      </c>
      <c r="Y6" s="41" t="n">
        <v>9E-005</v>
      </c>
      <c r="Z6" s="41" t="n">
        <v>3E-005</v>
      </c>
      <c r="AA6" s="41" t="n">
        <v>0.00332</v>
      </c>
      <c r="AB6" s="41" t="n">
        <v>1E-005</v>
      </c>
      <c r="AC6" s="41" t="n">
        <v>3E-005</v>
      </c>
      <c r="AD6" s="41" t="n">
        <v>3E-005</v>
      </c>
      <c r="AE6" s="41" t="n">
        <v>0</v>
      </c>
      <c r="AF6" s="41" t="n">
        <v>7E-005</v>
      </c>
      <c r="AG6" s="53" t="n">
        <f aca="false">SUM(C6:AF6)</f>
        <v>0.01563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v>7E-005</v>
      </c>
      <c r="D7" s="41" t="n">
        <v>6E-005</v>
      </c>
      <c r="E7" s="41" t="n">
        <v>0.00086</v>
      </c>
      <c r="F7" s="41" t="n">
        <v>0.00102</v>
      </c>
      <c r="G7" s="41" t="n">
        <v>0.02186</v>
      </c>
      <c r="H7" s="41" t="n">
        <v>0.01741</v>
      </c>
      <c r="I7" s="41" t="n">
        <v>0.00276</v>
      </c>
      <c r="J7" s="41" t="n">
        <v>0.00069</v>
      </c>
      <c r="K7" s="41" t="n">
        <v>0.05267</v>
      </c>
      <c r="L7" s="41" t="n">
        <v>0.00541</v>
      </c>
      <c r="M7" s="41" t="n">
        <v>0.00105</v>
      </c>
      <c r="N7" s="41" t="n">
        <v>0.00059</v>
      </c>
      <c r="O7" s="41" t="n">
        <v>0.00038</v>
      </c>
      <c r="P7" s="41" t="n">
        <v>0.00344</v>
      </c>
      <c r="Q7" s="41" t="n">
        <v>0.00184</v>
      </c>
      <c r="R7" s="41" t="n">
        <v>0.00083</v>
      </c>
      <c r="S7" s="41" t="n">
        <v>0.00064</v>
      </c>
      <c r="T7" s="41" t="n">
        <v>0.00052</v>
      </c>
      <c r="U7" s="41" t="n">
        <v>0.0025</v>
      </c>
      <c r="V7" s="41" t="n">
        <v>0.00012</v>
      </c>
      <c r="W7" s="41" t="n">
        <v>0.00142</v>
      </c>
      <c r="X7" s="41" t="n">
        <v>0.00143</v>
      </c>
      <c r="Y7" s="41" t="n">
        <v>0.00091</v>
      </c>
      <c r="Z7" s="41" t="n">
        <v>0.00021</v>
      </c>
      <c r="AA7" s="41" t="n">
        <v>0.00376</v>
      </c>
      <c r="AB7" s="41" t="n">
        <v>9E-005</v>
      </c>
      <c r="AC7" s="41" t="n">
        <v>0.00052</v>
      </c>
      <c r="AD7" s="41" t="n">
        <v>0.00045</v>
      </c>
      <c r="AE7" s="41" t="n">
        <v>2E-005</v>
      </c>
      <c r="AF7" s="41" t="n">
        <v>0.00022</v>
      </c>
      <c r="AG7" s="53" t="n">
        <f aca="false">SUM(C7:AF7)</f>
        <v>0.12375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v>0.00022</v>
      </c>
      <c r="D8" s="41" t="n">
        <v>0.00012</v>
      </c>
      <c r="E8" s="41" t="n">
        <v>0.003</v>
      </c>
      <c r="F8" s="41" t="n">
        <v>0.00297</v>
      </c>
      <c r="G8" s="41" t="n">
        <v>0.00422</v>
      </c>
      <c r="H8" s="41" t="n">
        <v>0.20127</v>
      </c>
      <c r="I8" s="41" t="n">
        <v>0.00347</v>
      </c>
      <c r="J8" s="41" t="n">
        <v>0.00052</v>
      </c>
      <c r="K8" s="41" t="n">
        <v>0.03297</v>
      </c>
      <c r="L8" s="41" t="n">
        <v>0.00273</v>
      </c>
      <c r="M8" s="41" t="n">
        <v>0.00091</v>
      </c>
      <c r="N8" s="41" t="n">
        <v>0.00261</v>
      </c>
      <c r="O8" s="41" t="n">
        <v>0.00417</v>
      </c>
      <c r="P8" s="41" t="n">
        <v>0.00779</v>
      </c>
      <c r="Q8" s="41" t="n">
        <v>0.01659</v>
      </c>
      <c r="R8" s="41" t="n">
        <v>0.00314</v>
      </c>
      <c r="S8" s="41" t="n">
        <v>0.00292</v>
      </c>
      <c r="T8" s="41" t="n">
        <v>0.00349</v>
      </c>
      <c r="U8" s="41" t="n">
        <v>0.00382</v>
      </c>
      <c r="V8" s="41" t="n">
        <v>0.0003</v>
      </c>
      <c r="W8" s="41" t="n">
        <v>0.00294</v>
      </c>
      <c r="X8" s="41" t="n">
        <v>0.00072</v>
      </c>
      <c r="Y8" s="41" t="n">
        <v>0.00089</v>
      </c>
      <c r="Z8" s="41" t="n">
        <v>0.00703</v>
      </c>
      <c r="AA8" s="41" t="n">
        <v>0.00118</v>
      </c>
      <c r="AB8" s="41" t="n">
        <v>0.00036</v>
      </c>
      <c r="AC8" s="41" t="n">
        <v>0.00052</v>
      </c>
      <c r="AD8" s="41" t="n">
        <v>0.00132</v>
      </c>
      <c r="AE8" s="41" t="n">
        <v>6E-005</v>
      </c>
      <c r="AF8" s="41" t="n">
        <v>0.00044</v>
      </c>
      <c r="AG8" s="53" t="n">
        <f aca="false">SUM(C8:AF8)</f>
        <v>0.31269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41" t="n">
        <v>0.00012</v>
      </c>
      <c r="D9" s="41" t="n">
        <v>2E-005</v>
      </c>
      <c r="E9" s="41" t="n">
        <v>0.00069</v>
      </c>
      <c r="F9" s="41" t="n">
        <v>0.00077</v>
      </c>
      <c r="G9" s="41" t="n">
        <v>0.0017</v>
      </c>
      <c r="H9" s="41" t="n">
        <v>0.01804</v>
      </c>
      <c r="I9" s="41" t="n">
        <v>0.01116</v>
      </c>
      <c r="J9" s="41" t="n">
        <v>0.00105</v>
      </c>
      <c r="K9" s="41" t="n">
        <v>0.00949</v>
      </c>
      <c r="L9" s="41" t="n">
        <v>0.0009</v>
      </c>
      <c r="M9" s="41" t="n">
        <v>0.00048</v>
      </c>
      <c r="N9" s="41" t="n">
        <v>0.00094</v>
      </c>
      <c r="O9" s="41" t="n">
        <v>0.00076</v>
      </c>
      <c r="P9" s="41" t="n">
        <v>0.0013</v>
      </c>
      <c r="Q9" s="41" t="n">
        <v>0.0013</v>
      </c>
      <c r="R9" s="41" t="n">
        <v>0.00036</v>
      </c>
      <c r="S9" s="41" t="n">
        <v>0.00054</v>
      </c>
      <c r="T9" s="41" t="n">
        <v>0.00052</v>
      </c>
      <c r="U9" s="41" t="n">
        <v>0.00072</v>
      </c>
      <c r="V9" s="41" t="n">
        <v>0.00034</v>
      </c>
      <c r="W9" s="41" t="n">
        <v>0.00043</v>
      </c>
      <c r="X9" s="41" t="n">
        <v>0.00048</v>
      </c>
      <c r="Y9" s="41" t="n">
        <v>0.00084</v>
      </c>
      <c r="Z9" s="41" t="n">
        <v>0.01569</v>
      </c>
      <c r="AA9" s="41" t="n">
        <v>0.00729</v>
      </c>
      <c r="AB9" s="41" t="n">
        <v>0.00036</v>
      </c>
      <c r="AC9" s="41" t="n">
        <v>0.00024</v>
      </c>
      <c r="AD9" s="41" t="n">
        <v>0.00448</v>
      </c>
      <c r="AE9" s="41" t="n">
        <v>0.00013</v>
      </c>
      <c r="AF9" s="41" t="n">
        <v>0.0006</v>
      </c>
      <c r="AG9" s="53" t="n">
        <f aca="false">SUM(C9:AF9)</f>
        <v>0.08174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41" t="n">
        <v>1E-005</v>
      </c>
      <c r="D10" s="41" t="n">
        <v>1E-005</v>
      </c>
      <c r="E10" s="41" t="n">
        <v>0.00012</v>
      </c>
      <c r="F10" s="41" t="n">
        <v>0.00014</v>
      </c>
      <c r="G10" s="41" t="n">
        <v>0.00059</v>
      </c>
      <c r="H10" s="41" t="n">
        <v>0.01226</v>
      </c>
      <c r="I10" s="41" t="n">
        <v>0.01944</v>
      </c>
      <c r="J10" s="41" t="n">
        <v>0.00059</v>
      </c>
      <c r="K10" s="41" t="n">
        <v>0.01305</v>
      </c>
      <c r="L10" s="41" t="n">
        <v>0.00021</v>
      </c>
      <c r="M10" s="41" t="n">
        <v>7E-005</v>
      </c>
      <c r="N10" s="41" t="n">
        <v>0.0001</v>
      </c>
      <c r="O10" s="41" t="n">
        <v>7E-005</v>
      </c>
      <c r="P10" s="41" t="n">
        <v>0.00061</v>
      </c>
      <c r="Q10" s="41" t="n">
        <v>0.00066</v>
      </c>
      <c r="R10" s="41" t="n">
        <v>6E-005</v>
      </c>
      <c r="S10" s="41" t="n">
        <v>0.00013</v>
      </c>
      <c r="T10" s="41" t="n">
        <v>8E-005</v>
      </c>
      <c r="U10" s="41" t="n">
        <v>0.0001</v>
      </c>
      <c r="V10" s="41" t="n">
        <v>3E-005</v>
      </c>
      <c r="W10" s="41" t="n">
        <v>7E-005</v>
      </c>
      <c r="X10" s="41" t="n">
        <v>5E-005</v>
      </c>
      <c r="Y10" s="41" t="n">
        <v>0.00032</v>
      </c>
      <c r="Z10" s="41" t="n">
        <v>0.00022</v>
      </c>
      <c r="AA10" s="41" t="n">
        <v>0.00461</v>
      </c>
      <c r="AB10" s="41" t="n">
        <v>6E-005</v>
      </c>
      <c r="AC10" s="41" t="n">
        <v>0.00013</v>
      </c>
      <c r="AD10" s="41" t="n">
        <v>0.00012</v>
      </c>
      <c r="AE10" s="41" t="n">
        <v>1E-005</v>
      </c>
      <c r="AF10" s="41" t="n">
        <v>0.0002</v>
      </c>
      <c r="AG10" s="53" t="n">
        <f aca="false">SUM(C10:AF10)</f>
        <v>0.05412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v>0.00024</v>
      </c>
      <c r="D11" s="41" t="n">
        <v>0.00014</v>
      </c>
      <c r="E11" s="41" t="n">
        <v>0.00468</v>
      </c>
      <c r="F11" s="41" t="n">
        <v>0.00951</v>
      </c>
      <c r="G11" s="41" t="n">
        <v>0.00601</v>
      </c>
      <c r="H11" s="41" t="n">
        <v>0.0776</v>
      </c>
      <c r="I11" s="41" t="n">
        <v>0.01329</v>
      </c>
      <c r="J11" s="41" t="n">
        <v>0.09478</v>
      </c>
      <c r="K11" s="41" t="n">
        <v>0.09393</v>
      </c>
      <c r="L11" s="41" t="n">
        <v>0.00278</v>
      </c>
      <c r="M11" s="41" t="n">
        <v>0.00179</v>
      </c>
      <c r="N11" s="41" t="n">
        <v>0.00513</v>
      </c>
      <c r="O11" s="41" t="n">
        <v>0.00273</v>
      </c>
      <c r="P11" s="41" t="n">
        <v>0.00987</v>
      </c>
      <c r="Q11" s="41" t="n">
        <v>0.01312</v>
      </c>
      <c r="R11" s="41" t="n">
        <v>0.00654</v>
      </c>
      <c r="S11" s="41" t="n">
        <v>0.00364</v>
      </c>
      <c r="T11" s="41" t="n">
        <v>0.00584</v>
      </c>
      <c r="U11" s="41" t="n">
        <v>0.01469</v>
      </c>
      <c r="V11" s="41" t="n">
        <v>0.00438</v>
      </c>
      <c r="W11" s="41" t="n">
        <v>0.00494</v>
      </c>
      <c r="X11" s="41" t="n">
        <v>0.00173</v>
      </c>
      <c r="Y11" s="41" t="n">
        <v>0.00287</v>
      </c>
      <c r="Z11" s="41" t="n">
        <v>0.00207</v>
      </c>
      <c r="AA11" s="41" t="n">
        <v>0.00148</v>
      </c>
      <c r="AB11" s="41" t="n">
        <v>0.00112</v>
      </c>
      <c r="AC11" s="41" t="n">
        <v>0.00179</v>
      </c>
      <c r="AD11" s="41" t="n">
        <v>0.10745</v>
      </c>
      <c r="AE11" s="41" t="n">
        <v>0.00215</v>
      </c>
      <c r="AF11" s="41" t="n">
        <v>0.00586</v>
      </c>
      <c r="AG11" s="53" t="n">
        <f aca="false">SUM(C11:AF11)</f>
        <v>0.50215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v>0.0001</v>
      </c>
      <c r="D12" s="41" t="n">
        <v>1E-005</v>
      </c>
      <c r="E12" s="41" t="n">
        <v>0.00016</v>
      </c>
      <c r="F12" s="41" t="n">
        <v>0.00014</v>
      </c>
      <c r="G12" s="41" t="n">
        <v>0.00024</v>
      </c>
      <c r="H12" s="41" t="n">
        <v>0.00071</v>
      </c>
      <c r="I12" s="41" t="n">
        <v>0.00024</v>
      </c>
      <c r="J12" s="41" t="n">
        <v>0.00016</v>
      </c>
      <c r="K12" s="41" t="n">
        <v>0.19268</v>
      </c>
      <c r="L12" s="41" t="n">
        <v>0.0023</v>
      </c>
      <c r="M12" s="41" t="n">
        <v>0.00022</v>
      </c>
      <c r="N12" s="41" t="n">
        <v>0.00019</v>
      </c>
      <c r="O12" s="41" t="n">
        <v>0.00018</v>
      </c>
      <c r="P12" s="41" t="n">
        <v>0.00016</v>
      </c>
      <c r="Q12" s="41" t="n">
        <v>4E-005</v>
      </c>
      <c r="R12" s="41" t="n">
        <v>0.00015</v>
      </c>
      <c r="S12" s="41" t="n">
        <v>9E-005</v>
      </c>
      <c r="T12" s="41" t="n">
        <v>0.00011</v>
      </c>
      <c r="U12" s="41" t="n">
        <v>0.00015</v>
      </c>
      <c r="V12" s="41" t="n">
        <v>8E-005</v>
      </c>
      <c r="W12" s="41" t="n">
        <v>0.00019</v>
      </c>
      <c r="X12" s="41" t="n">
        <v>0.00023</v>
      </c>
      <c r="Y12" s="41" t="n">
        <v>0.00015</v>
      </c>
      <c r="Z12" s="41" t="n">
        <v>0.00012</v>
      </c>
      <c r="AA12" s="41" t="n">
        <v>0.00019</v>
      </c>
      <c r="AB12" s="41" t="n">
        <v>0.00015</v>
      </c>
      <c r="AC12" s="41" t="n">
        <v>0.00447</v>
      </c>
      <c r="AD12" s="41" t="n">
        <v>0.0004</v>
      </c>
      <c r="AE12" s="41" t="n">
        <v>6E-005</v>
      </c>
      <c r="AF12" s="41" t="n">
        <v>0.00103</v>
      </c>
      <c r="AG12" s="53" t="n">
        <f aca="false">SUM(C12:AF12)</f>
        <v>0.2051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v>0.00019</v>
      </c>
      <c r="D13" s="41" t="n">
        <v>3E-005</v>
      </c>
      <c r="E13" s="41" t="n">
        <v>0.00029</v>
      </c>
      <c r="F13" s="41" t="n">
        <v>0.00025</v>
      </c>
      <c r="G13" s="41" t="n">
        <v>0.00045</v>
      </c>
      <c r="H13" s="41" t="n">
        <v>0.00555</v>
      </c>
      <c r="I13" s="41" t="n">
        <v>0.00041</v>
      </c>
      <c r="J13" s="41" t="n">
        <v>0.00028</v>
      </c>
      <c r="K13" s="41" t="n">
        <v>0.00245</v>
      </c>
      <c r="L13" s="41" t="n">
        <v>0.05074</v>
      </c>
      <c r="M13" s="41" t="n">
        <v>0.00041</v>
      </c>
      <c r="N13" s="41" t="n">
        <v>0.00035</v>
      </c>
      <c r="O13" s="41" t="n">
        <v>0.00033</v>
      </c>
      <c r="P13" s="41" t="n">
        <v>0.00027</v>
      </c>
      <c r="Q13" s="41" t="n">
        <v>8E-005</v>
      </c>
      <c r="R13" s="41" t="n">
        <v>0.00026</v>
      </c>
      <c r="S13" s="41" t="n">
        <v>0.00016</v>
      </c>
      <c r="T13" s="41" t="n">
        <v>0.0002</v>
      </c>
      <c r="U13" s="41" t="n">
        <v>0.00028</v>
      </c>
      <c r="V13" s="41" t="n">
        <v>0.00011</v>
      </c>
      <c r="W13" s="41" t="n">
        <v>0.00035</v>
      </c>
      <c r="X13" s="41" t="n">
        <v>0.00044</v>
      </c>
      <c r="Y13" s="41" t="n">
        <v>0.00028</v>
      </c>
      <c r="Z13" s="41" t="n">
        <v>0.00019</v>
      </c>
      <c r="AA13" s="41" t="n">
        <v>0.00034</v>
      </c>
      <c r="AB13" s="41" t="n">
        <v>0.00028</v>
      </c>
      <c r="AC13" s="41" t="n">
        <v>0.0089</v>
      </c>
      <c r="AD13" s="41" t="n">
        <v>0.00017</v>
      </c>
      <c r="AE13" s="41" t="n">
        <v>9E-005</v>
      </c>
      <c r="AF13" s="41" t="n">
        <v>0.00168</v>
      </c>
      <c r="AG13" s="53" t="n">
        <f aca="false">SUM(C13:AF13)</f>
        <v>0.07581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E-005</v>
      </c>
      <c r="L14" s="41" t="n">
        <v>0</v>
      </c>
      <c r="M14" s="41" t="n">
        <v>0.00018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53" t="n">
        <f aca="false">SUM(C14:AF14)</f>
        <v>0.00019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7E-005</v>
      </c>
      <c r="L15" s="41" t="n">
        <v>1E-005</v>
      </c>
      <c r="M15" s="41" t="n">
        <v>0.00087</v>
      </c>
      <c r="N15" s="41" t="n">
        <v>2E-005</v>
      </c>
      <c r="O15" s="41" t="n">
        <v>1E-005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1E-005</v>
      </c>
      <c r="Z15" s="41" t="n">
        <v>0</v>
      </c>
      <c r="AA15" s="41" t="n">
        <v>4E-005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53" t="n">
        <f aca="false">SUM(C15:AF15)</f>
        <v>0.00103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1E-005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53" t="n">
        <f aca="false">SUM(C16:AF16)</f>
        <v>1E-005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v>1E-005</v>
      </c>
      <c r="D17" s="41" t="n">
        <v>0</v>
      </c>
      <c r="E17" s="41" t="n">
        <v>3E-005</v>
      </c>
      <c r="F17" s="41" t="n">
        <v>9E-005</v>
      </c>
      <c r="G17" s="41" t="n">
        <v>7E-005</v>
      </c>
      <c r="H17" s="41" t="n">
        <v>4E-005</v>
      </c>
      <c r="I17" s="41" t="n">
        <v>5E-005</v>
      </c>
      <c r="J17" s="41" t="n">
        <v>3E-005</v>
      </c>
      <c r="K17" s="41" t="n">
        <v>0.00019</v>
      </c>
      <c r="L17" s="41" t="n">
        <v>3E-005</v>
      </c>
      <c r="M17" s="41" t="n">
        <v>4E-005</v>
      </c>
      <c r="N17" s="41" t="n">
        <v>0.00414</v>
      </c>
      <c r="O17" s="41" t="n">
        <v>0.01733</v>
      </c>
      <c r="P17" s="41" t="n">
        <v>4E-005</v>
      </c>
      <c r="Q17" s="41" t="n">
        <v>9E-005</v>
      </c>
      <c r="R17" s="41" t="n">
        <v>0.00025</v>
      </c>
      <c r="S17" s="41" t="n">
        <v>0.00011</v>
      </c>
      <c r="T17" s="41" t="n">
        <v>5E-005</v>
      </c>
      <c r="U17" s="41" t="n">
        <v>0.00026</v>
      </c>
      <c r="V17" s="41" t="n">
        <v>0.00062</v>
      </c>
      <c r="W17" s="41" t="n">
        <v>0.00015</v>
      </c>
      <c r="X17" s="41" t="n">
        <v>0.00012</v>
      </c>
      <c r="Y17" s="41" t="n">
        <v>8E-005</v>
      </c>
      <c r="Z17" s="41" t="n">
        <v>6E-005</v>
      </c>
      <c r="AA17" s="41" t="n">
        <v>2E-005</v>
      </c>
      <c r="AB17" s="41" t="n">
        <v>0.0001</v>
      </c>
      <c r="AC17" s="41" t="n">
        <v>3E-005</v>
      </c>
      <c r="AD17" s="41" t="n">
        <v>4E-005</v>
      </c>
      <c r="AE17" s="41" t="n">
        <v>3E-005</v>
      </c>
      <c r="AF17" s="41" t="n">
        <v>0.0001</v>
      </c>
      <c r="AG17" s="53" t="n">
        <f aca="false">SUM(C17:AF17)</f>
        <v>0.0242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v>0</v>
      </c>
      <c r="D18" s="41" t="n">
        <v>0</v>
      </c>
      <c r="E18" s="41" t="n">
        <v>1E-005</v>
      </c>
      <c r="F18" s="41" t="n">
        <v>5E-005</v>
      </c>
      <c r="G18" s="41" t="n">
        <v>4E-005</v>
      </c>
      <c r="H18" s="41" t="n">
        <v>4E-005</v>
      </c>
      <c r="I18" s="41" t="n">
        <v>3E-005</v>
      </c>
      <c r="J18" s="41" t="n">
        <v>2E-005</v>
      </c>
      <c r="K18" s="41" t="n">
        <v>0.00012</v>
      </c>
      <c r="L18" s="41" t="n">
        <v>2E-005</v>
      </c>
      <c r="M18" s="41" t="n">
        <v>3E-005</v>
      </c>
      <c r="N18" s="41" t="n">
        <v>0.00077</v>
      </c>
      <c r="O18" s="41" t="n">
        <v>0.01775</v>
      </c>
      <c r="P18" s="41" t="n">
        <v>4E-005</v>
      </c>
      <c r="Q18" s="41" t="n">
        <v>2E-005</v>
      </c>
      <c r="R18" s="41" t="n">
        <v>0.00019</v>
      </c>
      <c r="S18" s="41" t="n">
        <v>7E-005</v>
      </c>
      <c r="T18" s="41" t="n">
        <v>3E-005</v>
      </c>
      <c r="U18" s="41" t="n">
        <v>0.00018</v>
      </c>
      <c r="V18" s="41" t="n">
        <v>1E-005</v>
      </c>
      <c r="W18" s="41" t="n">
        <v>7E-005</v>
      </c>
      <c r="X18" s="41" t="n">
        <v>0.00013</v>
      </c>
      <c r="Y18" s="41" t="n">
        <v>4E-005</v>
      </c>
      <c r="Z18" s="41" t="n">
        <v>7E-005</v>
      </c>
      <c r="AA18" s="41" t="n">
        <v>1E-005</v>
      </c>
      <c r="AB18" s="41" t="n">
        <v>7E-005</v>
      </c>
      <c r="AC18" s="41" t="n">
        <v>2E-005</v>
      </c>
      <c r="AD18" s="41" t="n">
        <v>1E-005</v>
      </c>
      <c r="AE18" s="41" t="n">
        <v>1E-005</v>
      </c>
      <c r="AF18" s="41" t="n">
        <v>5E-005</v>
      </c>
      <c r="AG18" s="53" t="n">
        <f aca="false">SUM(C18:AF18)</f>
        <v>0.0199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v>2E-005</v>
      </c>
      <c r="D19" s="41" t="n">
        <v>1E-005</v>
      </c>
      <c r="E19" s="41" t="n">
        <v>0.0003</v>
      </c>
      <c r="F19" s="41" t="n">
        <v>0.00045</v>
      </c>
      <c r="G19" s="41" t="n">
        <v>0.0005</v>
      </c>
      <c r="H19" s="41" t="n">
        <v>0.00168</v>
      </c>
      <c r="I19" s="41" t="n">
        <v>0.00044</v>
      </c>
      <c r="J19" s="41" t="n">
        <v>0.00015</v>
      </c>
      <c r="K19" s="41" t="n">
        <v>0.00584</v>
      </c>
      <c r="L19" s="41" t="n">
        <v>0.00068</v>
      </c>
      <c r="M19" s="41" t="n">
        <v>0.00039</v>
      </c>
      <c r="N19" s="41" t="n">
        <v>0.00034</v>
      </c>
      <c r="O19" s="41" t="n">
        <v>0.00038</v>
      </c>
      <c r="P19" s="41" t="n">
        <v>0.19567</v>
      </c>
      <c r="Q19" s="41" t="n">
        <v>0.00095</v>
      </c>
      <c r="R19" s="41" t="n">
        <v>0.0005</v>
      </c>
      <c r="S19" s="41" t="n">
        <v>0.0005</v>
      </c>
      <c r="T19" s="41" t="n">
        <v>0.00067</v>
      </c>
      <c r="U19" s="41" t="n">
        <v>0.002</v>
      </c>
      <c r="V19" s="41" t="n">
        <v>0.00159</v>
      </c>
      <c r="W19" s="41" t="n">
        <v>0.00023</v>
      </c>
      <c r="X19" s="41" t="n">
        <v>9E-005</v>
      </c>
      <c r="Y19" s="41" t="n">
        <v>0.00047</v>
      </c>
      <c r="Z19" s="41" t="n">
        <v>0.00036</v>
      </c>
      <c r="AA19" s="41" t="n">
        <v>0.00032</v>
      </c>
      <c r="AB19" s="41" t="n">
        <v>4E-005</v>
      </c>
      <c r="AC19" s="41" t="n">
        <v>0.00061</v>
      </c>
      <c r="AD19" s="41" t="n">
        <v>0.00014</v>
      </c>
      <c r="AE19" s="41" t="n">
        <v>2E-005</v>
      </c>
      <c r="AF19" s="41" t="n">
        <v>0.00023</v>
      </c>
      <c r="AG19" s="53" t="n">
        <f aca="false">SUM(C19:AF19)</f>
        <v>0.21557</v>
      </c>
    </row>
    <row r="20" customFormat="false" ht="16.5" hidden="false" customHeight="true" outlineLevel="0" collapsed="false">
      <c r="A20" s="26" t="s">
        <v>119</v>
      </c>
      <c r="B20" s="7" t="n">
        <v>150</v>
      </c>
      <c r="C20" s="41" t="n">
        <v>0.00085</v>
      </c>
      <c r="D20" s="41" t="n">
        <v>0.00056</v>
      </c>
      <c r="E20" s="41" t="n">
        <v>0.00309</v>
      </c>
      <c r="F20" s="41" t="n">
        <v>0.01536</v>
      </c>
      <c r="G20" s="41" t="n">
        <v>0.03578</v>
      </c>
      <c r="H20" s="41" t="n">
        <v>0.00488</v>
      </c>
      <c r="I20" s="41" t="n">
        <v>0.00591</v>
      </c>
      <c r="J20" s="41" t="n">
        <v>0.00251</v>
      </c>
      <c r="K20" s="41" t="n">
        <v>0.01779</v>
      </c>
      <c r="L20" s="41" t="n">
        <v>0.00595</v>
      </c>
      <c r="M20" s="41" t="n">
        <v>0.00247</v>
      </c>
      <c r="N20" s="41" t="n">
        <v>0.0414</v>
      </c>
      <c r="O20" s="41" t="n">
        <v>0.00937</v>
      </c>
      <c r="P20" s="41" t="n">
        <v>0.03481</v>
      </c>
      <c r="Q20" s="41" t="n">
        <v>0.35253</v>
      </c>
      <c r="R20" s="41" t="n">
        <v>0.14688</v>
      </c>
      <c r="S20" s="41" t="n">
        <v>0.02085</v>
      </c>
      <c r="T20" s="41" t="n">
        <v>0.0136</v>
      </c>
      <c r="U20" s="41" t="n">
        <v>0.00454</v>
      </c>
      <c r="V20" s="41" t="n">
        <v>0.23757</v>
      </c>
      <c r="W20" s="41" t="n">
        <v>0.00824</v>
      </c>
      <c r="X20" s="41" t="n">
        <v>0.00953</v>
      </c>
      <c r="Y20" s="41" t="n">
        <v>0.00782</v>
      </c>
      <c r="Z20" s="41" t="n">
        <v>0.00143</v>
      </c>
      <c r="AA20" s="41" t="n">
        <v>0.00299</v>
      </c>
      <c r="AB20" s="41" t="n">
        <v>0.0008</v>
      </c>
      <c r="AC20" s="41" t="n">
        <v>0.00058</v>
      </c>
      <c r="AD20" s="41" t="n">
        <v>0.00057</v>
      </c>
      <c r="AE20" s="41" t="n">
        <v>0.00022</v>
      </c>
      <c r="AF20" s="41" t="n">
        <v>0.00317</v>
      </c>
      <c r="AG20" s="53" t="n">
        <f aca="false">SUM(C20:AF20)</f>
        <v>0.99205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53" t="n">
        <f aca="false">SUM(C21:AF21)</f>
        <v>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v>0.00492</v>
      </c>
      <c r="D22" s="41" t="n">
        <v>0.0037</v>
      </c>
      <c r="E22" s="41" t="n">
        <v>0.00505</v>
      </c>
      <c r="F22" s="41" t="n">
        <v>0.01673</v>
      </c>
      <c r="G22" s="41" t="n">
        <v>0.00867</v>
      </c>
      <c r="H22" s="41" t="n">
        <v>0.00499</v>
      </c>
      <c r="I22" s="41" t="n">
        <v>0.00647</v>
      </c>
      <c r="J22" s="41" t="n">
        <v>0.00536</v>
      </c>
      <c r="K22" s="41" t="n">
        <v>0.00707</v>
      </c>
      <c r="L22" s="41" t="n">
        <v>0.00597</v>
      </c>
      <c r="M22" s="41" t="n">
        <v>0.00851</v>
      </c>
      <c r="N22" s="41" t="n">
        <v>0.01183</v>
      </c>
      <c r="O22" s="41" t="n">
        <v>0.00791</v>
      </c>
      <c r="P22" s="41" t="n">
        <v>0.01575</v>
      </c>
      <c r="Q22" s="41" t="n">
        <v>0.02002</v>
      </c>
      <c r="R22" s="41" t="n">
        <v>0.00869</v>
      </c>
      <c r="S22" s="41" t="n">
        <v>0.00525</v>
      </c>
      <c r="T22" s="41" t="n">
        <v>0.00779</v>
      </c>
      <c r="U22" s="41" t="n">
        <v>0.00892</v>
      </c>
      <c r="V22" s="41" t="n">
        <v>0.03469</v>
      </c>
      <c r="W22" s="41" t="n">
        <v>0.01276</v>
      </c>
      <c r="X22" s="41" t="n">
        <v>0.01113</v>
      </c>
      <c r="Y22" s="41" t="n">
        <v>0.00618</v>
      </c>
      <c r="Z22" s="41" t="n">
        <v>0.00674</v>
      </c>
      <c r="AA22" s="41" t="n">
        <v>0.00817</v>
      </c>
      <c r="AB22" s="41" t="n">
        <v>0.00531</v>
      </c>
      <c r="AC22" s="41" t="n">
        <v>0.19423</v>
      </c>
      <c r="AD22" s="41" t="n">
        <v>0.00221</v>
      </c>
      <c r="AE22" s="41" t="n">
        <v>0.00059</v>
      </c>
      <c r="AF22" s="41" t="n">
        <v>0.00371</v>
      </c>
      <c r="AG22" s="53" t="n">
        <f aca="false">SUM(C22:AF22)</f>
        <v>0.44932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v>1E-005</v>
      </c>
      <c r="D23" s="41" t="n">
        <v>1E-005</v>
      </c>
      <c r="E23" s="41" t="n">
        <v>2E-005</v>
      </c>
      <c r="F23" s="41" t="n">
        <v>7E-005</v>
      </c>
      <c r="G23" s="41" t="n">
        <v>0.00011</v>
      </c>
      <c r="H23" s="41" t="n">
        <v>0</v>
      </c>
      <c r="I23" s="41" t="n">
        <v>6E-005</v>
      </c>
      <c r="J23" s="41" t="n">
        <v>3E-005</v>
      </c>
      <c r="K23" s="41" t="n">
        <v>0.0002</v>
      </c>
      <c r="L23" s="41" t="n">
        <v>4E-005</v>
      </c>
      <c r="M23" s="41" t="n">
        <v>7E-005</v>
      </c>
      <c r="N23" s="41" t="n">
        <v>0.00013</v>
      </c>
      <c r="O23" s="41" t="n">
        <v>0.00011</v>
      </c>
      <c r="P23" s="41" t="n">
        <v>0.00243</v>
      </c>
      <c r="Q23" s="41" t="n">
        <v>0.00636</v>
      </c>
      <c r="R23" s="41" t="n">
        <v>0.00124</v>
      </c>
      <c r="S23" s="41" t="n">
        <v>0.00081</v>
      </c>
      <c r="T23" s="41" t="n">
        <v>0.0001</v>
      </c>
      <c r="U23" s="41" t="n">
        <v>2E-005</v>
      </c>
      <c r="V23" s="41" t="n">
        <v>0.00102</v>
      </c>
      <c r="W23" s="41" t="n">
        <v>9E-005</v>
      </c>
      <c r="X23" s="41" t="n">
        <v>6E-005</v>
      </c>
      <c r="Y23" s="41" t="n">
        <v>0.0001</v>
      </c>
      <c r="Z23" s="41" t="n">
        <v>1E-005</v>
      </c>
      <c r="AA23" s="41" t="n">
        <v>2E-005</v>
      </c>
      <c r="AB23" s="41" t="n">
        <v>1E-005</v>
      </c>
      <c r="AC23" s="41" t="n">
        <v>1E-005</v>
      </c>
      <c r="AD23" s="41" t="n">
        <v>0</v>
      </c>
      <c r="AE23" s="41" t="n">
        <v>0</v>
      </c>
      <c r="AF23" s="41" t="n">
        <v>2E-005</v>
      </c>
      <c r="AG23" s="53" t="n">
        <f aca="false">SUM(C23:AF23)</f>
        <v>0.01316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v>4E-005</v>
      </c>
      <c r="D24" s="41" t="n">
        <v>6E-005</v>
      </c>
      <c r="E24" s="41" t="n">
        <v>8E-005</v>
      </c>
      <c r="F24" s="41" t="n">
        <v>0.00034</v>
      </c>
      <c r="G24" s="41" t="n">
        <v>0.00033</v>
      </c>
      <c r="H24" s="41" t="n">
        <v>0.00015</v>
      </c>
      <c r="I24" s="41" t="n">
        <v>0.0005</v>
      </c>
      <c r="J24" s="41" t="n">
        <v>0.0003</v>
      </c>
      <c r="K24" s="41" t="n">
        <v>0.00321</v>
      </c>
      <c r="L24" s="41" t="n">
        <v>0.00026</v>
      </c>
      <c r="M24" s="41" t="n">
        <v>0.00044</v>
      </c>
      <c r="N24" s="41" t="n">
        <v>0.00053</v>
      </c>
      <c r="O24" s="41" t="n">
        <v>0.0004</v>
      </c>
      <c r="P24" s="41" t="n">
        <v>0.05025</v>
      </c>
      <c r="Q24" s="41" t="n">
        <v>0.00598</v>
      </c>
      <c r="R24" s="41" t="n">
        <v>0.00057</v>
      </c>
      <c r="S24" s="41" t="n">
        <v>0.02091</v>
      </c>
      <c r="T24" s="41" t="n">
        <v>0.00747</v>
      </c>
      <c r="U24" s="41" t="n">
        <v>0.00451</v>
      </c>
      <c r="V24" s="41" t="n">
        <v>0.00263</v>
      </c>
      <c r="W24" s="41" t="n">
        <v>0.0003</v>
      </c>
      <c r="X24" s="41" t="n">
        <v>0.00023</v>
      </c>
      <c r="Y24" s="41" t="n">
        <v>0.00078</v>
      </c>
      <c r="Z24" s="41" t="n">
        <v>6E-005</v>
      </c>
      <c r="AA24" s="41" t="n">
        <v>0.00022</v>
      </c>
      <c r="AB24" s="41" t="n">
        <v>7E-005</v>
      </c>
      <c r="AC24" s="41" t="n">
        <v>0.0002</v>
      </c>
      <c r="AD24" s="41" t="n">
        <v>5E-005</v>
      </c>
      <c r="AE24" s="41" t="n">
        <v>1E-005</v>
      </c>
      <c r="AF24" s="41" t="n">
        <v>0.0001</v>
      </c>
      <c r="AG24" s="53" t="n">
        <f aca="false">SUM(C24:AF24)</f>
        <v>0.10098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v>0.00235</v>
      </c>
      <c r="D25" s="41" t="n">
        <v>0.0011</v>
      </c>
      <c r="E25" s="41" t="n">
        <v>3E-005</v>
      </c>
      <c r="F25" s="41" t="n">
        <v>0.00014</v>
      </c>
      <c r="G25" s="41" t="n">
        <v>0.00019</v>
      </c>
      <c r="H25" s="41" t="n">
        <v>4E-005</v>
      </c>
      <c r="I25" s="41" t="n">
        <v>9E-005</v>
      </c>
      <c r="J25" s="41" t="n">
        <v>5E-005</v>
      </c>
      <c r="K25" s="41" t="n">
        <v>0.00014</v>
      </c>
      <c r="L25" s="41" t="n">
        <v>8E-005</v>
      </c>
      <c r="M25" s="41" t="n">
        <v>0.00032</v>
      </c>
      <c r="N25" s="41" t="n">
        <v>0.00026</v>
      </c>
      <c r="O25" s="41" t="n">
        <v>0.00038</v>
      </c>
      <c r="P25" s="41" t="n">
        <v>0.00442</v>
      </c>
      <c r="Q25" s="41" t="n">
        <v>0.00989</v>
      </c>
      <c r="R25" s="41" t="n">
        <v>0.01805</v>
      </c>
      <c r="S25" s="41" t="n">
        <v>0.0005</v>
      </c>
      <c r="T25" s="41" t="n">
        <v>0.00202</v>
      </c>
      <c r="U25" s="41" t="n">
        <v>0.00028</v>
      </c>
      <c r="V25" s="41" t="n">
        <v>0.0004</v>
      </c>
      <c r="W25" s="41" t="n">
        <v>0.00064</v>
      </c>
      <c r="X25" s="41" t="n">
        <v>0.00044</v>
      </c>
      <c r="Y25" s="41" t="n">
        <v>0.00047</v>
      </c>
      <c r="Z25" s="41" t="n">
        <v>3E-005</v>
      </c>
      <c r="AA25" s="41" t="n">
        <v>7E-005</v>
      </c>
      <c r="AB25" s="41" t="n">
        <v>2E-005</v>
      </c>
      <c r="AC25" s="41" t="n">
        <v>2E-005</v>
      </c>
      <c r="AD25" s="41" t="n">
        <v>1E-005</v>
      </c>
      <c r="AE25" s="41" t="n">
        <v>1E-005</v>
      </c>
      <c r="AF25" s="41" t="n">
        <v>8E-005</v>
      </c>
      <c r="AG25" s="53" t="n">
        <f aca="false">SUM(C25:AF25)</f>
        <v>0.04252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.00916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1E-005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4E-005</v>
      </c>
      <c r="AG26" s="53" t="n">
        <f aca="false">SUM(C26:AF26)</f>
        <v>0.00921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v>3E-005</v>
      </c>
      <c r="D27" s="41" t="n">
        <v>2E-005</v>
      </c>
      <c r="E27" s="41" t="n">
        <v>2E-005</v>
      </c>
      <c r="F27" s="41" t="n">
        <v>1E-005</v>
      </c>
      <c r="G27" s="41" t="n">
        <v>2E-005</v>
      </c>
      <c r="H27" s="41" t="n">
        <v>0</v>
      </c>
      <c r="I27" s="41" t="n">
        <v>1E-005</v>
      </c>
      <c r="J27" s="41" t="n">
        <v>1E-005</v>
      </c>
      <c r="K27" s="41" t="n">
        <v>1E-005</v>
      </c>
      <c r="L27" s="41" t="n">
        <v>1E-005</v>
      </c>
      <c r="M27" s="41" t="n">
        <v>1E-005</v>
      </c>
      <c r="N27" s="41" t="n">
        <v>2E-005</v>
      </c>
      <c r="O27" s="41" t="n">
        <v>2E-005</v>
      </c>
      <c r="P27" s="41" t="n">
        <v>1E-005</v>
      </c>
      <c r="Q27" s="41" t="n">
        <v>3E-005</v>
      </c>
      <c r="R27" s="41" t="n">
        <v>0.09743</v>
      </c>
      <c r="S27" s="41" t="n">
        <v>1E-005</v>
      </c>
      <c r="T27" s="41" t="n">
        <v>2E-005</v>
      </c>
      <c r="U27" s="41" t="n">
        <v>2E-005</v>
      </c>
      <c r="V27" s="41" t="n">
        <v>1E-005</v>
      </c>
      <c r="W27" s="41" t="n">
        <v>7E-005</v>
      </c>
      <c r="X27" s="41" t="n">
        <v>6E-005</v>
      </c>
      <c r="Y27" s="41" t="n">
        <v>1E-005</v>
      </c>
      <c r="Z27" s="41" t="n">
        <v>2E-005</v>
      </c>
      <c r="AA27" s="41" t="n">
        <v>1E-005</v>
      </c>
      <c r="AB27" s="41" t="n">
        <v>2E-005</v>
      </c>
      <c r="AC27" s="41" t="n">
        <v>1E-005</v>
      </c>
      <c r="AD27" s="41" t="n">
        <v>2E-005</v>
      </c>
      <c r="AE27" s="41" t="n">
        <v>1E-005</v>
      </c>
      <c r="AF27" s="41" t="n">
        <v>0.0003</v>
      </c>
      <c r="AG27" s="53" t="n">
        <f aca="false">SUM(C27:AF27)</f>
        <v>0.0982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v>8E-005</v>
      </c>
      <c r="D28" s="41" t="n">
        <v>5E-005</v>
      </c>
      <c r="E28" s="41" t="n">
        <v>0.00027</v>
      </c>
      <c r="F28" s="41" t="n">
        <v>0.00044</v>
      </c>
      <c r="G28" s="41" t="n">
        <v>0.00085</v>
      </c>
      <c r="H28" s="41" t="n">
        <v>0.00309</v>
      </c>
      <c r="I28" s="41" t="n">
        <v>0.00175</v>
      </c>
      <c r="J28" s="41" t="n">
        <v>0.00047</v>
      </c>
      <c r="K28" s="41" t="n">
        <v>0.01778</v>
      </c>
      <c r="L28" s="41" t="n">
        <v>0.00032</v>
      </c>
      <c r="M28" s="41" t="n">
        <v>0.00271</v>
      </c>
      <c r="N28" s="41" t="n">
        <v>0.00089</v>
      </c>
      <c r="O28" s="41" t="n">
        <v>0.0005</v>
      </c>
      <c r="P28" s="41" t="n">
        <v>0.00131</v>
      </c>
      <c r="Q28" s="41" t="n">
        <v>0.00101</v>
      </c>
      <c r="R28" s="41" t="n">
        <v>0.00712</v>
      </c>
      <c r="S28" s="41" t="n">
        <v>0.01186</v>
      </c>
      <c r="T28" s="41" t="n">
        <v>0.00193</v>
      </c>
      <c r="U28" s="41" t="n">
        <v>0.01134</v>
      </c>
      <c r="V28" s="41" t="n">
        <v>0.02203</v>
      </c>
      <c r="W28" s="41" t="n">
        <v>0.00333</v>
      </c>
      <c r="X28" s="41" t="n">
        <v>0.00138</v>
      </c>
      <c r="Y28" s="41" t="n">
        <v>0.00104</v>
      </c>
      <c r="Z28" s="41" t="n">
        <v>0.00021</v>
      </c>
      <c r="AA28" s="41" t="n">
        <v>0.0025</v>
      </c>
      <c r="AB28" s="41" t="n">
        <v>0.00059</v>
      </c>
      <c r="AC28" s="41" t="n">
        <v>0.00144</v>
      </c>
      <c r="AD28" s="41" t="n">
        <v>0.00081</v>
      </c>
      <c r="AE28" s="41" t="n">
        <v>4E-005</v>
      </c>
      <c r="AF28" s="41" t="n">
        <v>0.0004</v>
      </c>
      <c r="AG28" s="53" t="n">
        <f aca="false">SUM(C28:AF28)</f>
        <v>0.09754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v>4E-005</v>
      </c>
      <c r="D29" s="41" t="n">
        <v>3E-005</v>
      </c>
      <c r="E29" s="41" t="n">
        <v>6E-005</v>
      </c>
      <c r="F29" s="41" t="n">
        <v>4E-005</v>
      </c>
      <c r="G29" s="41" t="n">
        <v>4E-005</v>
      </c>
      <c r="H29" s="41" t="n">
        <v>0.00015</v>
      </c>
      <c r="I29" s="41" t="n">
        <v>5E-005</v>
      </c>
      <c r="J29" s="41" t="n">
        <v>3E-005</v>
      </c>
      <c r="K29" s="41" t="n">
        <v>0.00136</v>
      </c>
      <c r="L29" s="41" t="n">
        <v>5E-005</v>
      </c>
      <c r="M29" s="41" t="n">
        <v>0.00019</v>
      </c>
      <c r="N29" s="41" t="n">
        <v>0.0001</v>
      </c>
      <c r="O29" s="41" t="n">
        <v>4E-005</v>
      </c>
      <c r="P29" s="41" t="n">
        <v>0.01035</v>
      </c>
      <c r="Q29" s="41" t="n">
        <v>4E-005</v>
      </c>
      <c r="R29" s="41" t="n">
        <v>4E-005</v>
      </c>
      <c r="S29" s="41" t="n">
        <v>0.00039</v>
      </c>
      <c r="T29" s="41" t="n">
        <v>0.0063</v>
      </c>
      <c r="U29" s="41" t="n">
        <v>0.14579</v>
      </c>
      <c r="V29" s="41" t="n">
        <v>8E-005</v>
      </c>
      <c r="W29" s="41" t="n">
        <v>0.00037</v>
      </c>
      <c r="X29" s="41" t="n">
        <v>6E-005</v>
      </c>
      <c r="Y29" s="41" t="n">
        <v>0.00015</v>
      </c>
      <c r="Z29" s="41" t="n">
        <v>2E-005</v>
      </c>
      <c r="AA29" s="41" t="n">
        <v>3E-005</v>
      </c>
      <c r="AB29" s="41" t="n">
        <v>3E-005</v>
      </c>
      <c r="AC29" s="41" t="n">
        <v>0.00013</v>
      </c>
      <c r="AD29" s="41" t="n">
        <v>1E-005</v>
      </c>
      <c r="AE29" s="41" t="n">
        <v>1E-005</v>
      </c>
      <c r="AF29" s="41" t="n">
        <v>0.00018</v>
      </c>
      <c r="AG29" s="53" t="n">
        <f aca="false">SUM(C29:AF29)</f>
        <v>0.16616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v>0</v>
      </c>
      <c r="D30" s="41" t="n">
        <v>0</v>
      </c>
      <c r="E30" s="41" t="n">
        <v>1E-005</v>
      </c>
      <c r="F30" s="41" t="n">
        <v>0</v>
      </c>
      <c r="G30" s="41" t="n">
        <v>1E-005</v>
      </c>
      <c r="H30" s="41" t="n">
        <v>0</v>
      </c>
      <c r="I30" s="41" t="n">
        <v>0</v>
      </c>
      <c r="J30" s="41" t="n">
        <v>0</v>
      </c>
      <c r="K30" s="41" t="n">
        <v>5E-005</v>
      </c>
      <c r="L30" s="41" t="n">
        <v>0</v>
      </c>
      <c r="M30" s="41" t="n">
        <v>0</v>
      </c>
      <c r="N30" s="41" t="n">
        <v>1E-005</v>
      </c>
      <c r="O30" s="41" t="n">
        <v>0</v>
      </c>
      <c r="P30" s="41" t="n">
        <v>3E-005</v>
      </c>
      <c r="Q30" s="41" t="n">
        <v>1E-005</v>
      </c>
      <c r="R30" s="41" t="n">
        <v>2E-005</v>
      </c>
      <c r="S30" s="41" t="n">
        <v>1E-005</v>
      </c>
      <c r="T30" s="41" t="n">
        <v>0</v>
      </c>
      <c r="U30" s="41" t="n">
        <v>0.00011</v>
      </c>
      <c r="V30" s="41" t="n">
        <v>0</v>
      </c>
      <c r="W30" s="41" t="n">
        <v>1E-005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1E-005</v>
      </c>
      <c r="AE30" s="41" t="n">
        <v>0</v>
      </c>
      <c r="AF30" s="41" t="n">
        <v>0</v>
      </c>
      <c r="AG30" s="53" t="n">
        <f aca="false">SUM(C30:AF30)</f>
        <v>0.00028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1E-005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3E-005</v>
      </c>
      <c r="V31" s="41" t="n">
        <v>0.01875</v>
      </c>
      <c r="W31" s="41" t="n">
        <v>0</v>
      </c>
      <c r="X31" s="41" t="n">
        <v>0</v>
      </c>
      <c r="Y31" s="41" t="n">
        <v>2E-005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53" t="n">
        <f aca="false">SUM(C31:AF31)</f>
        <v>0.01881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.00011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53" t="n">
        <f aca="false">SUM(C32:AF32)</f>
        <v>0.00011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v>2E-005</v>
      </c>
      <c r="D33" s="41" t="n">
        <v>9E-005</v>
      </c>
      <c r="E33" s="41" t="n">
        <v>1E-005</v>
      </c>
      <c r="F33" s="41" t="n">
        <v>2E-005</v>
      </c>
      <c r="G33" s="41" t="n">
        <v>1E-005</v>
      </c>
      <c r="H33" s="41" t="n">
        <v>0</v>
      </c>
      <c r="I33" s="41" t="n">
        <v>1E-005</v>
      </c>
      <c r="J33" s="41" t="n">
        <v>0</v>
      </c>
      <c r="K33" s="41" t="n">
        <v>2E-005</v>
      </c>
      <c r="L33" s="41" t="n">
        <v>0</v>
      </c>
      <c r="M33" s="41" t="n">
        <v>1E-005</v>
      </c>
      <c r="N33" s="41" t="n">
        <v>2E-005</v>
      </c>
      <c r="O33" s="41" t="n">
        <v>1E-005</v>
      </c>
      <c r="P33" s="41" t="n">
        <v>1E-005</v>
      </c>
      <c r="Q33" s="41" t="n">
        <v>0.00031</v>
      </c>
      <c r="R33" s="41" t="n">
        <v>0.00094</v>
      </c>
      <c r="S33" s="41" t="n">
        <v>3E-005</v>
      </c>
      <c r="T33" s="41" t="n">
        <v>2E-005</v>
      </c>
      <c r="U33" s="41" t="n">
        <v>7E-005</v>
      </c>
      <c r="V33" s="41" t="n">
        <v>3E-005</v>
      </c>
      <c r="W33" s="41" t="n">
        <v>0.00185</v>
      </c>
      <c r="X33" s="41" t="n">
        <v>0.00018</v>
      </c>
      <c r="Y33" s="41" t="n">
        <v>1E-005</v>
      </c>
      <c r="Z33" s="41" t="n">
        <v>1E-005</v>
      </c>
      <c r="AA33" s="41" t="n">
        <v>0</v>
      </c>
      <c r="AB33" s="41" t="n">
        <v>0</v>
      </c>
      <c r="AC33" s="41" t="n">
        <v>2E-005</v>
      </c>
      <c r="AD33" s="41" t="n">
        <v>0</v>
      </c>
      <c r="AE33" s="41" t="n">
        <v>0</v>
      </c>
      <c r="AF33" s="41" t="n">
        <v>7E-005</v>
      </c>
      <c r="AG33" s="53" t="n">
        <f aca="false">SUM(C33:AF33)</f>
        <v>0.00377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v>0</v>
      </c>
      <c r="D34" s="41" t="n">
        <v>0</v>
      </c>
      <c r="E34" s="41" t="n">
        <v>1E-005</v>
      </c>
      <c r="F34" s="41" t="n">
        <v>0</v>
      </c>
      <c r="G34" s="41" t="n">
        <v>1E-005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1E-005</v>
      </c>
      <c r="O34" s="41" t="n">
        <v>1E-005</v>
      </c>
      <c r="P34" s="41" t="n">
        <v>0</v>
      </c>
      <c r="Q34" s="41" t="n">
        <v>5E-005</v>
      </c>
      <c r="R34" s="41" t="n">
        <v>1E-005</v>
      </c>
      <c r="S34" s="41" t="n">
        <v>1E-005</v>
      </c>
      <c r="T34" s="41" t="n">
        <v>0</v>
      </c>
      <c r="U34" s="41" t="n">
        <v>1E-005</v>
      </c>
      <c r="V34" s="41" t="n">
        <v>0</v>
      </c>
      <c r="W34" s="41" t="n">
        <v>6E-005</v>
      </c>
      <c r="X34" s="41" t="n">
        <v>0.01211</v>
      </c>
      <c r="Y34" s="41" t="n">
        <v>0</v>
      </c>
      <c r="Z34" s="41" t="n">
        <v>1E-005</v>
      </c>
      <c r="AA34" s="41" t="n">
        <v>0</v>
      </c>
      <c r="AB34" s="41" t="n">
        <v>1E-005</v>
      </c>
      <c r="AC34" s="41" t="n">
        <v>0</v>
      </c>
      <c r="AD34" s="41" t="n">
        <v>1E-005</v>
      </c>
      <c r="AE34" s="41" t="n">
        <v>1E-005</v>
      </c>
      <c r="AF34" s="41" t="n">
        <v>0.00014</v>
      </c>
      <c r="AG34" s="53" t="n">
        <f aca="false">SUM(C34:AF34)</f>
        <v>0.01247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v>0.00015</v>
      </c>
      <c r="D35" s="41" t="n">
        <v>0.0001</v>
      </c>
      <c r="E35" s="41" t="n">
        <v>0.00125</v>
      </c>
      <c r="F35" s="41" t="n">
        <v>0.00177</v>
      </c>
      <c r="G35" s="41" t="n">
        <v>0.00983</v>
      </c>
      <c r="H35" s="41" t="n">
        <v>0.0069</v>
      </c>
      <c r="I35" s="41" t="n">
        <v>0.00251</v>
      </c>
      <c r="J35" s="41" t="n">
        <v>0.00063</v>
      </c>
      <c r="K35" s="41" t="n">
        <v>0.03681</v>
      </c>
      <c r="L35" s="41" t="n">
        <v>0.00146</v>
      </c>
      <c r="M35" s="41" t="n">
        <v>0.00114</v>
      </c>
      <c r="N35" s="41" t="n">
        <v>0.00149</v>
      </c>
      <c r="O35" s="41" t="n">
        <v>0.04125</v>
      </c>
      <c r="P35" s="41" t="n">
        <v>0.01091</v>
      </c>
      <c r="Q35" s="41" t="n">
        <v>0.01523</v>
      </c>
      <c r="R35" s="41" t="n">
        <v>0.00649</v>
      </c>
      <c r="S35" s="41" t="n">
        <v>0.00351</v>
      </c>
      <c r="T35" s="41" t="n">
        <v>0.00461</v>
      </c>
      <c r="U35" s="41" t="n">
        <v>0.0694</v>
      </c>
      <c r="V35" s="41" t="n">
        <v>0.06244</v>
      </c>
      <c r="W35" s="41" t="n">
        <v>0.00368</v>
      </c>
      <c r="X35" s="41" t="n">
        <v>0.00287</v>
      </c>
      <c r="Y35" s="41" t="n">
        <v>0.00294</v>
      </c>
      <c r="Z35" s="41" t="n">
        <v>0.004</v>
      </c>
      <c r="AA35" s="41" t="n">
        <v>0.00114</v>
      </c>
      <c r="AB35" s="41" t="n">
        <v>0.00038</v>
      </c>
      <c r="AC35" s="41" t="n">
        <v>0.00052</v>
      </c>
      <c r="AD35" s="41" t="n">
        <v>0.00059</v>
      </c>
      <c r="AE35" s="41" t="n">
        <v>0.00273</v>
      </c>
      <c r="AF35" s="41" t="n">
        <v>0.00162</v>
      </c>
      <c r="AG35" s="53" t="n">
        <f aca="false">SUM(C35:AF35)</f>
        <v>0.29835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v>0.00072</v>
      </c>
      <c r="D36" s="41" t="n">
        <v>0.0001</v>
      </c>
      <c r="E36" s="41" t="n">
        <v>0.00385</v>
      </c>
      <c r="F36" s="41" t="n">
        <v>0.00409</v>
      </c>
      <c r="G36" s="41" t="n">
        <v>0.00659</v>
      </c>
      <c r="H36" s="41" t="n">
        <v>0</v>
      </c>
      <c r="I36" s="41" t="n">
        <v>0.00307</v>
      </c>
      <c r="J36" s="41" t="n">
        <v>0.00182</v>
      </c>
      <c r="K36" s="41" t="n">
        <v>0.00156</v>
      </c>
      <c r="L36" s="41" t="n">
        <v>0.00337</v>
      </c>
      <c r="M36" s="41" t="n">
        <v>0.00267</v>
      </c>
      <c r="N36" s="41" t="n">
        <v>0.00553</v>
      </c>
      <c r="O36" s="41" t="n">
        <v>0.00446</v>
      </c>
      <c r="P36" s="41" t="n">
        <v>0.00143</v>
      </c>
      <c r="Q36" s="41" t="n">
        <v>0.00157</v>
      </c>
      <c r="R36" s="41" t="n">
        <v>0.00121</v>
      </c>
      <c r="S36" s="41" t="n">
        <v>0.0023</v>
      </c>
      <c r="T36" s="41" t="n">
        <v>0.00277</v>
      </c>
      <c r="U36" s="41" t="n">
        <v>0.0015</v>
      </c>
      <c r="V36" s="41" t="n">
        <v>0.00106</v>
      </c>
      <c r="W36" s="41" t="n">
        <v>0.00204</v>
      </c>
      <c r="X36" s="41" t="n">
        <v>0.00282</v>
      </c>
      <c r="Y36" s="41" t="n">
        <v>0.00266</v>
      </c>
      <c r="Z36" s="41" t="n">
        <v>0.11283</v>
      </c>
      <c r="AA36" s="41" t="n">
        <v>0.00098</v>
      </c>
      <c r="AB36" s="41" t="n">
        <v>0.00177</v>
      </c>
      <c r="AC36" s="41" t="n">
        <v>0.00069</v>
      </c>
      <c r="AD36" s="41" t="n">
        <v>0.00081</v>
      </c>
      <c r="AE36" s="41" t="n">
        <v>0.00025</v>
      </c>
      <c r="AF36" s="41" t="n">
        <v>0.0017</v>
      </c>
      <c r="AG36" s="53" t="n">
        <f aca="false">SUM(C36:AF36)</f>
        <v>0.17622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53" t="n">
        <f aca="false">SUM(C37:AF37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v>0.00157</v>
      </c>
      <c r="D38" s="41" t="n">
        <v>0.00018</v>
      </c>
      <c r="E38" s="41" t="n">
        <v>0.05055</v>
      </c>
      <c r="F38" s="41" t="n">
        <v>0.00318</v>
      </c>
      <c r="G38" s="41" t="n">
        <v>0.00473</v>
      </c>
      <c r="H38" s="41" t="n">
        <v>7E-005</v>
      </c>
      <c r="I38" s="41" t="n">
        <v>0.00662</v>
      </c>
      <c r="J38" s="41" t="n">
        <v>0.00491</v>
      </c>
      <c r="K38" s="41" t="n">
        <v>0.00386</v>
      </c>
      <c r="L38" s="41" t="n">
        <v>0.00211</v>
      </c>
      <c r="M38" s="41" t="n">
        <v>0.00265</v>
      </c>
      <c r="N38" s="41" t="n">
        <v>0.00319</v>
      </c>
      <c r="O38" s="41" t="n">
        <v>0.00263</v>
      </c>
      <c r="P38" s="41" t="n">
        <v>0.00133</v>
      </c>
      <c r="Q38" s="41" t="n">
        <v>0.00113</v>
      </c>
      <c r="R38" s="41" t="n">
        <v>0.00186</v>
      </c>
      <c r="S38" s="41" t="n">
        <v>0.00166</v>
      </c>
      <c r="T38" s="41" t="n">
        <v>0.00168</v>
      </c>
      <c r="U38" s="41" t="n">
        <v>0.0013</v>
      </c>
      <c r="V38" s="41" t="n">
        <v>0.00074</v>
      </c>
      <c r="W38" s="41" t="n">
        <v>0.00535</v>
      </c>
      <c r="X38" s="41" t="n">
        <v>0.00372</v>
      </c>
      <c r="Y38" s="41" t="n">
        <v>0.0046</v>
      </c>
      <c r="Z38" s="41" t="n">
        <v>0.00127</v>
      </c>
      <c r="AA38" s="41" t="n">
        <v>0.00235</v>
      </c>
      <c r="AB38" s="41" t="n">
        <v>0.00217</v>
      </c>
      <c r="AC38" s="41" t="n">
        <v>0.07641</v>
      </c>
      <c r="AD38" s="41" t="n">
        <v>0.00086</v>
      </c>
      <c r="AE38" s="41" t="n">
        <v>0.00024</v>
      </c>
      <c r="AF38" s="41" t="n">
        <v>0.00133</v>
      </c>
      <c r="AG38" s="53" t="n">
        <f aca="false">SUM(C38:AF38)</f>
        <v>0.19425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v>0</v>
      </c>
      <c r="D39" s="41" t="n">
        <v>0</v>
      </c>
      <c r="E39" s="41" t="n">
        <v>1E-005</v>
      </c>
      <c r="F39" s="41" t="n">
        <v>4E-005</v>
      </c>
      <c r="G39" s="41" t="n">
        <v>3E-005</v>
      </c>
      <c r="H39" s="41" t="n">
        <v>0</v>
      </c>
      <c r="I39" s="41" t="n">
        <v>2E-005</v>
      </c>
      <c r="J39" s="41" t="n">
        <v>1E-005</v>
      </c>
      <c r="K39" s="41" t="n">
        <v>0.00011</v>
      </c>
      <c r="L39" s="41" t="n">
        <v>1E-005</v>
      </c>
      <c r="M39" s="41" t="n">
        <v>2E-005</v>
      </c>
      <c r="N39" s="41" t="n">
        <v>5E-005</v>
      </c>
      <c r="O39" s="41" t="n">
        <v>7E-005</v>
      </c>
      <c r="P39" s="41" t="n">
        <v>0.00016</v>
      </c>
      <c r="Q39" s="41" t="n">
        <v>7E-005</v>
      </c>
      <c r="R39" s="41" t="n">
        <v>0.00012</v>
      </c>
      <c r="S39" s="41" t="n">
        <v>4E-005</v>
      </c>
      <c r="T39" s="41" t="n">
        <v>3E-005</v>
      </c>
      <c r="U39" s="41" t="n">
        <v>0.00039</v>
      </c>
      <c r="V39" s="41" t="n">
        <v>0.00018</v>
      </c>
      <c r="W39" s="41" t="n">
        <v>6E-005</v>
      </c>
      <c r="X39" s="41" t="n">
        <v>4E-005</v>
      </c>
      <c r="Y39" s="41" t="n">
        <v>1E-005</v>
      </c>
      <c r="Z39" s="41" t="n">
        <v>3E-005</v>
      </c>
      <c r="AA39" s="41" t="n">
        <v>1E-005</v>
      </c>
      <c r="AB39" s="41" t="n">
        <v>3E-005</v>
      </c>
      <c r="AC39" s="41" t="n">
        <v>2E-005</v>
      </c>
      <c r="AD39" s="41" t="n">
        <v>0.0047</v>
      </c>
      <c r="AE39" s="41" t="n">
        <v>8E-005</v>
      </c>
      <c r="AF39" s="41" t="n">
        <v>2E-005</v>
      </c>
      <c r="AG39" s="53" t="n">
        <f aca="false">SUM(C39:AF39)</f>
        <v>0.00636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v>6E-005</v>
      </c>
      <c r="D40" s="41" t="n">
        <v>5E-005</v>
      </c>
      <c r="E40" s="41" t="n">
        <v>0.0017</v>
      </c>
      <c r="F40" s="41" t="n">
        <v>0.00019</v>
      </c>
      <c r="G40" s="41" t="n">
        <v>0.0002</v>
      </c>
      <c r="H40" s="41" t="n">
        <v>0</v>
      </c>
      <c r="I40" s="41" t="n">
        <v>0.00034</v>
      </c>
      <c r="J40" s="41" t="n">
        <v>0.00025</v>
      </c>
      <c r="K40" s="41" t="n">
        <v>0.00012</v>
      </c>
      <c r="L40" s="41" t="n">
        <v>6E-005</v>
      </c>
      <c r="M40" s="41" t="n">
        <v>4E-005</v>
      </c>
      <c r="N40" s="41" t="n">
        <v>0.0001</v>
      </c>
      <c r="O40" s="41" t="n">
        <v>7E-005</v>
      </c>
      <c r="P40" s="41" t="n">
        <v>3E-005</v>
      </c>
      <c r="Q40" s="41" t="n">
        <v>0.00012</v>
      </c>
      <c r="R40" s="41" t="n">
        <v>3E-005</v>
      </c>
      <c r="S40" s="41" t="n">
        <v>7E-005</v>
      </c>
      <c r="T40" s="41" t="n">
        <v>4E-005</v>
      </c>
      <c r="U40" s="41" t="n">
        <v>4E-005</v>
      </c>
      <c r="V40" s="41" t="n">
        <v>3E-005</v>
      </c>
      <c r="W40" s="41" t="n">
        <v>0.00015</v>
      </c>
      <c r="X40" s="41" t="n">
        <v>6E-005</v>
      </c>
      <c r="Y40" s="41" t="n">
        <v>0.00016</v>
      </c>
      <c r="Z40" s="41" t="n">
        <v>0.00083</v>
      </c>
      <c r="AA40" s="41" t="n">
        <v>7E-005</v>
      </c>
      <c r="AB40" s="41" t="n">
        <v>0.00016</v>
      </c>
      <c r="AC40" s="41" t="n">
        <v>0.00012</v>
      </c>
      <c r="AD40" s="41" t="n">
        <v>0.00021</v>
      </c>
      <c r="AE40" s="41" t="n">
        <v>0.00013</v>
      </c>
      <c r="AF40" s="41" t="n">
        <v>0.00012</v>
      </c>
      <c r="AG40" s="53" t="n">
        <f aca="false">SUM(C40:AF40)</f>
        <v>0.00555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v>0.00113</v>
      </c>
      <c r="D41" s="41" t="n">
        <v>0.00081</v>
      </c>
      <c r="E41" s="41" t="n">
        <v>0.02063</v>
      </c>
      <c r="F41" s="41" t="n">
        <v>0.00225</v>
      </c>
      <c r="G41" s="41" t="n">
        <v>0.00233</v>
      </c>
      <c r="H41" s="41" t="n">
        <v>0</v>
      </c>
      <c r="I41" s="41" t="n">
        <v>0.00462</v>
      </c>
      <c r="J41" s="41" t="n">
        <v>0.00367</v>
      </c>
      <c r="K41" s="41" t="n">
        <v>0.00138</v>
      </c>
      <c r="L41" s="41" t="n">
        <v>0.00088</v>
      </c>
      <c r="M41" s="41" t="n">
        <v>0.00088</v>
      </c>
      <c r="N41" s="41" t="n">
        <v>0.00181</v>
      </c>
      <c r="O41" s="41" t="n">
        <v>0.00127</v>
      </c>
      <c r="P41" s="41" t="n">
        <v>0.00086</v>
      </c>
      <c r="Q41" s="41" t="n">
        <v>0.00085</v>
      </c>
      <c r="R41" s="41" t="n">
        <v>0.00229</v>
      </c>
      <c r="S41" s="41" t="n">
        <v>0.00143</v>
      </c>
      <c r="T41" s="41" t="n">
        <v>0.00066</v>
      </c>
      <c r="U41" s="41" t="n">
        <v>0.00128</v>
      </c>
      <c r="V41" s="41" t="n">
        <v>0.00055</v>
      </c>
      <c r="W41" s="41" t="n">
        <v>0.00272</v>
      </c>
      <c r="X41" s="41" t="n">
        <v>0.00128</v>
      </c>
      <c r="Y41" s="41" t="n">
        <v>0.00709</v>
      </c>
      <c r="Z41" s="41" t="n">
        <v>0.00892</v>
      </c>
      <c r="AA41" s="41" t="n">
        <v>0.00175</v>
      </c>
      <c r="AB41" s="41" t="n">
        <v>0.00572</v>
      </c>
      <c r="AC41" s="41" t="n">
        <v>0.00246</v>
      </c>
      <c r="AD41" s="41" t="n">
        <v>0.00434</v>
      </c>
      <c r="AE41" s="41" t="n">
        <v>0.00281</v>
      </c>
      <c r="AF41" s="41" t="n">
        <v>0.00591</v>
      </c>
      <c r="AG41" s="53" t="n">
        <f aca="false">SUM(C41:AF41)</f>
        <v>0.09258</v>
      </c>
    </row>
    <row r="42" customFormat="false" ht="15" hidden="false" customHeight="false" outlineLevel="0" collapsed="false">
      <c r="A42" s="14" t="s">
        <v>120</v>
      </c>
      <c r="B42" s="14"/>
      <c r="C42" s="54" t="n">
        <f aca="false">SUM(C3:C41)</f>
        <v>0.01317</v>
      </c>
      <c r="D42" s="44" t="n">
        <f aca="false">SUM(D3:D41)</f>
        <v>0.00747</v>
      </c>
      <c r="E42" s="44" t="n">
        <f aca="false">SUM(E3:E41)</f>
        <v>0.09703</v>
      </c>
      <c r="F42" s="44" t="n">
        <f aca="false">SUM(F3:F41)</f>
        <v>0.06466</v>
      </c>
      <c r="G42" s="44" t="n">
        <f aca="false">SUM(G3:G41)</f>
        <v>0.10673</v>
      </c>
      <c r="H42" s="44" t="n">
        <f aca="false">SUM(H3:H41)</f>
        <v>0.3555</v>
      </c>
      <c r="I42" s="44" t="n">
        <f aca="false">SUM(I3:I41)</f>
        <v>0.08376</v>
      </c>
      <c r="J42" s="44" t="n">
        <f aca="false">SUM(J3:J41)</f>
        <v>0.11844</v>
      </c>
      <c r="K42" s="44" t="n">
        <f aca="false">SUM(K3:K41)</f>
        <v>0.4973</v>
      </c>
      <c r="L42" s="44" t="n">
        <f aca="false">SUM(L3:L41)</f>
        <v>0.08659</v>
      </c>
      <c r="M42" s="44" t="n">
        <f aca="false">SUM(M3:M41)</f>
        <v>0.02892</v>
      </c>
      <c r="N42" s="44" t="n">
        <f aca="false">SUM(N3:N41)</f>
        <v>0.08276</v>
      </c>
      <c r="O42" s="44" t="n">
        <f aca="false">SUM(O3:O41)</f>
        <v>0.1127</v>
      </c>
      <c r="P42" s="44" t="n">
        <f aca="false">SUM(P3:P41)</f>
        <v>0.35957</v>
      </c>
      <c r="Q42" s="44" t="n">
        <f aca="false">SUM(Q3:Q41)</f>
        <v>0.45076</v>
      </c>
      <c r="R42" s="44" t="n">
        <f aca="false">SUM(R3:R41)</f>
        <v>0.31667</v>
      </c>
      <c r="S42" s="44" t="n">
        <f aca="false">SUM(S3:S41)</f>
        <v>0.07863</v>
      </c>
      <c r="T42" s="44" t="n">
        <f aca="false">SUM(T3:T41)</f>
        <v>0.06065</v>
      </c>
      <c r="U42" s="44" t="n">
        <f aca="false">SUM(U3:U41)</f>
        <v>0.27441</v>
      </c>
      <c r="V42" s="44" t="n">
        <f aca="false">SUM(V3:V41)</f>
        <v>0.39046</v>
      </c>
      <c r="W42" s="44" t="n">
        <f aca="false">SUM(W3:W41)</f>
        <v>0.09471</v>
      </c>
      <c r="X42" s="44" t="n">
        <f aca="false">SUM(X3:X41)</f>
        <v>0.06423</v>
      </c>
      <c r="Y42" s="44" t="n">
        <f aca="false">SUM(Y3:Y41)</f>
        <v>0.04107</v>
      </c>
      <c r="Z42" s="44" t="n">
        <f aca="false">SUM(Z3:Z41)</f>
        <v>0.16251</v>
      </c>
      <c r="AA42" s="44" t="n">
        <f aca="false">SUM(AA3:AA41)</f>
        <v>0.04294</v>
      </c>
      <c r="AB42" s="44" t="n">
        <f aca="false">SUM(AB3:AB41)</f>
        <v>0.01976</v>
      </c>
      <c r="AC42" s="44" t="n">
        <f aca="false">SUM(AC3:AC41)</f>
        <v>0.29417</v>
      </c>
      <c r="AD42" s="44" t="n">
        <f aca="false">SUM(AD3:AD41)</f>
        <v>0.12984</v>
      </c>
      <c r="AE42" s="44" t="n">
        <f aca="false">SUM(AE3:AE41)</f>
        <v>0.00974</v>
      </c>
      <c r="AF42" s="44" t="n">
        <f aca="false">SUM(AF3:AF41)</f>
        <v>0.02972</v>
      </c>
      <c r="AG42" s="55" t="n">
        <f aca="false">SUM(AG3:AG41)</f>
        <v>4.47487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P33" activeCellId="0" sqref="C33:AP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49" min="49" style="0" width="12.84"/>
    <col collapsed="false" customWidth="true" hidden="false" outlineLevel="0" max="51" min="51" style="0" width="12.13"/>
    <col collapsed="false" customWidth="true" hidden="false" outlineLevel="0" max="54" min="54" style="0" width="14.42"/>
    <col collapsed="false" customWidth="true" hidden="false" outlineLevel="0" max="64" min="64" style="0" width="13.27"/>
    <col collapsed="false" customWidth="true" hidden="false" outlineLevel="0" max="65" min="65" style="0" width="13.42"/>
    <col collapsed="false" customWidth="true" hidden="false" outlineLevel="0" max="66" min="66" style="0" width="11.57"/>
    <col collapsed="false" customWidth="true" hidden="false" outlineLevel="0" max="68" min="68" style="0" width="14.99"/>
    <col collapsed="false" customWidth="true" hidden="false" outlineLevel="0" max="69" min="69" style="0" width="11.57"/>
    <col collapsed="false" customWidth="true" hidden="false" outlineLevel="0" max="70" min="70" style="0" width="11.7"/>
    <col collapsed="false" customWidth="true" hidden="false" outlineLevel="0" max="73" min="73" style="0" width="14.13"/>
    <col collapsed="false" customWidth="true" hidden="false" outlineLevel="0" max="75" min="74" style="0" width="12.7"/>
    <col collapsed="false" customWidth="true" hidden="false" outlineLevel="0" max="79" min="79" style="0" width="13.57"/>
    <col collapsed="false" customWidth="true" hidden="false" outlineLevel="0" max="80" min="80" style="0" width="11.57"/>
    <col collapsed="false" customWidth="true" hidden="false" outlineLevel="0" max="81" min="81" style="0" width="11.27"/>
    <col collapsed="false" customWidth="true" hidden="false" outlineLevel="0" max="82" min="82" style="0" width="12.7"/>
    <col collapsed="false" customWidth="true" hidden="false" outlineLevel="0" max="89" min="89" style="0" width="14.84"/>
    <col collapsed="false" customWidth="true" hidden="false" outlineLevel="0" max="93" min="93" style="0" width="12.27"/>
    <col collapsed="false" customWidth="true" hidden="false" outlineLevel="0" max="94" min="94" style="0" width="14.56"/>
    <col collapsed="false" customWidth="true" hidden="false" outlineLevel="0" max="98" min="98" style="0" width="12.84"/>
    <col collapsed="false" customWidth="true" hidden="false" outlineLevel="0" max="100" min="100" style="0" width="13.27"/>
    <col collapsed="false" customWidth="true" hidden="false" outlineLevel="0" max="107" min="107" style="0" width="13.57"/>
    <col collapsed="false" customWidth="true" hidden="false" outlineLevel="0" max="117" min="116" style="0" width="12.13"/>
    <col collapsed="false" customWidth="true" hidden="false" outlineLevel="0" max="120" min="120" style="0" width="12.99"/>
    <col collapsed="false" customWidth="true" hidden="false" outlineLevel="0" max="121" min="121" style="0" width="12.13"/>
    <col collapsed="false" customWidth="true" hidden="false" outlineLevel="0" max="122" min="122" style="0" width="12.42"/>
    <col collapsed="false" customWidth="true" hidden="false" outlineLevel="0" max="125" min="125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4</v>
      </c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</row>
    <row r="3" customFormat="false" ht="15" hidden="false" customHeight="false" outlineLevel="0" collapsed="false">
      <c r="A3" s="10" t="s">
        <v>42</v>
      </c>
      <c r="B3" s="11" t="n">
        <v>1</v>
      </c>
      <c r="C3" s="41" t="n">
        <f aca="false">IF(T101!C$33=0,0,T101!C3/T101!C$33)</f>
        <v>0.924591366413393</v>
      </c>
      <c r="D3" s="41" t="n">
        <f aca="false">IF(T101!D$33=0,0,T101!D3/T101!D$33)</f>
        <v>0.204470318594666</v>
      </c>
      <c r="E3" s="41" t="n">
        <f aca="false">IF(T101!E$33=0,0,T101!E3/T101!E$33)</f>
        <v>0.00110391285861672</v>
      </c>
      <c r="F3" s="41" t="n">
        <f aca="false">IF(T101!F$33=0,0,T101!F3/T101!F$33)</f>
        <v>0</v>
      </c>
      <c r="G3" s="41" t="n">
        <f aca="false">IF(T101!G$33=0,0,T101!G3/T101!G$33)</f>
        <v>0</v>
      </c>
      <c r="H3" s="41" t="n">
        <f aca="false">IF(T101!H$33=0,0,T101!H3/T101!H$33)</f>
        <v>0</v>
      </c>
      <c r="I3" s="41" t="n">
        <f aca="false">IF(T101!I$33=0,0,T101!I3/T101!I$33)</f>
        <v>0</v>
      </c>
      <c r="J3" s="41" t="n">
        <f aca="false">IF(T101!J$33=0,0,T101!J3/T101!J$33)</f>
        <v>0</v>
      </c>
      <c r="K3" s="41" t="n">
        <f aca="false">IF(T101!K$33=0,0,T101!K3/T101!K$33)</f>
        <v>0</v>
      </c>
      <c r="L3" s="41" t="n">
        <f aca="false">IF(T101!L$33=0,0,T101!L3/T101!L$33)</f>
        <v>0</v>
      </c>
      <c r="M3" s="41" t="n">
        <f aca="false">IF(T101!M$33=0,0,T101!M3/T101!M$33)</f>
        <v>0</v>
      </c>
      <c r="N3" s="41" t="n">
        <f aca="false">IF(T101!N$33=0,0,T101!N3/T101!N$33)</f>
        <v>0.00367099958245203</v>
      </c>
      <c r="O3" s="41" t="n">
        <f aca="false">IF(T101!O$33=0,0,T101!O3/T101!O$33)</f>
        <v>0</v>
      </c>
      <c r="P3" s="41" t="n">
        <f aca="false">IF(T101!P$33=0,0,T101!P3/T101!P$33)</f>
        <v>0</v>
      </c>
      <c r="Q3" s="41" t="n">
        <f aca="false">IF(T101!Q$33=0,0,T101!Q3/T101!Q$33)</f>
        <v>0</v>
      </c>
      <c r="R3" s="41" t="n">
        <f aca="false">IF(T101!R$33=0,0,T101!R3/T101!R$33)</f>
        <v>0</v>
      </c>
      <c r="S3" s="41" t="n">
        <f aca="false">IF(T101!S$33=0,0,T101!S3/T101!S$33)</f>
        <v>0</v>
      </c>
      <c r="T3" s="41" t="n">
        <f aca="false">IF(T101!T$33=0,0,T101!T3/T101!T$33)</f>
        <v>0</v>
      </c>
      <c r="U3" s="41" t="n">
        <f aca="false">IF(T101!U$33=0,0,T101!U3/T101!U$33)</f>
        <v>0.00235943909697831</v>
      </c>
      <c r="V3" s="41" t="n">
        <f aca="false">IF(T101!V$33=0,0,T101!V3/T101!V$33)</f>
        <v>0</v>
      </c>
      <c r="W3" s="41" t="n">
        <f aca="false">IF(T101!W$33=0,0,T101!W3/T101!W$33)</f>
        <v>0</v>
      </c>
      <c r="X3" s="41" t="n">
        <f aca="false">IF(T101!X$33=0,0,T101!X3/T101!X$33)</f>
        <v>0</v>
      </c>
      <c r="Y3" s="41" t="n">
        <f aca="false">IF(T101!Y$33=0,0,T101!Y3/T101!Y$33)</f>
        <v>0.00191587673274146</v>
      </c>
      <c r="Z3" s="41" t="n">
        <f aca="false">IF(T101!Z$33=0,0,T101!Z3/T101!Z$33)</f>
        <v>0</v>
      </c>
      <c r="AA3" s="41" t="n">
        <f aca="false">IF(T101!AA$33=0,0,T101!AA3/T101!AA$33)</f>
        <v>0</v>
      </c>
      <c r="AB3" s="41" t="n">
        <f aca="false">IF(T101!AB$33=0,0,T101!AB3/T101!AB$33)</f>
        <v>0</v>
      </c>
      <c r="AC3" s="41" t="n">
        <f aca="false">IF(T101!AC$33=0,0,T101!AC3/T101!AC$33)</f>
        <v>0</v>
      </c>
      <c r="AD3" s="41" t="n">
        <f aca="false">IF(T101!AD$33=0,0,T101!AD3/T101!AD$33)</f>
        <v>0</v>
      </c>
      <c r="AE3" s="41" t="n">
        <f aca="false">IF(T101!AE$33=0,0,T101!AE3/T101!AE$33)</f>
        <v>0</v>
      </c>
      <c r="AF3" s="41" t="n">
        <f aca="false">IF(T101!AF$33=0,0,T101!AF3/T101!AF$33)</f>
        <v>0</v>
      </c>
      <c r="AG3" s="41" t="n">
        <f aca="false">IF(T101!AG$33=0,0,T101!AG3/T101!AG$33)</f>
        <v>0.340497494183245</v>
      </c>
      <c r="AH3" s="41" t="n">
        <f aca="false">IF(T101!AH$33=0,0,T101!AH3/T101!AH$33)</f>
        <v>0.110034514423229</v>
      </c>
      <c r="AI3" s="41" t="n">
        <f aca="false">IF(T101!AI$33=0,0,T101!AI3/T101!AI$33)</f>
        <v>0</v>
      </c>
      <c r="AJ3" s="41" t="n">
        <f aca="false">IF(T101!AJ$33=0,0,T101!AJ3/T101!AJ$33)</f>
        <v>0</v>
      </c>
      <c r="AK3" s="41" t="n">
        <f aca="false">IF(T101!AK$33=0,0,T101!AK3/T101!AK$33)</f>
        <v>0</v>
      </c>
      <c r="AL3" s="41" t="n">
        <f aca="false">IF(T101!AL$33=0,0,T101!AL3/T101!AL$33)</f>
        <v>8.03795714093134E-006</v>
      </c>
      <c r="AM3" s="41" t="n">
        <f aca="false">IF(T101!AM$33=0,0,T101!AM3/T101!AM$33)</f>
        <v>0</v>
      </c>
      <c r="AN3" s="41" t="n">
        <f aca="false">IF(T101!AN$33=0,0,T101!AN3/T101!AN$33)</f>
        <v>0</v>
      </c>
      <c r="AO3" s="41" t="n">
        <f aca="false">IF(T101!AO$33=0,0,T101!AO3/T101!AO$33)</f>
        <v>0</v>
      </c>
      <c r="AP3" s="60" t="n">
        <f aca="false">SUM(C3:AO3)</f>
        <v>1.58865195984246</v>
      </c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</row>
    <row r="4" customFormat="false" ht="15" hidden="false" customHeight="false" outlineLevel="0" collapsed="false">
      <c r="A4" s="10" t="s">
        <v>43</v>
      </c>
      <c r="B4" s="11" t="n">
        <v>2</v>
      </c>
      <c r="C4" s="41" t="n">
        <f aca="false">IF(T101!C$33=0,0,T101!C4/T101!C$33)</f>
        <v>0.0681227263203491</v>
      </c>
      <c r="D4" s="41" t="n">
        <f aca="false">IF(T101!D$33=0,0,T101!D4/T101!D$33)</f>
        <v>0.795520321068469</v>
      </c>
      <c r="E4" s="41" t="n">
        <f aca="false">IF(T101!E$33=0,0,T101!E4/T101!E$33)</f>
        <v>0</v>
      </c>
      <c r="F4" s="41" t="n">
        <f aca="false">IF(T101!F$33=0,0,T101!F4/T101!F$33)</f>
        <v>0</v>
      </c>
      <c r="G4" s="41" t="n">
        <f aca="false">IF(T101!G$33=0,0,T101!G4/T101!G$33)</f>
        <v>0</v>
      </c>
      <c r="H4" s="41" t="n">
        <f aca="false">IF(T101!H$33=0,0,T101!H4/T101!H$33)</f>
        <v>0</v>
      </c>
      <c r="I4" s="41" t="n">
        <f aca="false">IF(T101!I$33=0,0,T101!I4/T101!I$33)</f>
        <v>0</v>
      </c>
      <c r="J4" s="41" t="n">
        <f aca="false">IF(T101!J$33=0,0,T101!J4/T101!J$33)</f>
        <v>0</v>
      </c>
      <c r="K4" s="41" t="n">
        <f aca="false">IF(T101!K$33=0,0,T101!K4/T101!K$33)</f>
        <v>0</v>
      </c>
      <c r="L4" s="41" t="n">
        <f aca="false">IF(T101!L$33=0,0,T101!L4/T101!L$33)</f>
        <v>0</v>
      </c>
      <c r="M4" s="41" t="n">
        <f aca="false">IF(T101!M$33=0,0,T101!M4/T101!M$33)</f>
        <v>0</v>
      </c>
      <c r="N4" s="41" t="n">
        <f aca="false">IF(T101!N$33=0,0,T101!N4/T101!N$33)</f>
        <v>0.00180777734425803</v>
      </c>
      <c r="O4" s="41" t="n">
        <f aca="false">IF(T101!O$33=0,0,T101!O4/T101!O$33)</f>
        <v>0</v>
      </c>
      <c r="P4" s="41" t="n">
        <f aca="false">IF(T101!P$33=0,0,T101!P4/T101!P$33)</f>
        <v>0</v>
      </c>
      <c r="Q4" s="41" t="n">
        <f aca="false">IF(T101!Q$33=0,0,T101!Q4/T101!Q$33)</f>
        <v>0</v>
      </c>
      <c r="R4" s="41" t="n">
        <f aca="false">IF(T101!R$33=0,0,T101!R4/T101!R$33)</f>
        <v>0</v>
      </c>
      <c r="S4" s="41" t="n">
        <f aca="false">IF(T101!S$33=0,0,T101!S4/T101!S$33)</f>
        <v>0</v>
      </c>
      <c r="T4" s="41" t="n">
        <f aca="false">IF(T101!T$33=0,0,T101!T4/T101!T$33)</f>
        <v>0</v>
      </c>
      <c r="U4" s="41" t="n">
        <f aca="false">IF(T101!U$33=0,0,T101!U4/T101!U$33)</f>
        <v>0.00115290774056895</v>
      </c>
      <c r="V4" s="41" t="n">
        <f aca="false">IF(T101!V$33=0,0,T101!V4/T101!V$33)</f>
        <v>0</v>
      </c>
      <c r="W4" s="41" t="n">
        <f aca="false">IF(T101!W$33=0,0,T101!W4/T101!W$33)</f>
        <v>0</v>
      </c>
      <c r="X4" s="41" t="n">
        <f aca="false">IF(T101!X$33=0,0,T101!X4/T101!X$33)</f>
        <v>0</v>
      </c>
      <c r="Y4" s="41" t="n">
        <f aca="false">IF(T101!Y$33=0,0,T101!Y4/T101!Y$33)</f>
        <v>0.000939155261147773</v>
      </c>
      <c r="Z4" s="41" t="n">
        <f aca="false">IF(T101!Z$33=0,0,T101!Z4/T101!Z$33)</f>
        <v>0</v>
      </c>
      <c r="AA4" s="41" t="n">
        <f aca="false">IF(T101!AA$33=0,0,T101!AA4/T101!AA$33)</f>
        <v>0</v>
      </c>
      <c r="AB4" s="41" t="n">
        <f aca="false">IF(T101!AB$33=0,0,T101!AB4/T101!AB$33)</f>
        <v>0</v>
      </c>
      <c r="AC4" s="41" t="n">
        <f aca="false">IF(T101!AC$33=0,0,T101!AC4/T101!AC$33)</f>
        <v>0</v>
      </c>
      <c r="AD4" s="41" t="n">
        <f aca="false">IF(T101!AD$33=0,0,T101!AD4/T101!AD$33)</f>
        <v>0</v>
      </c>
      <c r="AE4" s="41" t="n">
        <f aca="false">IF(T101!AE$33=0,0,T101!AE4/T101!AE$33)</f>
        <v>0</v>
      </c>
      <c r="AF4" s="41" t="n">
        <f aca="false">IF(T101!AF$33=0,0,T101!AF4/T101!AF$33)</f>
        <v>0</v>
      </c>
      <c r="AG4" s="41" t="n">
        <f aca="false">IF(T101!AG$33=0,0,T101!AG4/T101!AG$33)</f>
        <v>0.0978581871755942</v>
      </c>
      <c r="AH4" s="41" t="n">
        <f aca="false">IF(T101!AH$33=0,0,T101!AH4/T101!AH$33)</f>
        <v>0.0347479497166018</v>
      </c>
      <c r="AI4" s="41" t="n">
        <f aca="false">IF(T101!AI$33=0,0,T101!AI4/T101!AI$33)</f>
        <v>0</v>
      </c>
      <c r="AJ4" s="41" t="n">
        <f aca="false">IF(T101!AJ$33=0,0,T101!AJ4/T101!AJ$33)</f>
        <v>0</v>
      </c>
      <c r="AK4" s="41" t="n">
        <f aca="false">IF(T101!AK$33=0,0,T101!AK4/T101!AK$33)</f>
        <v>0</v>
      </c>
      <c r="AL4" s="41" t="n">
        <f aca="false">IF(T101!AL$33=0,0,T101!AL4/T101!AL$33)</f>
        <v>0</v>
      </c>
      <c r="AM4" s="41" t="n">
        <f aca="false">IF(T101!AM$33=0,0,T101!AM4/T101!AM$33)</f>
        <v>0</v>
      </c>
      <c r="AN4" s="41" t="n">
        <f aca="false">IF(T101!AN$33=0,0,T101!AN4/T101!AN$33)</f>
        <v>0</v>
      </c>
      <c r="AO4" s="41" t="n">
        <f aca="false">IF(T101!AO$33=0,0,T101!AO4/T101!AO$33)</f>
        <v>0</v>
      </c>
      <c r="AP4" s="60" t="n">
        <f aca="false">SUM(C4:AO4)</f>
        <v>1.00014902462699</v>
      </c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</row>
    <row r="5" customFormat="false" ht="15" hidden="false" customHeight="false" outlineLevel="0" collapsed="false">
      <c r="A5" s="14" t="s">
        <v>44</v>
      </c>
      <c r="B5" s="11" t="n">
        <v>3</v>
      </c>
      <c r="C5" s="41" t="n">
        <f aca="false">IF(T101!C$33=0,0,T101!C5/T101!C$33)</f>
        <v>0</v>
      </c>
      <c r="D5" s="41" t="n">
        <f aca="false">IF(T101!D$33=0,0,T101!D5/T101!D$33)</f>
        <v>0</v>
      </c>
      <c r="E5" s="41" t="n">
        <f aca="false">IF(T101!E$33=0,0,T101!E5/T101!E$33)</f>
        <v>0.986740138171858</v>
      </c>
      <c r="F5" s="41" t="n">
        <f aca="false">IF(T101!F$33=0,0,T101!F5/T101!F$33)</f>
        <v>0.00286803893276841</v>
      </c>
      <c r="G5" s="41" t="n">
        <f aca="false">IF(T101!G$33=0,0,T101!G5/T101!G$33)</f>
        <v>0</v>
      </c>
      <c r="H5" s="41" t="n">
        <f aca="false">IF(T101!H$33=0,0,T101!H5/T101!H$33)</f>
        <v>0.0016892031763644</v>
      </c>
      <c r="I5" s="41" t="n">
        <f aca="false">IF(T101!I$33=0,0,T101!I5/T101!I$33)</f>
        <v>0</v>
      </c>
      <c r="J5" s="41" t="n">
        <f aca="false">IF(T101!J$33=0,0,T101!J5/T101!J$33)</f>
        <v>0</v>
      </c>
      <c r="K5" s="41" t="n">
        <f aca="false">IF(T101!K$33=0,0,T101!K5/T101!K$33)</f>
        <v>0</v>
      </c>
      <c r="L5" s="41" t="n">
        <f aca="false">IF(T101!L$33=0,0,T101!L5/T101!L$33)</f>
        <v>0</v>
      </c>
      <c r="M5" s="41" t="n">
        <f aca="false">IF(T101!M$33=0,0,T101!M5/T101!M$33)</f>
        <v>0</v>
      </c>
      <c r="N5" s="41" t="n">
        <f aca="false">IF(T101!N$33=0,0,T101!N5/T101!N$33)</f>
        <v>0</v>
      </c>
      <c r="O5" s="41" t="n">
        <f aca="false">IF(T101!O$33=0,0,T101!O5/T101!O$33)</f>
        <v>0</v>
      </c>
      <c r="P5" s="41" t="n">
        <f aca="false">IF(T101!P$33=0,0,T101!P5/T101!P$33)</f>
        <v>0</v>
      </c>
      <c r="Q5" s="41" t="n">
        <f aca="false">IF(T101!Q$33=0,0,T101!Q5/T101!Q$33)</f>
        <v>0</v>
      </c>
      <c r="R5" s="41" t="n">
        <f aca="false">IF(T101!R$33=0,0,T101!R5/T101!R$33)</f>
        <v>0</v>
      </c>
      <c r="S5" s="41" t="n">
        <f aca="false">IF(T101!S$33=0,0,T101!S5/T101!S$33)</f>
        <v>0</v>
      </c>
      <c r="T5" s="41" t="n">
        <f aca="false">IF(T101!T$33=0,0,T101!T5/T101!T$33)</f>
        <v>0.0118163093421393</v>
      </c>
      <c r="U5" s="41" t="n">
        <f aca="false">IF(T101!U$33=0,0,T101!U5/T101!U$33)</f>
        <v>0</v>
      </c>
      <c r="V5" s="41" t="n">
        <f aca="false">IF(T101!V$33=0,0,T101!V5/T101!V$33)</f>
        <v>0</v>
      </c>
      <c r="W5" s="41" t="n">
        <f aca="false">IF(T101!W$33=0,0,T101!W5/T101!W$33)</f>
        <v>0</v>
      </c>
      <c r="X5" s="41" t="n">
        <f aca="false">IF(T101!X$33=0,0,T101!X5/T101!X$33)</f>
        <v>0</v>
      </c>
      <c r="Y5" s="41" t="n">
        <f aca="false">IF(T101!Y$33=0,0,T101!Y5/T101!Y$33)</f>
        <v>0.0204861067631701</v>
      </c>
      <c r="Z5" s="41" t="n">
        <f aca="false">IF(T101!Z$33=0,0,T101!Z5/T101!Z$33)</f>
        <v>0</v>
      </c>
      <c r="AA5" s="41" t="n">
        <f aca="false">IF(T101!AA$33=0,0,T101!AA5/T101!AA$33)</f>
        <v>0</v>
      </c>
      <c r="AB5" s="41" t="n">
        <f aca="false">IF(T101!AB$33=0,0,T101!AB5/T101!AB$33)</f>
        <v>0</v>
      </c>
      <c r="AC5" s="41" t="n">
        <f aca="false">IF(T101!AC$33=0,0,T101!AC5/T101!AC$33)</f>
        <v>0</v>
      </c>
      <c r="AD5" s="41" t="n">
        <f aca="false">IF(T101!AD$33=0,0,T101!AD5/T101!AD$33)</f>
        <v>0</v>
      </c>
      <c r="AE5" s="41" t="n">
        <f aca="false">IF(T101!AE$33=0,0,T101!AE5/T101!AE$33)</f>
        <v>0</v>
      </c>
      <c r="AF5" s="41" t="n">
        <f aca="false">IF(T101!AF$33=0,0,T101!AF5/T101!AF$33)</f>
        <v>0</v>
      </c>
      <c r="AG5" s="41" t="n">
        <f aca="false">IF(T101!AG$33=0,0,T101!AG5/T101!AG$33)</f>
        <v>0.00023992678017239</v>
      </c>
      <c r="AH5" s="41" t="n">
        <f aca="false">IF(T101!AH$33=0,0,T101!AH5/T101!AH$33)</f>
        <v>0</v>
      </c>
      <c r="AI5" s="41" t="n">
        <f aca="false">IF(T101!AI$33=0,0,T101!AI5/T101!AI$33)</f>
        <v>0</v>
      </c>
      <c r="AJ5" s="41" t="n">
        <f aca="false">IF(T101!AJ$33=0,0,T101!AJ5/T101!AJ$33)</f>
        <v>0.0478773644045838</v>
      </c>
      <c r="AK5" s="41" t="n">
        <f aca="false">IF(T101!AK$33=0,0,T101!AK5/T101!AK$33)</f>
        <v>0</v>
      </c>
      <c r="AL5" s="41" t="n">
        <f aca="false">IF(T101!AL$33=0,0,T101!AL5/T101!AL$33)</f>
        <v>0.000165527422478501</v>
      </c>
      <c r="AM5" s="41" t="n">
        <f aca="false">IF(T101!AM$33=0,0,T101!AM5/T101!AM$33)</f>
        <v>0</v>
      </c>
      <c r="AN5" s="41" t="n">
        <f aca="false">IF(T101!AN$33=0,0,T101!AN5/T101!AN$33)</f>
        <v>0</v>
      </c>
      <c r="AO5" s="41" t="n">
        <f aca="false">IF(T101!AO$33=0,0,T101!AO5/T101!AO$33)</f>
        <v>0.00070178143252233</v>
      </c>
      <c r="AP5" s="60" t="n">
        <f aca="false">SUM(C5:AO5)</f>
        <v>1.07258439642606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</row>
    <row r="6" customFormat="false" ht="15" hidden="false" customHeight="false" outlineLevel="0" collapsed="false">
      <c r="A6" s="14" t="s">
        <v>45</v>
      </c>
      <c r="B6" s="11" t="n">
        <v>4</v>
      </c>
      <c r="C6" s="41" t="n">
        <f aca="false">IF(T101!C$33=0,0,T101!C6/T101!C$33)</f>
        <v>0</v>
      </c>
      <c r="D6" s="41" t="n">
        <f aca="false">IF(T101!D$33=0,0,T101!D6/T101!D$33)</f>
        <v>0</v>
      </c>
      <c r="E6" s="41" t="n">
        <f aca="false">IF(T101!E$33=0,0,T101!E6/T101!E$33)</f>
        <v>0.0119855952023881</v>
      </c>
      <c r="F6" s="41" t="n">
        <f aca="false">IF(T101!F$33=0,0,T101!F6/T101!F$33)</f>
        <v>0.990784952334882</v>
      </c>
      <c r="G6" s="41" t="n">
        <f aca="false">IF(T101!G$33=0,0,T101!G6/T101!G$33)</f>
        <v>0.000355102153248436</v>
      </c>
      <c r="H6" s="41" t="n">
        <f aca="false">IF(T101!H$33=0,0,T101!H6/T101!H$33)</f>
        <v>0.00497652504409317</v>
      </c>
      <c r="I6" s="41" t="n">
        <f aca="false">IF(T101!I$33=0,0,T101!I6/T101!I$33)</f>
        <v>0.0218464162058808</v>
      </c>
      <c r="J6" s="41" t="n">
        <f aca="false">IF(T101!J$33=0,0,T101!J6/T101!J$33)</f>
        <v>0</v>
      </c>
      <c r="K6" s="41" t="n">
        <f aca="false">IF(T101!K$33=0,0,T101!K6/T101!K$33)</f>
        <v>0</v>
      </c>
      <c r="L6" s="41" t="n">
        <f aca="false">IF(T101!L$33=0,0,T101!L6/T101!L$33)</f>
        <v>0.00098055934515689</v>
      </c>
      <c r="M6" s="41" t="n">
        <f aca="false">IF(T101!M$33=0,0,T101!M6/T101!M$33)</f>
        <v>0</v>
      </c>
      <c r="N6" s="41" t="n">
        <f aca="false">IF(T101!N$33=0,0,T101!N6/T101!N$33)</f>
        <v>7.5295534974776E-005</v>
      </c>
      <c r="O6" s="41" t="n">
        <f aca="false">IF(T101!O$33=0,0,T101!O6/T101!O$33)</f>
        <v>0.00131066326776009</v>
      </c>
      <c r="P6" s="41" t="n">
        <f aca="false">IF(T101!P$33=0,0,T101!P6/T101!P$33)</f>
        <v>4.00382765924224E-006</v>
      </c>
      <c r="Q6" s="41" t="n">
        <f aca="false">IF(T101!Q$33=0,0,T101!Q6/T101!Q$33)</f>
        <v>7.61201073800982E-005</v>
      </c>
      <c r="R6" s="41" t="n">
        <f aca="false">IF(T101!R$33=0,0,T101!R6/T101!R$33)</f>
        <v>2.26533184684415E-005</v>
      </c>
      <c r="S6" s="41" t="n">
        <f aca="false">IF(T101!S$33=0,0,T101!S6/T101!S$33)</f>
        <v>0.00320766323930047</v>
      </c>
      <c r="T6" s="41" t="n">
        <f aca="false">IF(T101!T$33=0,0,T101!T6/T101!T$33)</f>
        <v>0.0268014242947323</v>
      </c>
      <c r="U6" s="41" t="n">
        <f aca="false">IF(T101!U$33=0,0,T101!U6/T101!U$33)</f>
        <v>0</v>
      </c>
      <c r="V6" s="41" t="n">
        <f aca="false">IF(T101!V$33=0,0,T101!V6/T101!V$33)</f>
        <v>0.000418451113859651</v>
      </c>
      <c r="W6" s="41" t="n">
        <f aca="false">IF(T101!W$33=0,0,T101!W6/T101!W$33)</f>
        <v>0</v>
      </c>
      <c r="X6" s="41" t="n">
        <f aca="false">IF(T101!X$33=0,0,T101!X6/T101!X$33)</f>
        <v>0.00464627280743404</v>
      </c>
      <c r="Y6" s="41" t="n">
        <f aca="false">IF(T101!Y$33=0,0,T101!Y6/T101!Y$33)</f>
        <v>0.0175684644185377</v>
      </c>
      <c r="Z6" s="41" t="n">
        <f aca="false">IF(T101!Z$33=0,0,T101!Z6/T101!Z$33)</f>
        <v>0</v>
      </c>
      <c r="AA6" s="41" t="n">
        <f aca="false">IF(T101!AA$33=0,0,T101!AA6/T101!AA$33)</f>
        <v>0</v>
      </c>
      <c r="AB6" s="41" t="n">
        <f aca="false">IF(T101!AB$33=0,0,T101!AB6/T101!AB$33)</f>
        <v>0.00110987502859163</v>
      </c>
      <c r="AC6" s="41" t="n">
        <f aca="false">IF(T101!AC$33=0,0,T101!AC6/T101!AC$33)</f>
        <v>6.48743580624346E-005</v>
      </c>
      <c r="AD6" s="41" t="n">
        <f aca="false">IF(T101!AD$33=0,0,T101!AD6/T101!AD$33)</f>
        <v>0</v>
      </c>
      <c r="AE6" s="41" t="n">
        <f aca="false">IF(T101!AE$33=0,0,T101!AE6/T101!AE$33)</f>
        <v>0</v>
      </c>
      <c r="AF6" s="41" t="n">
        <f aca="false">IF(T101!AF$33=0,0,T101!AF6/T101!AF$33)</f>
        <v>0</v>
      </c>
      <c r="AG6" s="41" t="n">
        <f aca="false">IF(T101!AG$33=0,0,T101!AG6/T101!AG$33)</f>
        <v>1.07315492728864E-005</v>
      </c>
      <c r="AH6" s="41" t="n">
        <f aca="false">IF(T101!AH$33=0,0,T101!AH6/T101!AH$33)</f>
        <v>0</v>
      </c>
      <c r="AI6" s="41" t="n">
        <f aca="false">IF(T101!AI$33=0,0,T101!AI6/T101!AI$33)</f>
        <v>1.62403732726764E-005</v>
      </c>
      <c r="AJ6" s="41" t="n">
        <f aca="false">IF(T101!AJ$33=0,0,T101!AJ6/T101!AJ$33)</f>
        <v>0.00097794197544279</v>
      </c>
      <c r="AK6" s="41" t="n">
        <f aca="false">IF(T101!AK$33=0,0,T101!AK6/T101!AK$33)</f>
        <v>0</v>
      </c>
      <c r="AL6" s="41" t="n">
        <f aca="false">IF(T101!AL$33=0,0,T101!AL6/T101!AL$33)</f>
        <v>4.42087642751224E-005</v>
      </c>
      <c r="AM6" s="41" t="n">
        <f aca="false">IF(T101!AM$33=0,0,T101!AM6/T101!AM$33)</f>
        <v>0</v>
      </c>
      <c r="AN6" s="41" t="n">
        <f aca="false">IF(T101!AN$33=0,0,T101!AN6/T101!AN$33)</f>
        <v>0</v>
      </c>
      <c r="AO6" s="41" t="n">
        <f aca="false">IF(T101!AO$33=0,0,T101!AO6/T101!AO$33)</f>
        <v>7.0166928506068E-005</v>
      </c>
      <c r="AP6" s="60" t="n">
        <f aca="false">SUM(C6:AO6)</f>
        <v>1.08735420119318</v>
      </c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</row>
    <row r="7" customFormat="false" ht="15" hidden="false" customHeight="false" outlineLevel="0" collapsed="false">
      <c r="A7" s="14" t="s">
        <v>46</v>
      </c>
      <c r="B7" s="11" t="n">
        <v>5</v>
      </c>
      <c r="C7" s="41" t="n">
        <f aca="false">IF(T101!C$33=0,0,T101!C7/T101!C$33)</f>
        <v>0</v>
      </c>
      <c r="D7" s="41" t="n">
        <f aca="false">IF(T101!D$33=0,0,T101!D7/T101!D$33)</f>
        <v>0</v>
      </c>
      <c r="E7" s="41" t="n">
        <f aca="false">IF(T101!E$33=0,0,T101!E7/T101!E$33)</f>
        <v>1.02237819737599E-006</v>
      </c>
      <c r="F7" s="41" t="n">
        <f aca="false">IF(T101!F$33=0,0,T101!F7/T101!F$33)</f>
        <v>0.0014032644142153</v>
      </c>
      <c r="G7" s="41" t="n">
        <f aca="false">IF(T101!G$33=0,0,T101!G7/T101!G$33)</f>
        <v>0.963191535993466</v>
      </c>
      <c r="H7" s="41" t="n">
        <f aca="false">IF(T101!H$33=0,0,T101!H7/T101!H$33)</f>
        <v>0.159066632440981</v>
      </c>
      <c r="I7" s="41" t="n">
        <f aca="false">IF(T101!I$33=0,0,T101!I7/T101!I$33)</f>
        <v>0.0358896181075913</v>
      </c>
      <c r="J7" s="41" t="n">
        <f aca="false">IF(T101!J$33=0,0,T101!J7/T101!J$33)</f>
        <v>0.00128760716276016</v>
      </c>
      <c r="K7" s="41" t="n">
        <f aca="false">IF(T101!K$33=0,0,T101!K7/T101!K$33)</f>
        <v>2.76414160613118E-005</v>
      </c>
      <c r="L7" s="41" t="n">
        <f aca="false">IF(T101!L$33=0,0,T101!L7/T101!L$33)</f>
        <v>0.0458304911323329</v>
      </c>
      <c r="M7" s="41" t="n">
        <f aca="false">IF(T101!M$33=0,0,T101!M7/T101!M$33)</f>
        <v>0.000945360256638916</v>
      </c>
      <c r="N7" s="41" t="n">
        <f aca="false">IF(T101!N$33=0,0,T101!N7/T101!N$33)</f>
        <v>0.000358680548425297</v>
      </c>
      <c r="O7" s="41" t="n">
        <f aca="false">IF(T101!O$33=0,0,T101!O7/T101!O$33)</f>
        <v>0.0148621999903805</v>
      </c>
      <c r="P7" s="41" t="n">
        <f aca="false">IF(T101!P$33=0,0,T101!P7/T101!P$33)</f>
        <v>0.000115110045203214</v>
      </c>
      <c r="Q7" s="41" t="n">
        <f aca="false">IF(T101!Q$33=0,0,T101!Q7/T101!Q$33)</f>
        <v>0.0024561421314645</v>
      </c>
      <c r="R7" s="41" t="n">
        <f aca="false">IF(T101!R$33=0,0,T101!R7/T101!R$33)</f>
        <v>0.00160191323455408</v>
      </c>
      <c r="S7" s="41" t="n">
        <f aca="false">IF(T101!S$33=0,0,T101!S7/T101!S$33)</f>
        <v>0.0149178310923631</v>
      </c>
      <c r="T7" s="41" t="n">
        <f aca="false">IF(T101!T$33=0,0,T101!T7/T101!T$33)</f>
        <v>0.00876424920154438</v>
      </c>
      <c r="U7" s="41" t="n">
        <f aca="false">IF(T101!U$33=0,0,T101!U7/T101!U$33)</f>
        <v>0</v>
      </c>
      <c r="V7" s="41" t="n">
        <f aca="false">IF(T101!V$33=0,0,T101!V7/T101!V$33)</f>
        <v>5.0483378347679E-006</v>
      </c>
      <c r="W7" s="41" t="n">
        <f aca="false">IF(T101!W$33=0,0,T101!W7/T101!W$33)</f>
        <v>0.00358620689655172</v>
      </c>
      <c r="X7" s="41" t="n">
        <f aca="false">IF(T101!X$33=0,0,T101!X7/T101!X$33)</f>
        <v>0.000864817201383708</v>
      </c>
      <c r="Y7" s="41" t="n">
        <f aca="false">IF(T101!Y$33=0,0,T101!Y7/T101!Y$33)</f>
        <v>0.00510900462064389</v>
      </c>
      <c r="Z7" s="41" t="n">
        <f aca="false">IF(T101!Z$33=0,0,T101!Z7/T101!Z$33)</f>
        <v>0</v>
      </c>
      <c r="AA7" s="41" t="n">
        <f aca="false">IF(T101!AA$33=0,0,T101!AA7/T101!AA$33)</f>
        <v>0</v>
      </c>
      <c r="AB7" s="41" t="n">
        <f aca="false">IF(T101!AB$33=0,0,T101!AB7/T101!AB$33)</f>
        <v>0.0052348672308748</v>
      </c>
      <c r="AC7" s="41" t="n">
        <f aca="false">IF(T101!AC$33=0,0,T101!AC7/T101!AC$33)</f>
        <v>0.000157552012437341</v>
      </c>
      <c r="AD7" s="41" t="n">
        <f aca="false">IF(T101!AD$33=0,0,T101!AD7/T101!AD$33)</f>
        <v>0</v>
      </c>
      <c r="AE7" s="41" t="n">
        <f aca="false">IF(T101!AE$33=0,0,T101!AE7/T101!AE$33)</f>
        <v>0.000442641091848027</v>
      </c>
      <c r="AF7" s="41" t="n">
        <f aca="false">IF(T101!AF$33=0,0,T101!AF7/T101!AF$33)</f>
        <v>0.0096961861667744</v>
      </c>
      <c r="AG7" s="41" t="n">
        <f aca="false">IF(T101!AG$33=0,0,T101!AG7/T101!AG$33)</f>
        <v>0</v>
      </c>
      <c r="AH7" s="41" t="n">
        <f aca="false">IF(T101!AH$33=0,0,T101!AH7/T101!AH$33)</f>
        <v>0</v>
      </c>
      <c r="AI7" s="41" t="n">
        <f aca="false">IF(T101!AI$33=0,0,T101!AI7/T101!AI$33)</f>
        <v>0.00900750157605441</v>
      </c>
      <c r="AJ7" s="41" t="n">
        <f aca="false">IF(T101!AJ$33=0,0,T101!AJ7/T101!AJ$33)</f>
        <v>0.00574176810186807</v>
      </c>
      <c r="AK7" s="41" t="n">
        <f aca="false">IF(T101!AK$33=0,0,T101!AK7/T101!AK$33)</f>
        <v>0</v>
      </c>
      <c r="AL7" s="41" t="n">
        <f aca="false">IF(T101!AL$33=0,0,T101!AL7/T101!AL$33)</f>
        <v>0.000177311885066477</v>
      </c>
      <c r="AM7" s="41" t="n">
        <f aca="false">IF(T101!AM$33=0,0,T101!AM7/T101!AM$33)</f>
        <v>0</v>
      </c>
      <c r="AN7" s="41" t="n">
        <f aca="false">IF(T101!AN$33=0,0,T101!AN7/T101!AN$33)</f>
        <v>0</v>
      </c>
      <c r="AO7" s="41" t="n">
        <f aca="false">IF(T101!AO$33=0,0,T101!AO7/T101!AO$33)</f>
        <v>6.3475463294248E-005</v>
      </c>
      <c r="AP7" s="60" t="n">
        <f aca="false">SUM(C7:AO7)</f>
        <v>1.29080568013081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</row>
    <row r="8" customFormat="false" ht="15" hidden="false" customHeight="false" outlineLevel="0" collapsed="false">
      <c r="A8" s="14" t="s">
        <v>47</v>
      </c>
      <c r="B8" s="11" t="n">
        <v>6</v>
      </c>
      <c r="C8" s="41" t="n">
        <f aca="false">IF(T101!C$33=0,0,T101!C8/T101!C$33)</f>
        <v>0</v>
      </c>
      <c r="D8" s="41" t="n">
        <f aca="false">IF(T101!D$33=0,0,T101!D8/T101!D$33)</f>
        <v>0</v>
      </c>
      <c r="E8" s="41" t="n">
        <f aca="false">IF(T101!E$33=0,0,T101!E8/T101!E$33)</f>
        <v>3.83391824015996E-007</v>
      </c>
      <c r="F8" s="41" t="n">
        <f aca="false">IF(T101!F$33=0,0,T101!F8/T101!F$33)</f>
        <v>3.02337800982494E-005</v>
      </c>
      <c r="G8" s="41" t="n">
        <f aca="false">IF(T101!G$33=0,0,T101!G8/T101!G$33)</f>
        <v>0.000492831487560646</v>
      </c>
      <c r="H8" s="41" t="n">
        <f aca="false">IF(T101!H$33=0,0,T101!H8/T101!H$33)</f>
        <v>0.187451870130085</v>
      </c>
      <c r="I8" s="41" t="n">
        <f aca="false">IF(T101!I$33=0,0,T101!I8/T101!I$33)</f>
        <v>0.00186036897317968</v>
      </c>
      <c r="J8" s="41" t="n">
        <f aca="false">IF(T101!J$33=0,0,T101!J8/T101!J$33)</f>
        <v>9.92424493036488E-005</v>
      </c>
      <c r="K8" s="41" t="n">
        <f aca="false">IF(T101!K$33=0,0,T101!K8/T101!K$33)</f>
        <v>2.81099146386222E-006</v>
      </c>
      <c r="L8" s="41" t="n">
        <f aca="false">IF(T101!L$33=0,0,T101!L8/T101!L$33)</f>
        <v>0.000690654843110505</v>
      </c>
      <c r="M8" s="41" t="n">
        <f aca="false">IF(T101!M$33=0,0,T101!M8/T101!M$33)</f>
        <v>5.1986816143426E-005</v>
      </c>
      <c r="N8" s="41" t="n">
        <f aca="false">IF(T101!N$33=0,0,T101!N8/T101!N$33)</f>
        <v>4.79153404384938E-006</v>
      </c>
      <c r="O8" s="41" t="n">
        <f aca="false">IF(T101!O$33=0,0,T101!O8/T101!O$33)</f>
        <v>0.000204415372035977</v>
      </c>
      <c r="P8" s="41" t="n">
        <f aca="false">IF(T101!P$33=0,0,T101!P8/T101!P$33)</f>
        <v>0</v>
      </c>
      <c r="Q8" s="41" t="n">
        <f aca="false">IF(T101!Q$33=0,0,T101!Q8/T101!Q$33)</f>
        <v>0</v>
      </c>
      <c r="R8" s="41" t="n">
        <f aca="false">IF(T101!R$33=0,0,T101!R8/T101!R$33)</f>
        <v>6.472376705269E-006</v>
      </c>
      <c r="S8" s="41" t="n">
        <f aca="false">IF(T101!S$33=0,0,T101!S8/T101!S$33)</f>
        <v>0.000285613850074699</v>
      </c>
      <c r="T8" s="41" t="n">
        <f aca="false">IF(T101!T$33=0,0,T101!T8/T101!T$33)</f>
        <v>0</v>
      </c>
      <c r="U8" s="41" t="n">
        <f aca="false">IF(T101!U$33=0,0,T101!U8/T101!U$33)</f>
        <v>0</v>
      </c>
      <c r="V8" s="41" t="n">
        <f aca="false">IF(T101!V$33=0,0,T101!V8/T101!V$33)</f>
        <v>0</v>
      </c>
      <c r="W8" s="41" t="n">
        <f aca="false">IF(T101!W$33=0,0,T101!W8/T101!W$33)</f>
        <v>0</v>
      </c>
      <c r="X8" s="41" t="n">
        <f aca="false">IF(T101!X$33=0,0,T101!X8/T101!X$33)</f>
        <v>1.69572000271315E-005</v>
      </c>
      <c r="Y8" s="41" t="n">
        <f aca="false">IF(T101!Y$33=0,0,T101!Y8/T101!Y$33)</f>
        <v>0.000112698631337733</v>
      </c>
      <c r="Z8" s="41" t="n">
        <f aca="false">IF(T101!Z$33=0,0,T101!Z8/T101!Z$33)</f>
        <v>0</v>
      </c>
      <c r="AA8" s="41" t="n">
        <f aca="false">IF(T101!AA$33=0,0,T101!AA8/T101!AA$33)</f>
        <v>0</v>
      </c>
      <c r="AB8" s="41" t="n">
        <f aca="false">IF(T101!AB$33=0,0,T101!AB8/T101!AB$33)</f>
        <v>2.85916283712129E-005</v>
      </c>
      <c r="AC8" s="41" t="n">
        <f aca="false">IF(T101!AC$33=0,0,T101!AC8/T101!AC$33)</f>
        <v>0</v>
      </c>
      <c r="AD8" s="41" t="n">
        <f aca="false">IF(T101!AD$33=0,0,T101!AD8/T101!AD$33)</f>
        <v>0</v>
      </c>
      <c r="AE8" s="41" t="n">
        <f aca="false">IF(T101!AE$33=0,0,T101!AE8/T101!AE$33)</f>
        <v>0</v>
      </c>
      <c r="AF8" s="41" t="n">
        <f aca="false">IF(T101!AF$33=0,0,T101!AF8/T101!AF$33)</f>
        <v>0</v>
      </c>
      <c r="AG8" s="41" t="n">
        <f aca="false">IF(T101!AG$33=0,0,T101!AG8/T101!AG$33)</f>
        <v>2.04410462340694E-006</v>
      </c>
      <c r="AH8" s="41" t="n">
        <f aca="false">IF(T101!AH$33=0,0,T101!AH8/T101!AH$33)</f>
        <v>0</v>
      </c>
      <c r="AI8" s="41" t="n">
        <f aca="false">IF(T101!AI$33=0,0,T101!AI8/T101!AI$33)</f>
        <v>3.10043489751094E-005</v>
      </c>
      <c r="AJ8" s="41" t="n">
        <f aca="false">IF(T101!AJ$33=0,0,T101!AJ8/T101!AJ$33)</f>
        <v>0.000631951626192635</v>
      </c>
      <c r="AK8" s="41" t="n">
        <f aca="false">IF(T101!AK$33=0,0,T101!AK8/T101!AK$33)</f>
        <v>0</v>
      </c>
      <c r="AL8" s="41" t="n">
        <f aca="false">IF(T101!AL$33=0,0,T101!AL8/T101!AL$33)</f>
        <v>4.08709685132102E-006</v>
      </c>
      <c r="AM8" s="41" t="n">
        <f aca="false">IF(T101!AM$33=0,0,T101!AM8/T101!AM$33)</f>
        <v>0</v>
      </c>
      <c r="AN8" s="41" t="n">
        <f aca="false">IF(T101!AN$33=0,0,T101!AN8/T101!AN$33)</f>
        <v>0</v>
      </c>
      <c r="AO8" s="41" t="n">
        <f aca="false">IF(T101!AO$33=0,0,T101!AO8/T101!AO$33)</f>
        <v>6.42978780130191E-006</v>
      </c>
      <c r="AP8" s="60" t="n">
        <f aca="false">SUM(C8:AO8)</f>
        <v>0.192015440419809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</row>
    <row r="9" customFormat="false" ht="15" hidden="false" customHeight="false" outlineLevel="0" collapsed="false">
      <c r="A9" s="14" t="s">
        <v>48</v>
      </c>
      <c r="B9" s="11" t="n">
        <v>7</v>
      </c>
      <c r="C9" s="41" t="n">
        <f aca="false">IF(T101!C$33=0,0,T101!C9/T101!C$33)</f>
        <v>0</v>
      </c>
      <c r="D9" s="41" t="n">
        <f aca="false">IF(T101!D$33=0,0,T101!D9/T101!D$33)</f>
        <v>0</v>
      </c>
      <c r="E9" s="41" t="n">
        <f aca="false">IF(T101!E$33=0,0,T101!E9/T101!E$33)</f>
        <v>0</v>
      </c>
      <c r="F9" s="41" t="n">
        <f aca="false">IF(T101!F$33=0,0,T101!F9/T101!F$33)</f>
        <v>0.000194955754426642</v>
      </c>
      <c r="G9" s="41" t="n">
        <f aca="false">IF(T101!G$33=0,0,T101!G9/T101!G$33)</f>
        <v>0.0127076269714757</v>
      </c>
      <c r="H9" s="41" t="n">
        <f aca="false">IF(T101!H$33=0,0,T101!H9/T101!H$33)</f>
        <v>0.283868937706493</v>
      </c>
      <c r="I9" s="41" t="n">
        <f aca="false">IF(T101!I$33=0,0,T101!I9/T101!I$33)</f>
        <v>0.693749677019276</v>
      </c>
      <c r="J9" s="41" t="n">
        <f aca="false">IF(T101!J$33=0,0,T101!J9/T101!J$33)</f>
        <v>0.93650582604071</v>
      </c>
      <c r="K9" s="41" t="n">
        <f aca="false">IF(T101!K$33=0,0,T101!K9/T101!K$33)</f>
        <v>0.00200236291942452</v>
      </c>
      <c r="L9" s="41" t="n">
        <f aca="false">IF(T101!L$33=0,0,T101!L9/T101!L$33)</f>
        <v>0.00145804911323329</v>
      </c>
      <c r="M9" s="41" t="n">
        <f aca="false">IF(T101!M$33=0,0,T101!M9/T101!M$33)</f>
        <v>0.000159159637116027</v>
      </c>
      <c r="N9" s="41" t="n">
        <f aca="false">IF(T101!N$33=0,0,T101!N9/T101!N$33)</f>
        <v>6.57124668870772E-005</v>
      </c>
      <c r="O9" s="41" t="n">
        <f aca="false">IF(T101!O$33=0,0,T101!O9/T101!O$33)</f>
        <v>0.0290750805637055</v>
      </c>
      <c r="P9" s="41" t="n">
        <f aca="false">IF(T101!P$33=0,0,T101!P9/T101!P$33)</f>
        <v>0</v>
      </c>
      <c r="Q9" s="41" t="n">
        <f aca="false">IF(T101!Q$33=0,0,T101!Q9/T101!Q$33)</f>
        <v>0</v>
      </c>
      <c r="R9" s="41" t="n">
        <f aca="false">IF(T101!R$33=0,0,T101!R9/T101!R$33)</f>
        <v>0</v>
      </c>
      <c r="S9" s="41" t="n">
        <f aca="false">IF(T101!S$33=0,0,T101!S9/T101!S$33)</f>
        <v>6.59108884787767E-005</v>
      </c>
      <c r="T9" s="41" t="n">
        <f aca="false">IF(T101!T$33=0,0,T101!T9/T101!T$33)</f>
        <v>1.66779242655459E-005</v>
      </c>
      <c r="U9" s="41" t="n">
        <f aca="false">IF(T101!U$33=0,0,T101!U9/T101!U$33)</f>
        <v>0</v>
      </c>
      <c r="V9" s="41" t="n">
        <f aca="false">IF(T101!V$33=0,0,T101!V9/T101!V$33)</f>
        <v>0</v>
      </c>
      <c r="W9" s="41" t="n">
        <f aca="false">IF(T101!W$33=0,0,T101!W9/T101!W$33)</f>
        <v>0.000275862068965517</v>
      </c>
      <c r="X9" s="41" t="n">
        <f aca="false">IF(T101!X$33=0,0,T101!X9/T101!X$33)</f>
        <v>8.47860001356576E-005</v>
      </c>
      <c r="Y9" s="41" t="n">
        <f aca="false">IF(T101!Y$33=0,0,T101!Y9/T101!Y$33)</f>
        <v>0</v>
      </c>
      <c r="Z9" s="41" t="n">
        <f aca="false">IF(T101!Z$33=0,0,T101!Z9/T101!Z$33)</f>
        <v>0</v>
      </c>
      <c r="AA9" s="41" t="n">
        <f aca="false">IF(T101!AA$33=0,0,T101!AA9/T101!AA$33)</f>
        <v>0</v>
      </c>
      <c r="AB9" s="41" t="n">
        <f aca="false">IF(T101!AB$33=0,0,T101!AB9/T101!AB$33)</f>
        <v>0.00642531866669439</v>
      </c>
      <c r="AC9" s="41" t="n">
        <f aca="false">IF(T101!AC$33=0,0,T101!AC9/T101!AC$33)</f>
        <v>1.15847067968633E-006</v>
      </c>
      <c r="AD9" s="41" t="n">
        <f aca="false">IF(T101!AD$33=0,0,T101!AD9/T101!AD$33)</f>
        <v>4.65311060443907E-005</v>
      </c>
      <c r="AE9" s="41" t="n">
        <f aca="false">IF(T101!AE$33=0,0,T101!AE9/T101!AE$33)</f>
        <v>0</v>
      </c>
      <c r="AF9" s="41" t="n">
        <f aca="false">IF(T101!AF$33=0,0,T101!AF9/T101!AF$33)</f>
        <v>0</v>
      </c>
      <c r="AG9" s="41" t="n">
        <f aca="false">IF(T101!AG$33=0,0,T101!AG9/T101!AG$33)</f>
        <v>0</v>
      </c>
      <c r="AH9" s="41" t="n">
        <f aca="false">IF(T101!AH$33=0,0,T101!AH9/T101!AH$33)</f>
        <v>0</v>
      </c>
      <c r="AI9" s="41" t="n">
        <f aca="false">IF(T101!AI$33=0,0,T101!AI9/T101!AI$33)</f>
        <v>0.00331648107528988</v>
      </c>
      <c r="AJ9" s="41" t="n">
        <f aca="false">IF(T101!AJ$33=0,0,T101!AJ9/T101!AJ$33)</f>
        <v>0.00365012219842167</v>
      </c>
      <c r="AK9" s="41" t="n">
        <f aca="false">IF(T101!AK$33=0,0,T101!AK9/T101!AK$33)</f>
        <v>0</v>
      </c>
      <c r="AL9" s="41" t="n">
        <f aca="false">IF(T101!AL$33=0,0,T101!AL9/T101!AL$33)</f>
        <v>0.000720078346921909</v>
      </c>
      <c r="AM9" s="41" t="n">
        <f aca="false">IF(T101!AM$33=0,0,T101!AM9/T101!AM$33)</f>
        <v>0</v>
      </c>
      <c r="AN9" s="41" t="n">
        <f aca="false">IF(T101!AN$33=0,0,T101!AN9/T101!AN$33)</f>
        <v>0</v>
      </c>
      <c r="AO9" s="41" t="n">
        <f aca="false">IF(T101!AO$33=0,0,T101!AO9/T101!AO$33)</f>
        <v>4.63542841489208E-006</v>
      </c>
      <c r="AP9" s="60" t="n">
        <f aca="false">SUM(C9:AO9)</f>
        <v>1.97439495036706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</row>
    <row r="10" customFormat="false" ht="15" hidden="false" customHeight="false" outlineLevel="0" collapsed="false">
      <c r="A10" s="14" t="s">
        <v>49</v>
      </c>
      <c r="B10" s="11" t="n">
        <v>8</v>
      </c>
      <c r="C10" s="41" t="n">
        <f aca="false">IF(T101!C$33=0,0,T101!C10/T101!C$33)</f>
        <v>0</v>
      </c>
      <c r="D10" s="41" t="n">
        <f aca="false">IF(T101!D$33=0,0,T101!D10/T101!D$33)</f>
        <v>0</v>
      </c>
      <c r="E10" s="41" t="n">
        <f aca="false">IF(T101!E$33=0,0,T101!E10/T101!E$33)</f>
        <v>0</v>
      </c>
      <c r="F10" s="41" t="n">
        <f aca="false">IF(T101!F$33=0,0,T101!F10/T101!F$33)</f>
        <v>0.000324231227950191</v>
      </c>
      <c r="G10" s="41" t="n">
        <f aca="false">IF(T101!G$33=0,0,T101!G10/T101!G$33)</f>
        <v>0.00613075184647131</v>
      </c>
      <c r="H10" s="41" t="n">
        <f aca="false">IF(T101!H$33=0,0,T101!H10/T101!H$33)</f>
        <v>0.23757317810329</v>
      </c>
      <c r="I10" s="41" t="n">
        <f aca="false">IF(T101!I$33=0,0,T101!I10/T101!I$33)</f>
        <v>0.153764663324893</v>
      </c>
      <c r="J10" s="41" t="n">
        <f aca="false">IF(T101!J$33=0,0,T101!J10/T101!J$33)</f>
        <v>0.0608547065095413</v>
      </c>
      <c r="K10" s="41" t="n">
        <f aca="false">IF(T101!K$33=0,0,T101!K10/T101!K$33)</f>
        <v>0.997396553405886</v>
      </c>
      <c r="L10" s="41" t="n">
        <f aca="false">IF(T101!L$33=0,0,T101!L10/T101!L$33)</f>
        <v>0.076193724420191</v>
      </c>
      <c r="M10" s="41" t="n">
        <f aca="false">IF(T101!M$33=0,0,T101!M10/T101!M$33)</f>
        <v>0.000202348684373643</v>
      </c>
      <c r="N10" s="41" t="n">
        <f aca="false">IF(T101!N$33=0,0,T101!N10/T101!N$33)</f>
        <v>0</v>
      </c>
      <c r="O10" s="41" t="n">
        <f aca="false">IF(T101!O$33=0,0,T101!O10/T101!O$33)</f>
        <v>0.117671107690828</v>
      </c>
      <c r="P10" s="41" t="n">
        <f aca="false">IF(T101!P$33=0,0,T101!P10/T101!P$33)</f>
        <v>0.000270258366998851</v>
      </c>
      <c r="Q10" s="41" t="n">
        <f aca="false">IF(T101!Q$33=0,0,T101!Q10/T101!Q$33)</f>
        <v>0.0057648294655861</v>
      </c>
      <c r="R10" s="41" t="n">
        <f aca="false">IF(T101!R$33=0,0,T101!R10/T101!R$33)</f>
        <v>0.00176210455800949</v>
      </c>
      <c r="S10" s="41" t="n">
        <f aca="false">IF(T101!S$33=0,0,T101!S10/T101!S$33)</f>
        <v>0</v>
      </c>
      <c r="T10" s="41" t="n">
        <f aca="false">IF(T101!T$33=0,0,T101!T10/T101!T$33)</f>
        <v>0</v>
      </c>
      <c r="U10" s="41" t="n">
        <f aca="false">IF(T101!U$33=0,0,T101!U10/T101!U$33)</f>
        <v>0</v>
      </c>
      <c r="V10" s="41" t="n">
        <f aca="false">IF(T101!V$33=0,0,T101!V10/T101!V$33)</f>
        <v>0</v>
      </c>
      <c r="W10" s="41" t="n">
        <f aca="false">IF(T101!W$33=0,0,T101!W10/T101!W$33)</f>
        <v>0</v>
      </c>
      <c r="X10" s="41" t="n">
        <f aca="false">IF(T101!X$33=0,0,T101!X10/T101!X$33)</f>
        <v>0</v>
      </c>
      <c r="Y10" s="41" t="n">
        <f aca="false">IF(T101!Y$33=0,0,T101!Y10/T101!Y$33)</f>
        <v>0.000813934559661403</v>
      </c>
      <c r="Z10" s="41" t="n">
        <f aca="false">IF(T101!Z$33=0,0,T101!Z10/T101!Z$33)</f>
        <v>0</v>
      </c>
      <c r="AA10" s="41" t="n">
        <f aca="false">IF(T101!AA$33=0,0,T101!AA10/T101!AA$33)</f>
        <v>0</v>
      </c>
      <c r="AB10" s="41" t="n">
        <f aca="false">IF(T101!AB$33=0,0,T101!AB10/T101!AB$33)</f>
        <v>0.00591846707284107</v>
      </c>
      <c r="AC10" s="41" t="n">
        <f aca="false">IF(T101!AC$33=0,0,T101!AC10/T101!AC$33)</f>
        <v>0.000834098889374159</v>
      </c>
      <c r="AD10" s="41" t="n">
        <f aca="false">IF(T101!AD$33=0,0,T101!AD10/T101!AD$33)</f>
        <v>0</v>
      </c>
      <c r="AE10" s="41" t="n">
        <f aca="false">IF(T101!AE$33=0,0,T101!AE10/T101!AE$33)</f>
        <v>0.0139431943932128</v>
      </c>
      <c r="AF10" s="41" t="n">
        <f aca="false">IF(T101!AF$33=0,0,T101!AF10/T101!AF$33)</f>
        <v>0.32967032967033</v>
      </c>
      <c r="AG10" s="41" t="n">
        <f aca="false">IF(T101!AG$33=0,0,T101!AG10/T101!AG$33)</f>
        <v>0</v>
      </c>
      <c r="AH10" s="41" t="n">
        <f aca="false">IF(T101!AH$33=0,0,T101!AH10/T101!AH$33)</f>
        <v>0</v>
      </c>
      <c r="AI10" s="41" t="n">
        <f aca="false">IF(T101!AI$33=0,0,T101!AI10/T101!AI$33)</f>
        <v>0.0246720797963359</v>
      </c>
      <c r="AJ10" s="41" t="n">
        <f aca="false">IF(T101!AJ$33=0,0,T101!AJ10/T101!AJ$33)</f>
        <v>0.01079434166471</v>
      </c>
      <c r="AK10" s="41" t="n">
        <f aca="false">IF(T101!AK$33=0,0,T101!AK10/T101!AK$33)</f>
        <v>0</v>
      </c>
      <c r="AL10" s="41" t="n">
        <f aca="false">IF(T101!AL$33=0,0,T101!AL10/T101!AL$33)</f>
        <v>0.00168674487054019</v>
      </c>
      <c r="AM10" s="41" t="n">
        <f aca="false">IF(T101!AM$33=0,0,T101!AM10/T101!AM$33)</f>
        <v>0</v>
      </c>
      <c r="AN10" s="41" t="n">
        <f aca="false">IF(T101!AN$33=0,0,T101!AN10/T101!AN$33)</f>
        <v>0</v>
      </c>
      <c r="AO10" s="41" t="n">
        <f aca="false">IF(T101!AO$33=0,0,T101!AO10/T101!AO$33)</f>
        <v>0.00149989753460254</v>
      </c>
      <c r="AP10" s="60" t="n">
        <f aca="false">SUM(C10:AO10)</f>
        <v>2.04774154605563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</row>
    <row r="11" customFormat="false" ht="15.75" hidden="false" customHeight="true" outlineLevel="0" collapsed="false">
      <c r="A11" s="15" t="s">
        <v>50</v>
      </c>
      <c r="B11" s="11" t="n">
        <v>9</v>
      </c>
      <c r="C11" s="41" t="n">
        <f aca="false">IF(T101!C$33=0,0,T101!C11/T101!C$33)</f>
        <v>0</v>
      </c>
      <c r="D11" s="41" t="n">
        <f aca="false">IF(T101!D$33=0,0,T101!D11/T101!D$33)</f>
        <v>0</v>
      </c>
      <c r="E11" s="41" t="n">
        <f aca="false">IF(T101!E$33=0,0,T101!E11/T101!E$33)</f>
        <v>0</v>
      </c>
      <c r="F11" s="41" t="n">
        <f aca="false">IF(T101!F$33=0,0,T101!F11/T101!F$33)</f>
        <v>6.98504574683692E-005</v>
      </c>
      <c r="G11" s="41" t="n">
        <f aca="false">IF(T101!G$33=0,0,T101!G11/T101!G$33)</f>
        <v>0.000640740816148106</v>
      </c>
      <c r="H11" s="41" t="n">
        <f aca="false">IF(T101!H$33=0,0,T101!H11/T101!H$33)</f>
        <v>0.00938998236273154</v>
      </c>
      <c r="I11" s="41" t="n">
        <f aca="false">IF(T101!I$33=0,0,T101!I11/T101!I$33)</f>
        <v>0.00705389902330629</v>
      </c>
      <c r="J11" s="41" t="n">
        <f aca="false">IF(T101!J$33=0,0,T101!J11/T101!J$33)</f>
        <v>0.000172401947187749</v>
      </c>
      <c r="K11" s="41" t="n">
        <f aca="false">IF(T101!K$33=0,0,T101!K11/T101!K$33)</f>
        <v>4.87238520402785E-006</v>
      </c>
      <c r="L11" s="41" t="n">
        <f aca="false">IF(T101!L$33=0,0,T101!L11/T101!L$33)</f>
        <v>0.800255798090041</v>
      </c>
      <c r="M11" s="41" t="n">
        <f aca="false">IF(T101!M$33=0,0,T101!M11/T101!M$33)</f>
        <v>0.00010157424077254</v>
      </c>
      <c r="N11" s="41" t="n">
        <f aca="false">IF(T101!N$33=0,0,T101!N11/T101!N$33)</f>
        <v>0</v>
      </c>
      <c r="O11" s="41" t="n">
        <f aca="false">IF(T101!O$33=0,0,T101!O11/T101!O$33)</f>
        <v>0</v>
      </c>
      <c r="P11" s="41" t="n">
        <f aca="false">IF(T101!P$33=0,0,T101!P11/T101!P$33)</f>
        <v>0</v>
      </c>
      <c r="Q11" s="41" t="n">
        <f aca="false">IF(T101!Q$33=0,0,T101!Q11/T101!Q$33)</f>
        <v>5.07467382533988E-006</v>
      </c>
      <c r="R11" s="41" t="n">
        <f aca="false">IF(T101!R$33=0,0,T101!R11/T101!R$33)</f>
        <v>1.61809417631725E-006</v>
      </c>
      <c r="S11" s="41" t="n">
        <f aca="false">IF(T101!S$33=0,0,T101!S11/T101!S$33)</f>
        <v>0.00445997012039722</v>
      </c>
      <c r="T11" s="41" t="n">
        <f aca="false">IF(T101!T$33=0,0,T101!T11/T101!T$33)</f>
        <v>0</v>
      </c>
      <c r="U11" s="41" t="n">
        <f aca="false">IF(T101!U$33=0,0,T101!U11/T101!U$33)</f>
        <v>0</v>
      </c>
      <c r="V11" s="41" t="n">
        <f aca="false">IF(T101!V$33=0,0,T101!V11/T101!V$33)</f>
        <v>0</v>
      </c>
      <c r="W11" s="41" t="n">
        <f aca="false">IF(T101!W$33=0,0,T101!W11/T101!W$33)</f>
        <v>0</v>
      </c>
      <c r="X11" s="41" t="n">
        <f aca="false">IF(T101!X$33=0,0,T101!X11/T101!X$33)</f>
        <v>5.08716000813946E-005</v>
      </c>
      <c r="Y11" s="41" t="n">
        <f aca="false">IF(T101!Y$33=0,0,T101!Y11/T101!Y$33)</f>
        <v>0.00117707459397188</v>
      </c>
      <c r="Z11" s="41" t="n">
        <f aca="false">IF(T101!Z$33=0,0,T101!Z11/T101!Z$33)</f>
        <v>0</v>
      </c>
      <c r="AA11" s="41" t="n">
        <f aca="false">IF(T101!AA$33=0,0,T101!AA11/T101!AA$33)</f>
        <v>0</v>
      </c>
      <c r="AB11" s="41" t="n">
        <f aca="false">IF(T101!AB$33=0,0,T101!AB11/T101!AB$33)</f>
        <v>0.000309309434197667</v>
      </c>
      <c r="AC11" s="41" t="n">
        <f aca="false">IF(T101!AC$33=0,0,T101!AC11/T101!AC$33)</f>
        <v>8.68853009764749E-005</v>
      </c>
      <c r="AD11" s="41" t="n">
        <f aca="false">IF(T101!AD$33=0,0,T101!AD11/T101!AD$33)</f>
        <v>0.00139593318133172</v>
      </c>
      <c r="AE11" s="41" t="n">
        <f aca="false">IF(T101!AE$33=0,0,T101!AE11/T101!AE$33)</f>
        <v>0</v>
      </c>
      <c r="AF11" s="41" t="n">
        <f aca="false">IF(T101!AF$33=0,0,T101!AF11/T101!AF$33)</f>
        <v>0</v>
      </c>
      <c r="AG11" s="41" t="n">
        <f aca="false">IF(T101!AG$33=0,0,T101!AG11/T101!AG$33)</f>
        <v>7.66539233777602E-007</v>
      </c>
      <c r="AH11" s="41" t="n">
        <f aca="false">IF(T101!AH$33=0,0,T101!AH11/T101!AH$33)</f>
        <v>0</v>
      </c>
      <c r="AI11" s="41" t="n">
        <f aca="false">IF(T101!AI$33=0,0,T101!AI11/T101!AI$33)</f>
        <v>6.79142882311921E-005</v>
      </c>
      <c r="AJ11" s="41" t="n">
        <f aca="false">IF(T101!AJ$33=0,0,T101!AJ11/T101!AJ$33)</f>
        <v>0.000410831878831444</v>
      </c>
      <c r="AK11" s="41" t="n">
        <f aca="false">IF(T101!AK$33=0,0,T101!AK11/T101!AK$33)</f>
        <v>0</v>
      </c>
      <c r="AL11" s="41" t="n">
        <f aca="false">IF(T101!AL$33=0,0,T101!AL11/T101!AL$33)</f>
        <v>1.78469895841018E-005</v>
      </c>
      <c r="AM11" s="41" t="n">
        <f aca="false">IF(T101!AM$33=0,0,T101!AM11/T101!AM$33)</f>
        <v>0</v>
      </c>
      <c r="AN11" s="41" t="n">
        <f aca="false">IF(T101!AN$33=0,0,T101!AN11/T101!AN$33)</f>
        <v>0</v>
      </c>
      <c r="AO11" s="41" t="n">
        <f aca="false">IF(T101!AO$33=0,0,T101!AO11/T101!AO$33)</f>
        <v>3.96254364498839E-006</v>
      </c>
      <c r="AP11" s="60" t="n">
        <f aca="false">SUM(C11:AO11)</f>
        <v>0.825677178561343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</row>
    <row r="12" customFormat="false" ht="15" hidden="false" customHeight="false" outlineLevel="0" collapsed="false">
      <c r="A12" s="14" t="s">
        <v>51</v>
      </c>
      <c r="B12" s="11" t="n">
        <v>10</v>
      </c>
      <c r="C12" s="41" t="n">
        <f aca="false">IF(T101!C$33=0,0,T101!C12/T101!C$33)</f>
        <v>0</v>
      </c>
      <c r="D12" s="41" t="n">
        <f aca="false">IF(T101!D$33=0,0,T101!D12/T101!D$33)</f>
        <v>0</v>
      </c>
      <c r="E12" s="41" t="n">
        <f aca="false">IF(T101!E$33=0,0,T101!E12/T101!E$33)</f>
        <v>0</v>
      </c>
      <c r="F12" s="41" t="n">
        <f aca="false">IF(T101!F$33=0,0,T101!F12/T101!F$33)</f>
        <v>0</v>
      </c>
      <c r="G12" s="41" t="n">
        <f aca="false">IF(T101!G$33=0,0,T101!G12/T101!G$33)</f>
        <v>0.0082493883021087</v>
      </c>
      <c r="H12" s="41" t="n">
        <f aca="false">IF(T101!H$33=0,0,T101!H12/T101!H$33)</f>
        <v>0.0369223380559259</v>
      </c>
      <c r="I12" s="41" t="n">
        <f aca="false">IF(T101!I$33=0,0,T101!I12/T101!I$33)</f>
        <v>0.00665340292491344</v>
      </c>
      <c r="J12" s="41" t="n">
        <f aca="false">IF(T101!J$33=0,0,T101!J12/T101!J$33)</f>
        <v>2.41744427790939E-005</v>
      </c>
      <c r="K12" s="41" t="n">
        <f aca="false">IF(T101!K$33=0,0,T101!K12/T101!K$33)</f>
        <v>1.06817675626764E-005</v>
      </c>
      <c r="L12" s="41" t="n">
        <f aca="false">IF(T101!L$33=0,0,T101!L12/T101!L$33)</f>
        <v>0.0578956343792633</v>
      </c>
      <c r="M12" s="41" t="n">
        <f aca="false">IF(T101!M$33=0,0,T101!M12/T101!M$33)</f>
        <v>0.981770223071429</v>
      </c>
      <c r="N12" s="41" t="n">
        <f aca="false">IF(T101!N$33=0,0,T101!N12/T101!N$33)</f>
        <v>0.000529122259413653</v>
      </c>
      <c r="O12" s="41" t="n">
        <f aca="false">IF(T101!O$33=0,0,T101!O12/T101!O$33)</f>
        <v>0.0367586936655284</v>
      </c>
      <c r="P12" s="41" t="n">
        <f aca="false">IF(T101!P$33=0,0,T101!P12/T101!P$33)</f>
        <v>0</v>
      </c>
      <c r="Q12" s="41" t="n">
        <f aca="false">IF(T101!Q$33=0,0,T101!Q12/T101!Q$33)</f>
        <v>0</v>
      </c>
      <c r="R12" s="41" t="n">
        <f aca="false">IF(T101!R$33=0,0,T101!R12/T101!R$33)</f>
        <v>0</v>
      </c>
      <c r="S12" s="41" t="n">
        <f aca="false">IF(T101!S$33=0,0,T101!S12/T101!S$33)</f>
        <v>0</v>
      </c>
      <c r="T12" s="41" t="n">
        <f aca="false">IF(T101!T$33=0,0,T101!T12/T101!T$33)</f>
        <v>0</v>
      </c>
      <c r="U12" s="41" t="n">
        <f aca="false">IF(T101!U$33=0,0,T101!U12/T101!U$33)</f>
        <v>0</v>
      </c>
      <c r="V12" s="41" t="n">
        <f aca="false">IF(T101!V$33=0,0,T101!V12/T101!V$33)</f>
        <v>0</v>
      </c>
      <c r="W12" s="41" t="n">
        <f aca="false">IF(T101!W$33=0,0,T101!W12/T101!W$33)</f>
        <v>0</v>
      </c>
      <c r="X12" s="41" t="n">
        <f aca="false">IF(T101!X$33=0,0,T101!X12/T101!X$33)</f>
        <v>0</v>
      </c>
      <c r="Y12" s="41" t="n">
        <f aca="false">IF(T101!Y$33=0,0,T101!Y12/T101!Y$33)</f>
        <v>0</v>
      </c>
      <c r="Z12" s="41" t="n">
        <f aca="false">IF(T101!Z$33=0,0,T101!Z12/T101!Z$33)</f>
        <v>0</v>
      </c>
      <c r="AA12" s="41" t="n">
        <f aca="false">IF(T101!AA$33=0,0,T101!AA12/T101!AA$33)</f>
        <v>0</v>
      </c>
      <c r="AB12" s="41" t="n">
        <f aca="false">IF(T101!AB$33=0,0,T101!AB12/T101!AB$33)</f>
        <v>0.00070699299245181</v>
      </c>
      <c r="AC12" s="41" t="n">
        <f aca="false">IF(T101!AC$33=0,0,T101!AC12/T101!AC$33)</f>
        <v>0</v>
      </c>
      <c r="AD12" s="41" t="n">
        <f aca="false">IF(T101!AD$33=0,0,T101!AD12/T101!AD$33)</f>
        <v>0</v>
      </c>
      <c r="AE12" s="41" t="n">
        <f aca="false">IF(T101!AE$33=0,0,T101!AE12/T101!AE$33)</f>
        <v>0</v>
      </c>
      <c r="AF12" s="41" t="n">
        <f aca="false">IF(T101!AF$33=0,0,T101!AF12/T101!AF$33)</f>
        <v>0</v>
      </c>
      <c r="AG12" s="41" t="n">
        <f aca="false">IF(T101!AG$33=0,0,T101!AG12/T101!AG$33)</f>
        <v>0</v>
      </c>
      <c r="AH12" s="41" t="n">
        <f aca="false">IF(T101!AH$33=0,0,T101!AH12/T101!AH$33)</f>
        <v>0</v>
      </c>
      <c r="AI12" s="41" t="n">
        <f aca="false">IF(T101!AI$33=0,0,T101!AI12/T101!AI$33)</f>
        <v>0.000623531907166089</v>
      </c>
      <c r="AJ12" s="41" t="n">
        <f aca="false">IF(T101!AJ$33=0,0,T101!AJ12/T101!AJ$33)</f>
        <v>0.001195515701655</v>
      </c>
      <c r="AK12" s="41" t="n">
        <f aca="false">IF(T101!AK$33=0,0,T101!AK12/T101!AK$33)</f>
        <v>0</v>
      </c>
      <c r="AL12" s="41" t="n">
        <f aca="false">IF(T101!AL$33=0,0,T101!AL12/T101!AL$33)</f>
        <v>2.33645703333852E-005</v>
      </c>
      <c r="AM12" s="41" t="n">
        <f aca="false">IF(T101!AM$33=0,0,T101!AM12/T101!AM$33)</f>
        <v>0</v>
      </c>
      <c r="AN12" s="41" t="n">
        <f aca="false">IF(T101!AN$33=0,0,T101!AN12/T101!AN$33)</f>
        <v>0</v>
      </c>
      <c r="AO12" s="41" t="n">
        <f aca="false">IF(T101!AO$33=0,0,T101!AO12/T101!AO$33)</f>
        <v>0</v>
      </c>
      <c r="AP12" s="60" t="n">
        <f aca="false">SUM(C12:AO12)</f>
        <v>1.13136306404053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</row>
    <row r="13" customFormat="false" ht="15" hidden="false" customHeight="false" outlineLevel="0" collapsed="false">
      <c r="A13" s="14" t="s">
        <v>52</v>
      </c>
      <c r="B13" s="11" t="n">
        <v>11</v>
      </c>
      <c r="C13" s="41" t="n">
        <f aca="false">IF(T101!C$33=0,0,T101!C13/T101!C$33)</f>
        <v>0.00357866124921911</v>
      </c>
      <c r="D13" s="41" t="n">
        <f aca="false">IF(T101!D$33=0,0,T101!D13/T101!D$33)</f>
        <v>0</v>
      </c>
      <c r="E13" s="41" t="n">
        <f aca="false">IF(T101!E$33=0,0,T101!E13/T101!E$33)</f>
        <v>0</v>
      </c>
      <c r="F13" s="41" t="n">
        <f aca="false">IF(T101!F$33=0,0,T101!F13/T101!F$33)</f>
        <v>0.00135113720714935</v>
      </c>
      <c r="G13" s="41" t="n">
        <f aca="false">IF(T101!G$33=0,0,T101!G13/T101!G$33)</f>
        <v>0.00083056776822189</v>
      </c>
      <c r="H13" s="41" t="n">
        <f aca="false">IF(T101!H$33=0,0,T101!H13/T101!H$33)</f>
        <v>0.00919125257727691</v>
      </c>
      <c r="I13" s="41" t="n">
        <f aca="false">IF(T101!I$33=0,0,T101!I13/T101!I$33)</f>
        <v>0.000426334556353677</v>
      </c>
      <c r="J13" s="41" t="n">
        <f aca="false">IF(T101!J$33=0,0,T101!J13/T101!J$33)</f>
        <v>3.18084773409131E-006</v>
      </c>
      <c r="K13" s="41" t="n">
        <f aca="false">IF(T101!K$33=0,0,T101!K13/T101!K$33)</f>
        <v>3.48562941518916E-005</v>
      </c>
      <c r="L13" s="41" t="n">
        <f aca="false">IF(T101!L$33=0,0,T101!L13/T101!L$33)</f>
        <v>0.00735845839017735</v>
      </c>
      <c r="M13" s="41" t="n">
        <f aca="false">IF(T101!M$33=0,0,T101!M13/T101!M$33)</f>
        <v>0.000882976077266805</v>
      </c>
      <c r="N13" s="41" t="n">
        <f aca="false">IF(T101!N$33=0,0,T101!N13/T101!N$33)</f>
        <v>0.992224709256559</v>
      </c>
      <c r="O13" s="41" t="n">
        <f aca="false">IF(T101!O$33=0,0,T101!O13/T101!O$33)</f>
        <v>0.762950315040162</v>
      </c>
      <c r="P13" s="41" t="n">
        <f aca="false">IF(T101!P$33=0,0,T101!P13/T101!P$33)</f>
        <v>0.000452432525494373</v>
      </c>
      <c r="Q13" s="41" t="n">
        <f aca="false">IF(T101!Q$33=0,0,T101!Q13/T101!Q$33)</f>
        <v>0.0080687313822904</v>
      </c>
      <c r="R13" s="41" t="n">
        <f aca="false">IF(T101!R$33=0,0,T101!R13/T101!R$33)</f>
        <v>0</v>
      </c>
      <c r="S13" s="41" t="n">
        <f aca="false">IF(T101!S$33=0,0,T101!S13/T101!S$33)</f>
        <v>0.0254196326566482</v>
      </c>
      <c r="T13" s="41" t="n">
        <f aca="false">IF(T101!T$33=0,0,T101!T13/T101!T$33)</f>
        <v>0</v>
      </c>
      <c r="U13" s="41" t="n">
        <f aca="false">IF(T101!U$33=0,0,T101!U13/T101!U$33)</f>
        <v>0.0059790331662064</v>
      </c>
      <c r="V13" s="41" t="n">
        <f aca="false">IF(T101!V$33=0,0,T101!V13/T101!V$33)</f>
        <v>0</v>
      </c>
      <c r="W13" s="41" t="n">
        <f aca="false">IF(T101!W$33=0,0,T101!W13/T101!W$33)</f>
        <v>0</v>
      </c>
      <c r="X13" s="41" t="n">
        <f aca="false">IF(T101!X$33=0,0,T101!X13/T101!X$33)</f>
        <v>0.0118191684189107</v>
      </c>
      <c r="Y13" s="41" t="n">
        <f aca="false">IF(T101!Y$33=0,0,T101!Y13/T101!Y$33)</f>
        <v>0.00617338058327803</v>
      </c>
      <c r="Z13" s="41" t="n">
        <f aca="false">IF(T101!Z$33=0,0,T101!Z13/T101!Z$33)</f>
        <v>0</v>
      </c>
      <c r="AA13" s="41" t="n">
        <f aca="false">IF(T101!AA$33=0,0,T101!AA13/T101!AA$33)</f>
        <v>0</v>
      </c>
      <c r="AB13" s="41" t="n">
        <f aca="false">IF(T101!AB$33=0,0,T101!AB13/T101!AB$33)</f>
        <v>0.00703354057931838</v>
      </c>
      <c r="AC13" s="41" t="n">
        <f aca="false">IF(T101!AC$33=0,0,T101!AC13/T101!AC$33)</f>
        <v>0.0014237604653345</v>
      </c>
      <c r="AD13" s="41" t="n">
        <f aca="false">IF(T101!AD$33=0,0,T101!AD13/T101!AD$33)</f>
        <v>0.00791028802754641</v>
      </c>
      <c r="AE13" s="41" t="n">
        <f aca="false">IF(T101!AE$33=0,0,T101!AE13/T101!AE$33)</f>
        <v>0.0150497971228329</v>
      </c>
      <c r="AF13" s="41" t="n">
        <f aca="false">IF(T101!AF$33=0,0,T101!AF13/T101!AF$33)</f>
        <v>0.35617323852618</v>
      </c>
      <c r="AG13" s="41" t="n">
        <f aca="false">IF(T101!AG$33=0,0,T101!AG13/T101!AG$33)</f>
        <v>0.000134655392066932</v>
      </c>
      <c r="AH13" s="41" t="n">
        <f aca="false">IF(T101!AH$33=0,0,T101!AH13/T101!AH$33)</f>
        <v>0</v>
      </c>
      <c r="AI13" s="41" t="n">
        <f aca="false">IF(T101!AI$33=0,0,T101!AI13/T101!AI$33)</f>
        <v>0.021381681744787</v>
      </c>
      <c r="AJ13" s="41" t="n">
        <f aca="false">IF(T101!AJ$33=0,0,T101!AJ13/T101!AJ$33)</f>
        <v>0.00243510338044729</v>
      </c>
      <c r="AK13" s="41" t="n">
        <f aca="false">IF(T101!AK$33=0,0,T101!AK13/T101!AK$33)</f>
        <v>0</v>
      </c>
      <c r="AL13" s="41" t="n">
        <f aca="false">IF(T101!AL$33=0,0,T101!AL13/T101!AL$33)</f>
        <v>0.000465179739961188</v>
      </c>
      <c r="AM13" s="41" t="n">
        <f aca="false">IF(T101!AM$33=0,0,T101!AM13/T101!AM$33)</f>
        <v>0</v>
      </c>
      <c r="AN13" s="41" t="n">
        <f aca="false">IF(T101!AN$33=0,0,T101!AN13/T101!AN$33)</f>
        <v>0</v>
      </c>
      <c r="AO13" s="41" t="n">
        <f aca="false">IF(T101!AO$33=0,0,T101!AO13/T101!AO$33)</f>
        <v>0.000150464511047908</v>
      </c>
      <c r="AP13" s="60" t="n">
        <f aca="false">SUM(C13:AO13)</f>
        <v>2.24890253748662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</row>
    <row r="14" customFormat="false" ht="15" hidden="false" customHeight="false" outlineLevel="0" collapsed="false">
      <c r="A14" s="14" t="s">
        <v>53</v>
      </c>
      <c r="B14" s="11" t="n">
        <v>12</v>
      </c>
      <c r="C14" s="41" t="n">
        <f aca="false">IF(T101!C$33=0,0,T101!C14/T101!C$33)</f>
        <v>0</v>
      </c>
      <c r="D14" s="41" t="n">
        <f aca="false">IF(T101!D$33=0,0,T101!D14/T101!D$33)</f>
        <v>0</v>
      </c>
      <c r="E14" s="41" t="n">
        <f aca="false">IF(T101!E$33=0,0,T101!E14/T101!E$33)</f>
        <v>0</v>
      </c>
      <c r="F14" s="41" t="n">
        <f aca="false">IF(T101!F$33=0,0,T101!F14/T101!F$33)</f>
        <v>4.17017656527577E-005</v>
      </c>
      <c r="G14" s="41" t="n">
        <f aca="false">IF(T101!G$33=0,0,T101!G14/T101!G$33)</f>
        <v>4.67082090276189E-005</v>
      </c>
      <c r="H14" s="41" t="n">
        <f aca="false">IF(T101!H$33=0,0,T101!H14/T101!H$33)</f>
        <v>6.62432618182119E-005</v>
      </c>
      <c r="I14" s="41" t="n">
        <f aca="false">IF(T101!I$33=0,0,T101!I14/T101!I$33)</f>
        <v>5.16769159216578E-005</v>
      </c>
      <c r="J14" s="41" t="n">
        <f aca="false">IF(T101!J$33=0,0,T101!J14/T101!J$33)</f>
        <v>1.27233909363652E-006</v>
      </c>
      <c r="K14" s="41" t="n">
        <f aca="false">IF(T101!K$33=0,0,T101!K14/T101!K$33)</f>
        <v>0</v>
      </c>
      <c r="L14" s="41" t="n">
        <f aca="false">IF(T101!L$33=0,0,T101!L14/T101!L$33)</f>
        <v>0</v>
      </c>
      <c r="M14" s="41" t="n">
        <f aca="false">IF(T101!M$33=0,0,T101!M14/T101!M$33)</f>
        <v>0</v>
      </c>
      <c r="N14" s="41" t="n">
        <f aca="false">IF(T101!N$33=0,0,T101!N14/T101!N$33)</f>
        <v>9.993771005743E-005</v>
      </c>
      <c r="O14" s="41" t="n">
        <f aca="false">IF(T101!O$33=0,0,T101!O14/T101!O$33)</f>
        <v>0.000120244336491751</v>
      </c>
      <c r="P14" s="41" t="n">
        <f aca="false">IF(T101!P$33=0,0,T101!P14/T101!P$33)</f>
        <v>0.998480547403318</v>
      </c>
      <c r="Q14" s="41" t="n">
        <f aca="false">IF(T101!Q$33=0,0,T101!Q14/T101!Q$33)</f>
        <v>0.937972261832871</v>
      </c>
      <c r="R14" s="41" t="n">
        <f aca="false">IF(T101!R$33=0,0,T101!R14/T101!R$33)</f>
        <v>0.00578954096286312</v>
      </c>
      <c r="S14" s="41" t="n">
        <f aca="false">IF(T101!S$33=0,0,T101!S14/T101!S$33)</f>
        <v>0</v>
      </c>
      <c r="T14" s="41" t="n">
        <f aca="false">IF(T101!T$33=0,0,T101!T14/T101!T$33)</f>
        <v>0.000750506591949566</v>
      </c>
      <c r="U14" s="41" t="n">
        <f aca="false">IF(T101!U$33=0,0,T101!U14/T101!U$33)</f>
        <v>0</v>
      </c>
      <c r="V14" s="41" t="n">
        <f aca="false">IF(T101!V$33=0,0,T101!V14/T101!V$33)</f>
        <v>0</v>
      </c>
      <c r="W14" s="41" t="n">
        <f aca="false">IF(T101!W$33=0,0,T101!W14/T101!W$33)</f>
        <v>0</v>
      </c>
      <c r="X14" s="41" t="n">
        <f aca="false">IF(T101!X$33=0,0,T101!X14/T101!X$33)</f>
        <v>0</v>
      </c>
      <c r="Y14" s="41" t="n">
        <f aca="false">IF(T101!Y$33=0,0,T101!Y14/T101!Y$33)</f>
        <v>0</v>
      </c>
      <c r="Z14" s="41" t="n">
        <f aca="false">IF(T101!Z$33=0,0,T101!Z14/T101!Z$33)</f>
        <v>3.92178394107912E-005</v>
      </c>
      <c r="AA14" s="41" t="n">
        <f aca="false">IF(T101!AA$33=0,0,T101!AA14/T101!AA$33)</f>
        <v>5.37995965030262E-005</v>
      </c>
      <c r="AB14" s="41" t="n">
        <f aca="false">IF(T101!AB$33=0,0,T101!AB14/T101!AB$33)</f>
        <v>0.00116185980744838</v>
      </c>
      <c r="AC14" s="41" t="n">
        <f aca="false">IF(T101!AC$33=0,0,T101!AC14/T101!AC$33)</f>
        <v>6.6032828742121E-005</v>
      </c>
      <c r="AD14" s="41" t="n">
        <f aca="false">IF(T101!AD$33=0,0,T101!AD14/T101!AD$33)</f>
        <v>0.00120980875715416</v>
      </c>
      <c r="AE14" s="41" t="n">
        <f aca="false">IF(T101!AE$33=0,0,T101!AE14/T101!AE$33)</f>
        <v>0.000442641091848027</v>
      </c>
      <c r="AF14" s="41" t="n">
        <f aca="false">IF(T101!AF$33=0,0,T101!AF14/T101!AF$33)</f>
        <v>0.0103425985778927</v>
      </c>
      <c r="AG14" s="41" t="n">
        <f aca="false">IF(T101!AG$33=0,0,T101!AG14/T101!AG$33)</f>
        <v>2.04410462340694E-006</v>
      </c>
      <c r="AH14" s="41" t="n">
        <f aca="false">IF(T101!AH$33=0,0,T101!AH14/T101!AH$33)</f>
        <v>0</v>
      </c>
      <c r="AI14" s="41" t="n">
        <f aca="false">IF(T101!AI$33=0,0,T101!AI14/T101!AI$33)</f>
        <v>0.00057038159463733</v>
      </c>
      <c r="AJ14" s="41" t="n">
        <f aca="false">IF(T101!AJ$33=0,0,T101!AJ14/T101!AJ$33)</f>
        <v>0.0097728342865798</v>
      </c>
      <c r="AK14" s="41" t="n">
        <f aca="false">IF(T101!AK$33=0,0,T101!AK14/T101!AK$33)</f>
        <v>0</v>
      </c>
      <c r="AL14" s="41" t="n">
        <f aca="false">IF(T101!AL$33=0,0,T101!AL14/T101!AL$33)</f>
        <v>0.000201221401646705</v>
      </c>
      <c r="AM14" s="41" t="n">
        <f aca="false">IF(T101!AM$33=0,0,T101!AM14/T101!AM$33)</f>
        <v>0</v>
      </c>
      <c r="AN14" s="41" t="n">
        <f aca="false">IF(T101!AN$33=0,0,T101!AN14/T101!AN$33)</f>
        <v>0</v>
      </c>
      <c r="AO14" s="41" t="n">
        <f aca="false">IF(T101!AO$33=0,0,T101!AO14/T101!AO$33)</f>
        <v>9.83159413803723E-006</v>
      </c>
      <c r="AP14" s="60" t="n">
        <f aca="false">SUM(C14:AO14)</f>
        <v>1.96729291280969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</row>
    <row r="15" customFormat="false" ht="15" hidden="false" customHeight="false" outlineLevel="0" collapsed="false">
      <c r="A15" s="14" t="s">
        <v>54</v>
      </c>
      <c r="B15" s="11" t="n">
        <v>13</v>
      </c>
      <c r="C15" s="41" t="n">
        <f aca="false">IF(T101!C$33=0,0,T101!C15/T101!C$33)</f>
        <v>0</v>
      </c>
      <c r="D15" s="41" t="n">
        <f aca="false">IF(T101!D$33=0,0,T101!D15/T101!D$33)</f>
        <v>0</v>
      </c>
      <c r="E15" s="41" t="n">
        <f aca="false">IF(T101!E$33=0,0,T101!E15/T101!E$33)</f>
        <v>0</v>
      </c>
      <c r="F15" s="41" t="n">
        <f aca="false">IF(T101!F$33=0,0,T101!F15/T101!F$33)</f>
        <v>0</v>
      </c>
      <c r="G15" s="41" t="n">
        <f aca="false">IF(T101!G$33=0,0,T101!G15/T101!G$33)</f>
        <v>0</v>
      </c>
      <c r="H15" s="41" t="n">
        <f aca="false">IF(T101!H$33=0,0,T101!H15/T101!H$33)</f>
        <v>0.000422300794091101</v>
      </c>
      <c r="I15" s="41" t="n">
        <f aca="false">IF(T101!I$33=0,0,T101!I15/T101!I$33)</f>
        <v>0</v>
      </c>
      <c r="J15" s="41" t="n">
        <f aca="false">IF(T101!J$33=0,0,T101!J15/T101!J$33)</f>
        <v>0</v>
      </c>
      <c r="K15" s="41" t="n">
        <f aca="false">IF(T101!K$33=0,0,T101!K15/T101!K$33)</f>
        <v>0</v>
      </c>
      <c r="L15" s="41" t="n">
        <f aca="false">IF(T101!L$33=0,0,T101!L15/T101!L$33)</f>
        <v>0</v>
      </c>
      <c r="M15" s="41" t="n">
        <f aca="false">IF(T101!M$33=0,0,T101!M15/T101!M$33)</f>
        <v>0</v>
      </c>
      <c r="N15" s="41" t="n">
        <f aca="false">IF(T101!N$33=0,0,T101!N15/T101!N$33)</f>
        <v>0</v>
      </c>
      <c r="O15" s="41" t="n">
        <f aca="false">IF(T101!O$33=0,0,T101!O15/T101!O$33)</f>
        <v>0</v>
      </c>
      <c r="P15" s="41" t="n">
        <f aca="false">IF(T101!P$33=0,0,T101!P15/T101!P$33)</f>
        <v>0</v>
      </c>
      <c r="Q15" s="41" t="n">
        <f aca="false">IF(T101!Q$33=0,0,T101!Q15/T101!Q$33)</f>
        <v>0.0317116367345489</v>
      </c>
      <c r="R15" s="41" t="n">
        <f aca="false">IF(T101!R$33=0,0,T101!R15/T101!R$33)</f>
        <v>0.48736349353005</v>
      </c>
      <c r="S15" s="41" t="n">
        <f aca="false">IF(T101!S$33=0,0,T101!S15/T101!S$33)</f>
        <v>0</v>
      </c>
      <c r="T15" s="41" t="n">
        <f aca="false">IF(T101!T$33=0,0,T101!T15/T101!T$33)</f>
        <v>0</v>
      </c>
      <c r="U15" s="41" t="n">
        <f aca="false">IF(T101!U$33=0,0,T101!U15/T101!U$33)</f>
        <v>0</v>
      </c>
      <c r="V15" s="41" t="n">
        <f aca="false">IF(T101!V$33=0,0,T101!V15/T101!V$33)</f>
        <v>0</v>
      </c>
      <c r="W15" s="41" t="n">
        <f aca="false">IF(T101!W$33=0,0,T101!W15/T101!W$33)</f>
        <v>0</v>
      </c>
      <c r="X15" s="41" t="n">
        <f aca="false">IF(T101!X$33=0,0,T101!X15/T101!X$33)</f>
        <v>0</v>
      </c>
      <c r="Y15" s="41" t="n">
        <f aca="false">IF(T101!Y$33=0,0,T101!Y15/T101!Y$33)</f>
        <v>0.0015903029088769</v>
      </c>
      <c r="Z15" s="41" t="n">
        <f aca="false">IF(T101!Z$33=0,0,T101!Z15/T101!Z$33)</f>
        <v>0</v>
      </c>
      <c r="AA15" s="41" t="n">
        <f aca="false">IF(T101!AA$33=0,0,T101!AA15/T101!AA$33)</f>
        <v>0</v>
      </c>
      <c r="AB15" s="41" t="n">
        <f aca="false">IF(T101!AB$33=0,0,T101!AB15/T101!AB$33)</f>
        <v>0.00147116924164605</v>
      </c>
      <c r="AC15" s="41" t="n">
        <f aca="false">IF(T101!AC$33=0,0,T101!AC15/T101!AC$33)</f>
        <v>0</v>
      </c>
      <c r="AD15" s="41" t="n">
        <f aca="false">IF(T101!AD$33=0,0,T101!AD15/T101!AD$33)</f>
        <v>0</v>
      </c>
      <c r="AE15" s="41" t="n">
        <f aca="false">IF(T101!AE$33=0,0,T101!AE15/T101!AE$33)</f>
        <v>0</v>
      </c>
      <c r="AF15" s="41" t="n">
        <f aca="false">IF(T101!AF$33=0,0,T101!AF15/T101!AF$33)</f>
        <v>0</v>
      </c>
      <c r="AG15" s="41" t="n">
        <f aca="false">IF(T101!AG$33=0,0,T101!AG15/T101!AG$33)</f>
        <v>0</v>
      </c>
      <c r="AH15" s="41" t="n">
        <f aca="false">IF(T101!AH$33=0,0,T101!AH15/T101!AH$33)</f>
        <v>0</v>
      </c>
      <c r="AI15" s="41" t="n">
        <f aca="false">IF(T101!AI$33=0,0,T101!AI15/T101!AI$33)</f>
        <v>0.000642232943055838</v>
      </c>
      <c r="AJ15" s="41" t="n">
        <f aca="false">IF(T101!AJ$33=0,0,T101!AJ15/T101!AJ$33)</f>
        <v>9.75155815968594E-005</v>
      </c>
      <c r="AK15" s="41" t="n">
        <f aca="false">IF(T101!AK$33=0,0,T101!AK15/T101!AK$33)</f>
        <v>0</v>
      </c>
      <c r="AL15" s="41" t="n">
        <f aca="false">IF(T101!AL$33=0,0,T101!AL15/T101!AL$33)</f>
        <v>2.24109144014103E-005</v>
      </c>
      <c r="AM15" s="41" t="n">
        <f aca="false">IF(T101!AM$33=0,0,T101!AM15/T101!AM$33)</f>
        <v>0</v>
      </c>
      <c r="AN15" s="41" t="n">
        <f aca="false">IF(T101!AN$33=0,0,T101!AN15/T101!AN$33)</f>
        <v>0</v>
      </c>
      <c r="AO15" s="41" t="n">
        <f aca="false">IF(T101!AO$33=0,0,T101!AO15/T101!AO$33)</f>
        <v>0</v>
      </c>
      <c r="AP15" s="60" t="n">
        <f aca="false">SUM(C15:AO15)</f>
        <v>0.523321062648268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</row>
    <row r="16" customFormat="false" ht="15" hidden="false" customHeight="false" outlineLevel="0" collapsed="false">
      <c r="A16" s="14" t="s">
        <v>55</v>
      </c>
      <c r="B16" s="11" t="n">
        <v>14</v>
      </c>
      <c r="C16" s="41" t="n">
        <f aca="false">IF(T101!C$33=0,0,T101!C16/T101!C$33)</f>
        <v>0</v>
      </c>
      <c r="D16" s="41" t="n">
        <f aca="false">IF(T101!D$33=0,0,T101!D16/T101!D$33)</f>
        <v>0</v>
      </c>
      <c r="E16" s="41" t="n">
        <f aca="false">IF(T101!E$33=0,0,T101!E16/T101!E$33)</f>
        <v>0</v>
      </c>
      <c r="F16" s="41" t="n">
        <f aca="false">IF(T101!F$33=0,0,T101!F16/T101!F$33)</f>
        <v>1.7723250402422E-005</v>
      </c>
      <c r="G16" s="41" t="n">
        <f aca="false">IF(T101!G$33=0,0,T101!G16/T101!G$33)</f>
        <v>8.38352469726494E-006</v>
      </c>
      <c r="H16" s="41" t="n">
        <f aca="false">IF(T101!H$33=0,0,T101!H16/T101!H$33)</f>
        <v>0.000264973047272848</v>
      </c>
      <c r="I16" s="41" t="n">
        <f aca="false">IF(T101!I$33=0,0,T101!I16/T101!I$33)</f>
        <v>0.00011627306082373</v>
      </c>
      <c r="J16" s="41" t="n">
        <f aca="false">IF(T101!J$33=0,0,T101!J16/T101!J$33)</f>
        <v>2.54467818727305E-006</v>
      </c>
      <c r="K16" s="41" t="n">
        <f aca="false">IF(T101!K$33=0,0,T101!K16/T101!K$33)</f>
        <v>0</v>
      </c>
      <c r="L16" s="41" t="n">
        <f aca="false">IF(T101!L$33=0,0,T101!L16/T101!L$33)</f>
        <v>0.000213165075034106</v>
      </c>
      <c r="M16" s="41" t="n">
        <f aca="false">IF(T101!M$33=0,0,T101!M16/T101!M$33)</f>
        <v>7.99797171437324E-006</v>
      </c>
      <c r="N16" s="41" t="n">
        <f aca="false">IF(T101!N$33=0,0,T101!N16/T101!N$33)</f>
        <v>3.42252431703527E-006</v>
      </c>
      <c r="O16" s="41" t="n">
        <f aca="false">IF(T101!O$33=0,0,T101!O16/T101!O$33)</f>
        <v>6.01221682458756E-005</v>
      </c>
      <c r="P16" s="41" t="n">
        <f aca="false">IF(T101!P$33=0,0,T101!P16/T101!P$33)</f>
        <v>0</v>
      </c>
      <c r="Q16" s="41" t="n">
        <f aca="false">IF(T101!Q$33=0,0,T101!Q16/T101!Q$33)</f>
        <v>5.07467382533988E-006</v>
      </c>
      <c r="R16" s="41" t="n">
        <f aca="false">IF(T101!R$33=0,0,T101!R16/T101!R$33)</f>
        <v>0</v>
      </c>
      <c r="S16" s="41" t="n">
        <f aca="false">IF(T101!S$33=0,0,T101!S16/T101!S$33)</f>
        <v>0.708564021443009</v>
      </c>
      <c r="T16" s="41" t="n">
        <f aca="false">IF(T101!T$33=0,0,T101!T16/T101!T$33)</f>
        <v>5.83727349294107E-005</v>
      </c>
      <c r="U16" s="41" t="n">
        <f aca="false">IF(T101!U$33=0,0,T101!U16/T101!U$33)</f>
        <v>0</v>
      </c>
      <c r="V16" s="41" t="n">
        <f aca="false">IF(T101!V$33=0,0,T101!V16/T101!V$33)</f>
        <v>0</v>
      </c>
      <c r="W16" s="41" t="n">
        <f aca="false">IF(T101!W$33=0,0,T101!W16/T101!W$33)</f>
        <v>0</v>
      </c>
      <c r="X16" s="41" t="n">
        <f aca="false">IF(T101!X$33=0,0,T101!X16/T101!X$33)</f>
        <v>0.000135657600217052</v>
      </c>
      <c r="Y16" s="41" t="n">
        <f aca="false">IF(T101!Y$33=0,0,T101!Y16/T101!Y$33)</f>
        <v>0.000550971086540027</v>
      </c>
      <c r="Z16" s="41" t="n">
        <f aca="false">IF(T101!Z$33=0,0,T101!Z16/T101!Z$33)</f>
        <v>0</v>
      </c>
      <c r="AA16" s="41" t="n">
        <f aca="false">IF(T101!AA$33=0,0,T101!AA16/T101!AA$33)</f>
        <v>0</v>
      </c>
      <c r="AB16" s="41" t="n">
        <f aca="false">IF(T101!AB$33=0,0,T101!AB16/T101!AB$33)</f>
        <v>5.71832567424258E-005</v>
      </c>
      <c r="AC16" s="41" t="n">
        <f aca="false">IF(T101!AC$33=0,0,T101!AC16/T101!AC$33)</f>
        <v>1.27431774765497E-005</v>
      </c>
      <c r="AD16" s="41" t="n">
        <f aca="false">IF(T101!AD$33=0,0,T101!AD16/T101!AD$33)</f>
        <v>4.65311060443907E-005</v>
      </c>
      <c r="AE16" s="41" t="n">
        <f aca="false">IF(T101!AE$33=0,0,T101!AE16/T101!AE$33)</f>
        <v>0</v>
      </c>
      <c r="AF16" s="41" t="n">
        <f aca="false">IF(T101!AF$33=0,0,T101!AF16/T101!AF$33)</f>
        <v>0.021978021978022</v>
      </c>
      <c r="AG16" s="41" t="n">
        <f aca="false">IF(T101!AG$33=0,0,T101!AG16/T101!AG$33)</f>
        <v>0</v>
      </c>
      <c r="AH16" s="41" t="n">
        <f aca="false">IF(T101!AH$33=0,0,T101!AH16/T101!AH$33)</f>
        <v>0</v>
      </c>
      <c r="AI16" s="41" t="n">
        <f aca="false">IF(T101!AI$33=0,0,T101!AI16/T101!AI$33)</f>
        <v>2.65751562643795E-005</v>
      </c>
      <c r="AJ16" s="41" t="n">
        <f aca="false">IF(T101!AJ$33=0,0,T101!AJ16/T101!AJ$33)</f>
        <v>8.66242309250024E-005</v>
      </c>
      <c r="AK16" s="41" t="n">
        <f aca="false">IF(T101!AK$33=0,0,T101!AK16/T101!AK$33)</f>
        <v>0</v>
      </c>
      <c r="AL16" s="41" t="n">
        <f aca="false">IF(T101!AL$33=0,0,T101!AL16/T101!AL$33)</f>
        <v>4.22333341303172E-006</v>
      </c>
      <c r="AM16" s="41" t="n">
        <f aca="false">IF(T101!AM$33=0,0,T101!AM16/T101!AM$33)</f>
        <v>0</v>
      </c>
      <c r="AN16" s="41" t="n">
        <f aca="false">IF(T101!AN$33=0,0,T101!AN16/T101!AN$33)</f>
        <v>0</v>
      </c>
      <c r="AO16" s="41" t="n">
        <f aca="false">IF(T101!AO$33=0,0,T101!AO16/T101!AO$33)</f>
        <v>5.60737308253074E-007</v>
      </c>
      <c r="AP16" s="60" t="n">
        <f aca="false">SUM(C16:AO16)</f>
        <v>0.732221165815412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</row>
    <row r="17" customFormat="false" ht="15" hidden="false" customHeight="false" outlineLevel="0" collapsed="false">
      <c r="A17" s="14" t="s">
        <v>56</v>
      </c>
      <c r="B17" s="11" t="n">
        <v>15</v>
      </c>
      <c r="C17" s="41" t="n">
        <f aca="false">IF(T101!C$33=0,0,T101!C17/T101!C$33)</f>
        <v>0</v>
      </c>
      <c r="D17" s="41" t="n">
        <f aca="false">IF(T101!D$33=0,0,T101!D17/T101!D$33)</f>
        <v>0</v>
      </c>
      <c r="E17" s="41" t="n">
        <f aca="false">IF(T101!E$33=0,0,T101!E17/T101!E$33)</f>
        <v>1.96807802994878E-005</v>
      </c>
      <c r="F17" s="41" t="n">
        <f aca="false">IF(T101!F$33=0,0,T101!F17/T101!F$33)</f>
        <v>0.000161594341904436</v>
      </c>
      <c r="G17" s="41" t="n">
        <f aca="false">IF(T101!G$33=0,0,T101!G17/T101!G$33)</f>
        <v>9.46140644405614E-005</v>
      </c>
      <c r="H17" s="41" t="n">
        <f aca="false">IF(T101!H$33=0,0,T101!H17/T101!H$33)</f>
        <v>0.000240131824091018</v>
      </c>
      <c r="I17" s="41" t="n">
        <f aca="false">IF(T101!I$33=0,0,T101!I17/T101!I$33)</f>
        <v>0.000284223037569118</v>
      </c>
      <c r="J17" s="41" t="n">
        <f aca="false">IF(T101!J$33=0,0,T101!J17/T101!J$33)</f>
        <v>3.81701728090957E-006</v>
      </c>
      <c r="K17" s="41" t="n">
        <f aca="false">IF(T101!K$33=0,0,T101!K17/T101!K$33)</f>
        <v>0</v>
      </c>
      <c r="L17" s="41" t="n">
        <f aca="false">IF(T101!L$33=0,0,T101!L17/T101!L$33)</f>
        <v>0</v>
      </c>
      <c r="M17" s="41" t="n">
        <f aca="false">IF(T101!M$33=0,0,T101!M17/T101!M$33)</f>
        <v>0</v>
      </c>
      <c r="N17" s="41" t="n">
        <f aca="false">IF(T101!N$33=0,0,T101!N17/T101!N$33)</f>
        <v>0</v>
      </c>
      <c r="O17" s="41" t="n">
        <f aca="false">IF(T101!O$33=0,0,T101!O17/T101!O$33)</f>
        <v>0</v>
      </c>
      <c r="P17" s="41" t="n">
        <f aca="false">IF(T101!P$33=0,0,T101!P17/T101!P$33)</f>
        <v>0.000546522475486565</v>
      </c>
      <c r="Q17" s="41" t="n">
        <f aca="false">IF(T101!Q$33=0,0,T101!Q17/T101!Q$33)</f>
        <v>0</v>
      </c>
      <c r="R17" s="41" t="n">
        <f aca="false">IF(T101!R$33=0,0,T101!R17/T101!R$33)</f>
        <v>0</v>
      </c>
      <c r="S17" s="41" t="n">
        <f aca="false">IF(T101!S$33=0,0,T101!S17/T101!S$33)</f>
        <v>0</v>
      </c>
      <c r="T17" s="41" t="n">
        <f aca="false">IF(T101!T$33=0,0,T101!T17/T101!T$33)</f>
        <v>0.934489113484936</v>
      </c>
      <c r="U17" s="41" t="n">
        <f aca="false">IF(T101!U$33=0,0,T101!U17/T101!U$33)</f>
        <v>0.710968710620157</v>
      </c>
      <c r="V17" s="41" t="n">
        <f aca="false">IF(T101!V$33=0,0,T101!V17/T101!V$33)</f>
        <v>0.00111848729361413</v>
      </c>
      <c r="W17" s="41" t="n">
        <f aca="false">IF(T101!W$33=0,0,T101!W17/T101!W$33)</f>
        <v>0.980827586206897</v>
      </c>
      <c r="X17" s="41" t="n">
        <f aca="false">IF(T101!X$33=0,0,T101!X17/T101!X$33)</f>
        <v>0.953893373126229</v>
      </c>
      <c r="Y17" s="41" t="n">
        <f aca="false">IF(T101!Y$33=0,0,T101!Y17/T101!Y$33)</f>
        <v>0.346598379644123</v>
      </c>
      <c r="Z17" s="41" t="n">
        <f aca="false">IF(T101!Z$33=0,0,T101!Z17/T101!Z$33)</f>
        <v>0.00267465664781596</v>
      </c>
      <c r="AA17" s="41" t="n">
        <f aca="false">IF(T101!AA$33=0,0,T101!AA17/T101!AA$33)</f>
        <v>0.00839273705447209</v>
      </c>
      <c r="AB17" s="41" t="n">
        <f aca="false">IF(T101!AB$33=0,0,T101!AB17/T101!AB$33)</f>
        <v>0.000353496496225905</v>
      </c>
      <c r="AC17" s="41" t="n">
        <f aca="false">IF(T101!AC$33=0,0,T101!AC17/T101!AC$33)</f>
        <v>8.45683596171023E-005</v>
      </c>
      <c r="AD17" s="41" t="n">
        <f aca="false">IF(T101!AD$33=0,0,T101!AD17/T101!AD$33)</f>
        <v>0</v>
      </c>
      <c r="AE17" s="41" t="n">
        <f aca="false">IF(T101!AE$33=0,0,T101!AE17/T101!AE$33)</f>
        <v>0</v>
      </c>
      <c r="AF17" s="41" t="n">
        <f aca="false">IF(T101!AF$33=0,0,T101!AF17/T101!AF$33)</f>
        <v>0.000646412411118294</v>
      </c>
      <c r="AG17" s="41" t="n">
        <f aca="false">IF(T101!AG$33=0,0,T101!AG17/T101!AG$33)</f>
        <v>0.000224084969340986</v>
      </c>
      <c r="AH17" s="41" t="n">
        <f aca="false">IF(T101!AH$33=0,0,T101!AH17/T101!AH$33)</f>
        <v>1.31935868612985E-006</v>
      </c>
      <c r="AI17" s="41" t="n">
        <f aca="false">IF(T101!AI$33=0,0,T101!AI17/T101!AI$33)</f>
        <v>0.0001875024914209</v>
      </c>
      <c r="AJ17" s="41" t="n">
        <f aca="false">IF(T101!AJ$33=0,0,T101!AJ17/T101!AJ$33)</f>
        <v>0.000956159274099076</v>
      </c>
      <c r="AK17" s="41" t="n">
        <f aca="false">IF(T101!AK$33=0,0,T101!AK17/T101!AK$33)</f>
        <v>0</v>
      </c>
      <c r="AL17" s="41" t="n">
        <f aca="false">IF(T101!AL$33=0,0,T101!AL17/T101!AL$33)</f>
        <v>-2.19340864354228E-005</v>
      </c>
      <c r="AM17" s="41" t="n">
        <f aca="false">IF(T101!AM$33=0,0,T101!AM17/T101!AM$33)</f>
        <v>0</v>
      </c>
      <c r="AN17" s="41" t="n">
        <f aca="false">IF(T101!AN$33=0,0,T101!AN17/T101!AN$33)</f>
        <v>0</v>
      </c>
      <c r="AO17" s="41" t="n">
        <f aca="false">IF(T101!AO$33=0,0,T101!AO17/T101!AO$33)</f>
        <v>7.85032231554303E-007</v>
      </c>
      <c r="AP17" s="60" t="n">
        <f aca="false">SUM(C17:AO17)</f>
        <v>3.94274602192562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</row>
    <row r="18" customFormat="false" ht="15" hidden="false" customHeight="false" outlineLevel="0" collapsed="false">
      <c r="A18" s="14" t="s">
        <v>57</v>
      </c>
      <c r="B18" s="11" t="n">
        <v>16</v>
      </c>
      <c r="C18" s="41" t="n">
        <f aca="false">IF(T101!C$33=0,0,T101!C18/T101!C$33)</f>
        <v>0</v>
      </c>
      <c r="D18" s="41" t="n">
        <f aca="false">IF(T101!D$33=0,0,T101!D18/T101!D$33)</f>
        <v>0</v>
      </c>
      <c r="E18" s="41" t="n">
        <f aca="false">IF(T101!E$33=0,0,T101!E18/T101!E$33)</f>
        <v>0</v>
      </c>
      <c r="F18" s="41" t="n">
        <f aca="false">IF(T101!F$33=0,0,T101!F18/T101!F$33)</f>
        <v>8.34035313055155E-006</v>
      </c>
      <c r="G18" s="41" t="n">
        <f aca="false">IF(T101!G$33=0,0,T101!G18/T101!G$33)</f>
        <v>0</v>
      </c>
      <c r="H18" s="41" t="n">
        <f aca="false">IF(T101!H$33=0,0,T101!H18/T101!H$33)</f>
        <v>3.3121630909106E-005</v>
      </c>
      <c r="I18" s="41" t="n">
        <f aca="false">IF(T101!I$33=0,0,T101!I18/T101!I$33)</f>
        <v>0</v>
      </c>
      <c r="J18" s="41" t="n">
        <f aca="false">IF(T101!J$33=0,0,T101!J18/T101!J$33)</f>
        <v>0</v>
      </c>
      <c r="K18" s="41" t="n">
        <f aca="false">IF(T101!K$33=0,0,T101!K18/T101!K$33)</f>
        <v>0</v>
      </c>
      <c r="L18" s="41" t="n">
        <f aca="false">IF(T101!L$33=0,0,T101!L18/T101!L$33)</f>
        <v>0</v>
      </c>
      <c r="M18" s="41" t="n">
        <f aca="false">IF(T101!M$33=0,0,T101!M18/T101!M$33)</f>
        <v>0</v>
      </c>
      <c r="N18" s="41" t="n">
        <f aca="false">IF(T101!N$33=0,0,T101!N18/T101!N$33)</f>
        <v>0</v>
      </c>
      <c r="O18" s="41" t="n">
        <f aca="false">IF(T101!O$33=0,0,T101!O18/T101!O$33)</f>
        <v>0</v>
      </c>
      <c r="P18" s="41" t="n">
        <f aca="false">IF(T101!P$33=0,0,T101!P18/T101!P$33)</f>
        <v>5.0047845740528E-006</v>
      </c>
      <c r="Q18" s="41" t="n">
        <f aca="false">IF(T101!Q$33=0,0,T101!Q18/T101!Q$33)</f>
        <v>9.64188026814577E-005</v>
      </c>
      <c r="R18" s="41" t="n">
        <f aca="false">IF(T101!R$33=0,0,T101!R18/T101!R$33)</f>
        <v>2.91256951737105E-005</v>
      </c>
      <c r="S18" s="41" t="n">
        <f aca="false">IF(T101!S$33=0,0,T101!S18/T101!S$33)</f>
        <v>0</v>
      </c>
      <c r="T18" s="41" t="n">
        <f aca="false">IF(T101!T$33=0,0,T101!T18/T101!T$33)</f>
        <v>0.0035774147549596</v>
      </c>
      <c r="U18" s="41" t="n">
        <f aca="false">IF(T101!U$33=0,0,T101!U18/T101!U$33)</f>
        <v>0.000107247231680832</v>
      </c>
      <c r="V18" s="41" t="n">
        <f aca="false">IF(T101!V$33=0,0,T101!V18/T101!V$33)</f>
        <v>2.24370570434129E-006</v>
      </c>
      <c r="W18" s="41" t="n">
        <f aca="false">IF(T101!W$33=0,0,T101!W18/T101!W$33)</f>
        <v>0.00882758620689655</v>
      </c>
      <c r="X18" s="41" t="n">
        <f aca="false">IF(T101!X$33=0,0,T101!X18/T101!X$33)</f>
        <v>5.08716000813946E-005</v>
      </c>
      <c r="Y18" s="41" t="n">
        <f aca="false">IF(T101!Y$33=0,0,T101!Y18/T101!Y$33)</f>
        <v>0.0186328403811718</v>
      </c>
      <c r="Z18" s="41" t="n">
        <f aca="false">IF(T101!Z$33=0,0,T101!Z18/T101!Z$33)</f>
        <v>0.499729396908066</v>
      </c>
      <c r="AA18" s="41" t="n">
        <f aca="false">IF(T101!AA$33=0,0,T101!AA18/T101!AA$33)</f>
        <v>0.934418291862811</v>
      </c>
      <c r="AB18" s="41" t="n">
        <f aca="false">IF(T101!AB$33=0,0,T101!AB18/T101!AB$33)</f>
        <v>2.85916283712129E-005</v>
      </c>
      <c r="AC18" s="41" t="n">
        <f aca="false">IF(T101!AC$33=0,0,T101!AC18/T101!AC$33)</f>
        <v>0</v>
      </c>
      <c r="AD18" s="41" t="n">
        <f aca="false">IF(T101!AD$33=0,0,T101!AD18/T101!AD$33)</f>
        <v>0.000279186636266344</v>
      </c>
      <c r="AE18" s="41" t="n">
        <f aca="false">IF(T101!AE$33=0,0,T101!AE18/T101!AE$33)</f>
        <v>0</v>
      </c>
      <c r="AF18" s="41" t="n">
        <f aca="false">IF(T101!AF$33=0,0,T101!AF18/T101!AF$33)</f>
        <v>0</v>
      </c>
      <c r="AG18" s="41" t="n">
        <f aca="false">IF(T101!AG$33=0,0,T101!AG18/T101!AG$33)</f>
        <v>0.000140021166703375</v>
      </c>
      <c r="AH18" s="41" t="n">
        <f aca="false">IF(T101!AH$33=0,0,T101!AH18/T101!AH$33)</f>
        <v>5.27743474451938E-006</v>
      </c>
      <c r="AI18" s="41" t="n">
        <f aca="false">IF(T101!AI$33=0,0,T101!AI18/T101!AI$33)</f>
        <v>6.39772280438766E-005</v>
      </c>
      <c r="AJ18" s="41" t="n">
        <f aca="false">IF(T101!AJ$33=0,0,T101!AJ18/T101!AJ$33)</f>
        <v>0.000286214564167406</v>
      </c>
      <c r="AK18" s="41" t="n">
        <f aca="false">IF(T101!AK$33=0,0,T101!AK18/T101!AK$33)</f>
        <v>0</v>
      </c>
      <c r="AL18" s="41" t="n">
        <f aca="false">IF(T101!AL$33=0,0,T101!AL18/T101!AL$33)</f>
        <v>2.77922585889829E-005</v>
      </c>
      <c r="AM18" s="41" t="n">
        <f aca="false">IF(T101!AM$33=0,0,T101!AM18/T101!AM$33)</f>
        <v>0</v>
      </c>
      <c r="AN18" s="41" t="n">
        <f aca="false">IF(T101!AN$33=0,0,T101!AN18/T101!AN$33)</f>
        <v>0</v>
      </c>
      <c r="AO18" s="41" t="n">
        <f aca="false">IF(T101!AO$33=0,0,T101!AO18/T101!AO$33)</f>
        <v>9.00917941926605E-006</v>
      </c>
      <c r="AP18" s="60" t="n">
        <f aca="false">SUM(C18:AO18)</f>
        <v>1.46635797401415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</row>
    <row r="19" customFormat="false" ht="15" hidden="false" customHeight="false" outlineLevel="0" collapsed="false">
      <c r="A19" s="14" t="s">
        <v>58</v>
      </c>
      <c r="B19" s="11" t="n">
        <v>17</v>
      </c>
      <c r="C19" s="41" t="n">
        <f aca="false">IF(T101!C$33=0,0,T101!C19/T101!C$33)</f>
        <v>0</v>
      </c>
      <c r="D19" s="41" t="n">
        <f aca="false">IF(T101!D$33=0,0,T101!D19/T101!D$33)</f>
        <v>0</v>
      </c>
      <c r="E19" s="41" t="n">
        <f aca="false">IF(T101!E$33=0,0,T101!E19/T101!E$33)</f>
        <v>0</v>
      </c>
      <c r="F19" s="41" t="n">
        <f aca="false">IF(T101!F$33=0,0,T101!F19/T101!F$33)</f>
        <v>0.000168892150893669</v>
      </c>
      <c r="G19" s="41" t="n">
        <f aca="false">IF(T101!G$33=0,0,T101!G19/T101!G$33)</f>
        <v>0.000649723164038033</v>
      </c>
      <c r="H19" s="41" t="n">
        <f aca="false">IF(T101!H$33=0,0,T101!H19/T101!H$33)</f>
        <v>0.0079243501950036</v>
      </c>
      <c r="I19" s="41" t="n">
        <f aca="false">IF(T101!I$33=0,0,T101!I19/T101!I$33)</f>
        <v>0.00422458787659553</v>
      </c>
      <c r="J19" s="41" t="n">
        <f aca="false">IF(T101!J$33=0,0,T101!J19/T101!J$33)</f>
        <v>7.63403456181914E-005</v>
      </c>
      <c r="K19" s="41" t="n">
        <f aca="false">IF(T101!K$33=0,0,T101!K19/T101!K$33)</f>
        <v>9.36997154620741E-006</v>
      </c>
      <c r="L19" s="41" t="n">
        <f aca="false">IF(T101!L$33=0,0,T101!L19/T101!L$33)</f>
        <v>0.000954979536152797</v>
      </c>
      <c r="M19" s="41" t="n">
        <f aca="false">IF(T101!M$33=0,0,T101!M19/T101!M$33)</f>
        <v>2.4793712314557E-005</v>
      </c>
      <c r="N19" s="41" t="n">
        <f aca="false">IF(T101!N$33=0,0,T101!N19/T101!N$33)</f>
        <v>0.000128002409457119</v>
      </c>
      <c r="O19" s="41" t="n">
        <f aca="false">IF(T101!O$33=0,0,T101!O19/T101!O$33)</f>
        <v>0.0176638930306383</v>
      </c>
      <c r="P19" s="41" t="n">
        <f aca="false">IF(T101!P$33=0,0,T101!P19/T101!P$33)</f>
        <v>0.000110105260629161</v>
      </c>
      <c r="Q19" s="41" t="n">
        <f aca="false">IF(T101!Q$33=0,0,T101!Q19/T101!Q$33)</f>
        <v>0.00236479800260838</v>
      </c>
      <c r="R19" s="41" t="n">
        <f aca="false">IF(T101!R$33=0,0,T101!R19/T101!R$33)</f>
        <v>0.000723288096813811</v>
      </c>
      <c r="S19" s="41" t="n">
        <f aca="false">IF(T101!S$33=0,0,T101!S19/T101!S$33)</f>
        <v>0.0059539502592495</v>
      </c>
      <c r="T19" s="41" t="n">
        <f aca="false">IF(T101!T$33=0,0,T101!T19/T101!T$33)</f>
        <v>0</v>
      </c>
      <c r="U19" s="41" t="n">
        <f aca="false">IF(T101!U$33=0,0,T101!U19/T101!U$33)</f>
        <v>0</v>
      </c>
      <c r="V19" s="41" t="n">
        <f aca="false">IF(T101!V$33=0,0,T101!V19/T101!V$33)</f>
        <v>0</v>
      </c>
      <c r="W19" s="41" t="n">
        <f aca="false">IF(T101!W$33=0,0,T101!W19/T101!W$33)</f>
        <v>0.00648275862068966</v>
      </c>
      <c r="X19" s="41" t="n">
        <f aca="false">IF(T101!X$33=0,0,T101!X19/T101!X$33)</f>
        <v>0.0240622668384996</v>
      </c>
      <c r="Y19" s="41" t="n">
        <f aca="false">IF(T101!Y$33=0,0,T101!Y19/T101!Y$33)</f>
        <v>0.00425750385053657</v>
      </c>
      <c r="Z19" s="41" t="n">
        <f aca="false">IF(T101!Z$33=0,0,T101!Z19/T101!Z$33)</f>
        <v>0.000117653518232374</v>
      </c>
      <c r="AA19" s="41" t="n">
        <f aca="false">IF(T101!AA$33=0,0,T101!AA19/T101!AA$33)</f>
        <v>0.000188298587760592</v>
      </c>
      <c r="AB19" s="41" t="n">
        <f aca="false">IF(T101!AB$33=0,0,T101!AB19/T101!AB$33)</f>
        <v>0.934707117755921</v>
      </c>
      <c r="AC19" s="41" t="n">
        <f aca="false">IF(T101!AC$33=0,0,T101!AC19/T101!AC$33)</f>
        <v>0.00103103890492084</v>
      </c>
      <c r="AD19" s="41" t="n">
        <f aca="false">IF(T101!AD$33=0,0,T101!AD19/T101!AD$33)</f>
        <v>0.00558373272532688</v>
      </c>
      <c r="AE19" s="41" t="n">
        <f aca="false">IF(T101!AE$33=0,0,T101!AE19/T101!AE$33)</f>
        <v>0</v>
      </c>
      <c r="AF19" s="41" t="n">
        <f aca="false">IF(T101!AF$33=0,0,T101!AF19/T101!AF$33)</f>
        <v>0.168067226890756</v>
      </c>
      <c r="AG19" s="41" t="n">
        <f aca="false">IF(T101!AG$33=0,0,T101!AG19/T101!AG$33)</f>
        <v>5.87680079229495E-006</v>
      </c>
      <c r="AH19" s="41" t="n">
        <f aca="false">IF(T101!AH$33=0,0,T101!AH19/T101!AH$33)</f>
        <v>0</v>
      </c>
      <c r="AI19" s="41" t="n">
        <f aca="false">IF(T101!AI$33=0,0,T101!AI19/T101!AI$33)</f>
        <v>0.00173968847027003</v>
      </c>
      <c r="AJ19" s="41" t="n">
        <f aca="false">IF(T101!AJ$33=0,0,T101!AJ19/T101!AJ$33)</f>
        <v>0.000432108005725304</v>
      </c>
      <c r="AK19" s="41" t="n">
        <f aca="false">IF(T101!AK$33=0,0,T101!AK19/T101!AK$33)</f>
        <v>0</v>
      </c>
      <c r="AL19" s="41" t="n">
        <f aca="false">IF(T101!AL$33=0,0,T101!AL19/T101!AL$33)</f>
        <v>5.88541946590227E-005</v>
      </c>
      <c r="AM19" s="41" t="n">
        <f aca="false">IF(T101!AM$33=0,0,T101!AM19/T101!AM$33)</f>
        <v>0</v>
      </c>
      <c r="AN19" s="41" t="n">
        <f aca="false">IF(T101!AN$33=0,0,T101!AN19/T101!AN$33)</f>
        <v>0</v>
      </c>
      <c r="AO19" s="41" t="n">
        <f aca="false">IF(T101!AO$33=0,0,T101!AO19/T101!AO$33)</f>
        <v>1.19623959093989E-005</v>
      </c>
      <c r="AP19" s="60" t="n">
        <f aca="false">SUM(C19:AO19)</f>
        <v>1.18772316157156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</row>
    <row r="20" customFormat="false" ht="15" hidden="false" customHeight="false" outlineLevel="0" collapsed="false">
      <c r="A20" s="14" t="s">
        <v>59</v>
      </c>
      <c r="B20" s="11" t="n">
        <v>18</v>
      </c>
      <c r="C20" s="41" t="n">
        <f aca="false">IF(T101!C$33=0,0,T101!C20/T101!C$33)</f>
        <v>0</v>
      </c>
      <c r="D20" s="41" t="n">
        <f aca="false">IF(T101!D$33=0,0,T101!D20/T101!D$33)</f>
        <v>0</v>
      </c>
      <c r="E20" s="41" t="n">
        <f aca="false">IF(T101!E$33=0,0,T101!E20/T101!E$33)</f>
        <v>0</v>
      </c>
      <c r="F20" s="41" t="n">
        <f aca="false">IF(T101!F$33=0,0,T101!F20/T101!F$33)</f>
        <v>2.08508828263789E-006</v>
      </c>
      <c r="G20" s="41" t="n">
        <f aca="false">IF(T101!G$33=0,0,T101!G20/T101!G$33)</f>
        <v>1.13776406605738E-005</v>
      </c>
      <c r="H20" s="41" t="n">
        <f aca="false">IF(T101!H$33=0,0,T101!H20/T101!H$33)</f>
        <v>0.000107645300454594</v>
      </c>
      <c r="I20" s="41" t="n">
        <f aca="false">IF(T101!I$33=0,0,T101!I20/T101!I$33)</f>
        <v>0</v>
      </c>
      <c r="J20" s="41" t="n">
        <f aca="false">IF(T101!J$33=0,0,T101!J20/T101!J$33)</f>
        <v>0</v>
      </c>
      <c r="K20" s="41" t="n">
        <f aca="false">IF(T101!K$33=0,0,T101!K20/T101!K$33)</f>
        <v>0</v>
      </c>
      <c r="L20" s="41" t="n">
        <f aca="false">IF(T101!L$33=0,0,T101!L20/T101!L$33)</f>
        <v>7.67394270122783E-005</v>
      </c>
      <c r="M20" s="41" t="n">
        <f aca="false">IF(T101!M$33=0,0,T101!M20/T101!M$33)</f>
        <v>1.59959434287465E-006</v>
      </c>
      <c r="N20" s="41" t="n">
        <f aca="false">IF(T101!N$33=0,0,T101!N20/T101!N$33)</f>
        <v>3.90167772142021E-005</v>
      </c>
      <c r="O20" s="41" t="n">
        <f aca="false">IF(T101!O$33=0,0,T101!O20/T101!O$33)</f>
        <v>0.00248905776537925</v>
      </c>
      <c r="P20" s="41" t="n">
        <f aca="false">IF(T101!P$33=0,0,T101!P20/T101!P$33)</f>
        <v>0</v>
      </c>
      <c r="Q20" s="41" t="n">
        <f aca="false">IF(T101!Q$33=0,0,T101!Q20/T101!Q$33)</f>
        <v>0.001806583881821</v>
      </c>
      <c r="R20" s="41" t="n">
        <f aca="false">IF(T101!R$33=0,0,T101!R20/T101!R$33)</f>
        <v>0</v>
      </c>
      <c r="S20" s="41" t="n">
        <f aca="false">IF(T101!S$33=0,0,T101!S20/T101!S$33)</f>
        <v>0.000109851480797961</v>
      </c>
      <c r="T20" s="41" t="n">
        <f aca="false">IF(T101!T$33=0,0,T101!T20/T101!T$33)</f>
        <v>0</v>
      </c>
      <c r="U20" s="41" t="n">
        <f aca="false">IF(T101!U$33=0,0,T101!U20/T101!U$33)</f>
        <v>0</v>
      </c>
      <c r="V20" s="41" t="n">
        <f aca="false">IF(T101!V$33=0,0,T101!V20/T101!V$33)</f>
        <v>0</v>
      </c>
      <c r="W20" s="41" t="n">
        <f aca="false">IF(T101!W$33=0,0,T101!W20/T101!W$33)</f>
        <v>0</v>
      </c>
      <c r="X20" s="41" t="n">
        <f aca="false">IF(T101!X$33=0,0,T101!X20/T101!X$33)</f>
        <v>0.0025266228040426</v>
      </c>
      <c r="Y20" s="41" t="n">
        <f aca="false">IF(T101!Y$33=0,0,T101!Y20/T101!Y$33)</f>
        <v>0</v>
      </c>
      <c r="Z20" s="41" t="n">
        <f aca="false">IF(T101!Z$33=0,0,T101!Z20/T101!Z$33)</f>
        <v>7.84356788215824E-006</v>
      </c>
      <c r="AA20" s="41" t="n">
        <f aca="false">IF(T101!AA$33=0,0,T101!AA20/T101!AA$33)</f>
        <v>0</v>
      </c>
      <c r="AB20" s="41" t="n">
        <f aca="false">IF(T101!AB$33=0,0,T101!AB20/T101!AB$33)</f>
        <v>0.00469422553076459</v>
      </c>
      <c r="AC20" s="41" t="n">
        <f aca="false">IF(T101!AC$33=0,0,T101!AC20/T101!AC$33)</f>
        <v>0.959249635371354</v>
      </c>
      <c r="AD20" s="41" t="n">
        <f aca="false">IF(T101!AD$33=0,0,T101!AD20/T101!AD$33)</f>
        <v>0.159229444883905</v>
      </c>
      <c r="AE20" s="41" t="n">
        <f aca="false">IF(T101!AE$33=0,0,T101!AE20/T101!AE$33)</f>
        <v>0.0262633714496496</v>
      </c>
      <c r="AF20" s="41" t="n">
        <f aca="false">IF(T101!AF$33=0,0,T101!AF20/T101!AF$33)</f>
        <v>0</v>
      </c>
      <c r="AG20" s="41" t="n">
        <f aca="false">IF(T101!AG$33=0,0,T101!AG20/T101!AG$33)</f>
        <v>2.09520723899211E-005</v>
      </c>
      <c r="AH20" s="41" t="n">
        <f aca="false">IF(T101!AH$33=0,0,T101!AH20/T101!AH$33)</f>
        <v>0</v>
      </c>
      <c r="AI20" s="41" t="n">
        <f aca="false">IF(T101!AI$33=0,0,T101!AI20/T101!AI$33)</f>
        <v>0.00202610959889723</v>
      </c>
      <c r="AJ20" s="41" t="n">
        <f aca="false">IF(T101!AJ$33=0,0,T101!AJ20/T101!AJ$33)</f>
        <v>0.0024662577091133</v>
      </c>
      <c r="AK20" s="41" t="n">
        <f aca="false">IF(T101!AK$33=0,0,T101!AK20/T101!AK$33)</f>
        <v>0</v>
      </c>
      <c r="AL20" s="41" t="n">
        <f aca="false">IF(T101!AL$33=0,0,T101!AL20/T101!AL$33)</f>
        <v>8.81450554268234E-005</v>
      </c>
      <c r="AM20" s="41" t="n">
        <f aca="false">IF(T101!AM$33=0,0,T101!AM20/T101!AM$33)</f>
        <v>0</v>
      </c>
      <c r="AN20" s="41" t="n">
        <f aca="false">IF(T101!AN$33=0,0,T101!AN20/T101!AN$33)</f>
        <v>0</v>
      </c>
      <c r="AO20" s="41" t="n">
        <f aca="false">IF(T101!AO$33=0,0,T101!AO20/T101!AO$33)</f>
        <v>2.80368654126537E-006</v>
      </c>
      <c r="AP20" s="60" t="n">
        <f aca="false">SUM(C20:AO20)</f>
        <v>1.16121936868593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</row>
    <row r="21" customFormat="false" ht="15" hidden="false" customHeight="false" outlineLevel="0" collapsed="false">
      <c r="A21" s="14" t="s">
        <v>60</v>
      </c>
      <c r="B21" s="11" t="n">
        <v>19</v>
      </c>
      <c r="C21" s="41" t="n">
        <f aca="false">IF(T101!C$33=0,0,T101!C21/T101!C$33)</f>
        <v>0</v>
      </c>
      <c r="D21" s="41" t="n">
        <f aca="false">IF(T101!D$33=0,0,T101!D21/T101!D$33)</f>
        <v>0</v>
      </c>
      <c r="E21" s="41" t="n">
        <f aca="false">IF(T101!E$33=0,0,T101!E21/T101!E$33)</f>
        <v>0</v>
      </c>
      <c r="F21" s="41" t="n">
        <f aca="false">IF(T101!F$33=0,0,T101!F21/T101!F$33)</f>
        <v>0</v>
      </c>
      <c r="G21" s="41" t="n">
        <f aca="false">IF(T101!G$33=0,0,T101!G21/T101!G$33)</f>
        <v>2.39529277064712E-006</v>
      </c>
      <c r="H21" s="41" t="n">
        <f aca="false">IF(T101!H$33=0,0,T101!H21/T101!H$33)</f>
        <v>8.28040772727649E-006</v>
      </c>
      <c r="I21" s="41" t="n">
        <f aca="false">IF(T101!I$33=0,0,T101!I21/T101!I$33)</f>
        <v>0</v>
      </c>
      <c r="J21" s="41" t="n">
        <f aca="false">IF(T101!J$33=0,0,T101!J21/T101!J$33)</f>
        <v>0</v>
      </c>
      <c r="K21" s="41" t="n">
        <f aca="false">IF(T101!K$33=0,0,T101!K21/T101!K$33)</f>
        <v>0</v>
      </c>
      <c r="L21" s="41" t="n">
        <f aca="false">IF(T101!L$33=0,0,T101!L21/T101!L$33)</f>
        <v>2.55798090040928E-005</v>
      </c>
      <c r="M21" s="41" t="n">
        <f aca="false">IF(T101!M$33=0,0,T101!M21/T101!M$33)</f>
        <v>0</v>
      </c>
      <c r="N21" s="41" t="n">
        <f aca="false">IF(T101!N$33=0,0,T101!N21/T101!N$33)</f>
        <v>0</v>
      </c>
      <c r="O21" s="41" t="n">
        <f aca="false">IF(T101!O$33=0,0,T101!O21/T101!O$33)</f>
        <v>4.80977345967005E-005</v>
      </c>
      <c r="P21" s="41" t="n">
        <f aca="false">IF(T101!P$33=0,0,T101!P21/T101!P$33)</f>
        <v>0</v>
      </c>
      <c r="Q21" s="41" t="n">
        <f aca="false">IF(T101!Q$33=0,0,T101!Q21/T101!Q$33)</f>
        <v>0</v>
      </c>
      <c r="R21" s="41" t="n">
        <f aca="false">IF(T101!R$33=0,0,T101!R21/T101!R$33)</f>
        <v>0</v>
      </c>
      <c r="S21" s="41" t="n">
        <f aca="false">IF(T101!S$33=0,0,T101!S21/T101!S$33)</f>
        <v>0.000373495034713068</v>
      </c>
      <c r="T21" s="41" t="n">
        <f aca="false">IF(T101!T$33=0,0,T101!T21/T101!T$33)</f>
        <v>0</v>
      </c>
      <c r="U21" s="41" t="n">
        <f aca="false">IF(T101!U$33=0,0,T101!U21/T101!U$33)</f>
        <v>0</v>
      </c>
      <c r="V21" s="41" t="n">
        <f aca="false">IF(T101!V$33=0,0,T101!V21/T101!V$33)</f>
        <v>0</v>
      </c>
      <c r="W21" s="41" t="n">
        <f aca="false">IF(T101!W$33=0,0,T101!W21/T101!W$33)</f>
        <v>0</v>
      </c>
      <c r="X21" s="41" t="n">
        <f aca="false">IF(T101!X$33=0,0,T101!X21/T101!X$33)</f>
        <v>0</v>
      </c>
      <c r="Y21" s="41" t="n">
        <f aca="false">IF(T101!Y$33=0,0,T101!Y21/T101!Y$33)</f>
        <v>0</v>
      </c>
      <c r="Z21" s="41" t="n">
        <f aca="false">IF(T101!Z$33=0,0,T101!Z21/T101!Z$33)</f>
        <v>0</v>
      </c>
      <c r="AA21" s="41" t="n">
        <f aca="false">IF(T101!AA$33=0,0,T101!AA21/T101!AA$33)</f>
        <v>0</v>
      </c>
      <c r="AB21" s="41" t="n">
        <f aca="false">IF(T101!AB$33=0,0,T101!AB21/T101!AB$33)</f>
        <v>2.33931504855378E-005</v>
      </c>
      <c r="AC21" s="41" t="n">
        <f aca="false">IF(T101!AC$33=0,0,T101!AC21/T101!AC$33)</f>
        <v>0.000181879896710754</v>
      </c>
      <c r="AD21" s="41" t="n">
        <f aca="false">IF(T101!AD$33=0,0,T101!AD21/T101!AD$33)</f>
        <v>0.788562654134289</v>
      </c>
      <c r="AE21" s="41" t="n">
        <f aca="false">IF(T101!AE$33=0,0,T101!AE21/T101!AE$33)</f>
        <v>0.00206565842862412</v>
      </c>
      <c r="AF21" s="41" t="n">
        <f aca="false">IF(T101!AF$33=0,0,T101!AF21/T101!AF$33)</f>
        <v>0.00840336134453782</v>
      </c>
      <c r="AG21" s="41" t="n">
        <f aca="false">IF(T101!AG$33=0,0,T101!AG21/T101!AG$33)</f>
        <v>0</v>
      </c>
      <c r="AH21" s="41" t="n">
        <f aca="false">IF(T101!AH$33=0,0,T101!AH21/T101!AH$33)</f>
        <v>0</v>
      </c>
      <c r="AI21" s="41" t="n">
        <f aca="false">IF(T101!AI$33=0,0,T101!AI21/T101!AI$33)</f>
        <v>9.4981577018986E-005</v>
      </c>
      <c r="AJ21" s="41" t="n">
        <f aca="false">IF(T101!AJ$33=0,0,T101!AJ21/T101!AJ$33)</f>
        <v>5.16705938850892E-005</v>
      </c>
      <c r="AK21" s="41" t="n">
        <f aca="false">IF(T101!AK$33=0,0,T101!AK21/T101!AK$33)</f>
        <v>0</v>
      </c>
      <c r="AL21" s="41" t="n">
        <f aca="false">IF(T101!AL$33=0,0,T101!AL21/T101!AL$33)</f>
        <v>2.04354842566051E-007</v>
      </c>
      <c r="AM21" s="41" t="n">
        <f aca="false">IF(T101!AM$33=0,0,T101!AM21/T101!AM$33)</f>
        <v>0</v>
      </c>
      <c r="AN21" s="41" t="n">
        <f aca="false">IF(T101!AN$33=0,0,T101!AN21/T101!AN$33)</f>
        <v>0</v>
      </c>
      <c r="AO21" s="41" t="n">
        <f aca="false">IF(T101!AO$33=0,0,T101!AO21/T101!AO$33)</f>
        <v>5.98119795469945E-007</v>
      </c>
      <c r="AP21" s="60" t="n">
        <f aca="false">SUM(C21:AO21)</f>
        <v>0.799842249879001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</row>
    <row r="22" customFormat="false" ht="15" hidden="false" customHeight="false" outlineLevel="0" collapsed="false">
      <c r="A22" s="14" t="s">
        <v>61</v>
      </c>
      <c r="B22" s="11" t="n">
        <v>20</v>
      </c>
      <c r="C22" s="41" t="n">
        <f aca="false">IF(T101!C$33=0,0,T101!C22/T101!C$33)</f>
        <v>0</v>
      </c>
      <c r="D22" s="41" t="n">
        <f aca="false">IF(T101!D$33=0,0,T101!D22/T101!D$33)</f>
        <v>0</v>
      </c>
      <c r="E22" s="41" t="n">
        <f aca="false">IF(T101!E$33=0,0,T101!E22/T101!E$33)</f>
        <v>0</v>
      </c>
      <c r="F22" s="41" t="n">
        <f aca="false">IF(T101!F$33=0,0,T101!F22/T101!F$33)</f>
        <v>0</v>
      </c>
      <c r="G22" s="41" t="n">
        <f aca="false">IF(T101!G$33=0,0,T101!G22/T101!G$33)</f>
        <v>0</v>
      </c>
      <c r="H22" s="41" t="n">
        <f aca="false">IF(T101!H$33=0,0,T101!H22/T101!H$33)</f>
        <v>0</v>
      </c>
      <c r="I22" s="41" t="n">
        <f aca="false">IF(T101!I$33=0,0,T101!I22/T101!I$33)</f>
        <v>0</v>
      </c>
      <c r="J22" s="41" t="n">
        <f aca="false">IF(T101!J$33=0,0,T101!J22/T101!J$33)</f>
        <v>0</v>
      </c>
      <c r="K22" s="41" t="n">
        <f aca="false">IF(T101!K$33=0,0,T101!K22/T101!K$33)</f>
        <v>0</v>
      </c>
      <c r="L22" s="41" t="n">
        <f aca="false">IF(T101!L$33=0,0,T101!L22/T101!L$33)</f>
        <v>0</v>
      </c>
      <c r="M22" s="41" t="n">
        <f aca="false">IF(T101!M$33=0,0,T101!M22/T101!M$33)</f>
        <v>0</v>
      </c>
      <c r="N22" s="41" t="n">
        <f aca="false">IF(T101!N$33=0,0,T101!N22/T101!N$33)</f>
        <v>4.10702918044233E-006</v>
      </c>
      <c r="O22" s="41" t="n">
        <f aca="false">IF(T101!O$33=0,0,T101!O22/T101!O$33)</f>
        <v>1.20244336491751E-005</v>
      </c>
      <c r="P22" s="41" t="n">
        <f aca="false">IF(T101!P$33=0,0,T101!P22/T101!P$33)</f>
        <v>0</v>
      </c>
      <c r="Q22" s="41" t="n">
        <f aca="false">IF(T101!Q$33=0,0,T101!Q22/T101!Q$33)</f>
        <v>0</v>
      </c>
      <c r="R22" s="41" t="n">
        <f aca="false">IF(T101!R$33=0,0,T101!R22/T101!R$33)</f>
        <v>0</v>
      </c>
      <c r="S22" s="41" t="n">
        <f aca="false">IF(T101!S$33=0,0,T101!S22/T101!S$33)</f>
        <v>0.0014280692503735</v>
      </c>
      <c r="T22" s="41" t="n">
        <f aca="false">IF(T101!T$33=0,0,T101!T22/T101!T$33)</f>
        <v>0</v>
      </c>
      <c r="U22" s="41" t="n">
        <f aca="false">IF(T101!U$33=0,0,T101!U22/T101!U$33)</f>
        <v>0</v>
      </c>
      <c r="V22" s="41" t="n">
        <f aca="false">IF(T101!V$33=0,0,T101!V22/T101!V$33)</f>
        <v>0</v>
      </c>
      <c r="W22" s="41" t="n">
        <f aca="false">IF(T101!W$33=0,0,T101!W22/T101!W$33)</f>
        <v>0</v>
      </c>
      <c r="X22" s="41" t="n">
        <f aca="false">IF(T101!X$33=0,0,T101!X22/T101!X$33)</f>
        <v>0</v>
      </c>
      <c r="Y22" s="41" t="n">
        <f aca="false">IF(T101!Y$33=0,0,T101!Y22/T101!Y$33)</f>
        <v>0.000200353122378192</v>
      </c>
      <c r="Z22" s="41" t="n">
        <f aca="false">IF(T101!Z$33=0,0,T101!Z22/T101!Z$33)</f>
        <v>0</v>
      </c>
      <c r="AA22" s="41" t="n">
        <f aca="false">IF(T101!AA$33=0,0,T101!AA22/T101!AA$33)</f>
        <v>0</v>
      </c>
      <c r="AB22" s="41" t="n">
        <f aca="false">IF(T101!AB$33=0,0,T101!AB22/T101!AB$33)</f>
        <v>0.000293714000540642</v>
      </c>
      <c r="AC22" s="41" t="n">
        <f aca="false">IF(T101!AC$33=0,0,T101!AC22/T101!AC$33)</f>
        <v>1.3901648156236E-005</v>
      </c>
      <c r="AD22" s="41" t="n">
        <f aca="false">IF(T101!AD$33=0,0,T101!AD22/T101!AD$33)</f>
        <v>0.00125633986319855</v>
      </c>
      <c r="AE22" s="41" t="n">
        <f aca="false">IF(T101!AE$33=0,0,T101!AE22/T101!AE$33)</f>
        <v>0.864773146440428</v>
      </c>
      <c r="AF22" s="41" t="n">
        <f aca="false">IF(T101!AF$33=0,0,T101!AF22/T101!AF$33)</f>
        <v>0.0769230769230769</v>
      </c>
      <c r="AG22" s="41" t="n">
        <f aca="false">IF(T101!AG$33=0,0,T101!AG22/T101!AG$33)</f>
        <v>0.000238393701704834</v>
      </c>
      <c r="AH22" s="41" t="n">
        <f aca="false">IF(T101!AH$33=0,0,T101!AH22/T101!AH$33)</f>
        <v>0</v>
      </c>
      <c r="AI22" s="41" t="n">
        <f aca="false">IF(T101!AI$33=0,0,T101!AI22/T101!AI$33)</f>
        <v>0</v>
      </c>
      <c r="AJ22" s="41" t="n">
        <f aca="false">IF(T101!AJ$33=0,0,T101!AJ22/T101!AJ$33)</f>
        <v>0.000115245687341743</v>
      </c>
      <c r="AK22" s="41" t="n">
        <f aca="false">IF(T101!AK$33=0,0,T101!AK22/T101!AK$33)</f>
        <v>0</v>
      </c>
      <c r="AL22" s="41" t="n">
        <f aca="false">IF(T101!AL$33=0,0,T101!AL22/T101!AL$33)</f>
        <v>0</v>
      </c>
      <c r="AM22" s="41" t="n">
        <f aca="false">IF(T101!AM$33=0,0,T101!AM22/T101!AM$33)</f>
        <v>0</v>
      </c>
      <c r="AN22" s="41" t="n">
        <f aca="false">IF(T101!AN$33=0,0,T101!AN22/T101!AN$33)</f>
        <v>0</v>
      </c>
      <c r="AO22" s="41" t="n">
        <f aca="false">IF(T101!AO$33=0,0,T101!AO22/T101!AO$33)</f>
        <v>0</v>
      </c>
      <c r="AP22" s="60" t="n">
        <f aca="false">SUM(C22:AO22)</f>
        <v>0.945258372100028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</row>
    <row r="23" customFormat="false" ht="15" hidden="false" customHeight="false" outlineLevel="0" collapsed="false">
      <c r="A23" s="14" t="s">
        <v>62</v>
      </c>
      <c r="B23" s="11" t="n">
        <v>21</v>
      </c>
      <c r="C23" s="41" t="n">
        <f aca="false">IF(T101!C$33=0,0,T101!C23/T101!C$33)</f>
        <v>0.00039287109642398</v>
      </c>
      <c r="D23" s="41" t="n">
        <f aca="false">IF(T101!D$33=0,0,T101!D23/T101!D$33)</f>
        <v>9.36033686515187E-006</v>
      </c>
      <c r="E23" s="41" t="n">
        <f aca="false">IF(T101!E$33=0,0,T101!E23/T101!E$33)</f>
        <v>2.23645230675998E-005</v>
      </c>
      <c r="F23" s="41" t="n">
        <f aca="false">IF(T101!F$33=0,0,T101!F23/T101!F$33)</f>
        <v>0</v>
      </c>
      <c r="G23" s="41" t="n">
        <f aca="false">IF(T101!G$33=0,0,T101!G23/T101!G$33)</f>
        <v>1.43717566238827E-005</v>
      </c>
      <c r="H23" s="41" t="n">
        <f aca="false">IF(T101!H$33=0,0,T101!H23/T101!H$33)</f>
        <v>0.00061275017181846</v>
      </c>
      <c r="I23" s="41" t="n">
        <f aca="false">IF(T101!I$33=0,0,T101!I23/T101!I$33)</f>
        <v>0</v>
      </c>
      <c r="J23" s="41" t="n">
        <f aca="false">IF(T101!J$33=0,0,T101!J23/T101!J$33)</f>
        <v>0</v>
      </c>
      <c r="K23" s="41" t="n">
        <f aca="false">IF(T101!K$33=0,0,T101!K23/T101!K$33)</f>
        <v>0</v>
      </c>
      <c r="L23" s="41" t="n">
        <f aca="false">IF(T101!L$33=0,0,T101!L23/T101!L$33)</f>
        <v>0.000204638472032742</v>
      </c>
      <c r="M23" s="41" t="n">
        <f aca="false">IF(T101!M$33=0,0,T101!M23/T101!M$33)</f>
        <v>4.79878302862394E-006</v>
      </c>
      <c r="N23" s="41" t="n">
        <f aca="false">IF(T101!N$33=0,0,T101!N23/T101!N$33)</f>
        <v>3.90167772142021E-005</v>
      </c>
      <c r="O23" s="41" t="n">
        <f aca="false">IF(T101!O$33=0,0,T101!O23/T101!O$33)</f>
        <v>9.6195469193401E-005</v>
      </c>
      <c r="P23" s="41" t="n">
        <f aca="false">IF(T101!P$33=0,0,T101!P23/T101!P$33)</f>
        <v>1.60153106369689E-005</v>
      </c>
      <c r="Q23" s="41" t="n">
        <f aca="false">IF(T101!Q$33=0,0,T101!Q23/T101!Q$33)</f>
        <v>0.000334928472472432</v>
      </c>
      <c r="R23" s="41" t="n">
        <f aca="false">IF(T101!R$33=0,0,T101!R23/T101!R$33)</f>
        <v>0.000101939933107987</v>
      </c>
      <c r="S23" s="41" t="n">
        <f aca="false">IF(T101!S$33=0,0,T101!S23/T101!S$33)</f>
        <v>0</v>
      </c>
      <c r="T23" s="41" t="n">
        <f aca="false">IF(T101!T$33=0,0,T101!T23/T101!T$33)</f>
        <v>0.00204304572252937</v>
      </c>
      <c r="U23" s="41" t="n">
        <f aca="false">IF(T101!U$33=0,0,T101!U23/T101!U$33)</f>
        <v>0.00643483390084994</v>
      </c>
      <c r="V23" s="41" t="n">
        <f aca="false">IF(T101!V$33=0,0,T101!V23/T101!V$33)</f>
        <v>0</v>
      </c>
      <c r="W23" s="41" t="n">
        <f aca="false">IF(T101!W$33=0,0,T101!W23/T101!W$33)</f>
        <v>0</v>
      </c>
      <c r="X23" s="41" t="n">
        <f aca="false">IF(T101!X$33=0,0,T101!X23/T101!X$33)</f>
        <v>0</v>
      </c>
      <c r="Y23" s="41" t="n">
        <f aca="false">IF(T101!Y$33=0,0,T101!Y23/T101!Y$33)</f>
        <v>0.0144379468813784</v>
      </c>
      <c r="Z23" s="41" t="n">
        <f aca="false">IF(T101!Z$33=0,0,T101!Z23/T101!Z$33)</f>
        <v>0.0102750739256273</v>
      </c>
      <c r="AA23" s="41" t="n">
        <f aca="false">IF(T101!AA$33=0,0,T101!AA23/T101!AA$33)</f>
        <v>0.00589105581708137</v>
      </c>
      <c r="AB23" s="41" t="n">
        <f aca="false">IF(T101!AB$33=0,0,T101!AB23/T101!AB$33)</f>
        <v>0</v>
      </c>
      <c r="AC23" s="41" t="n">
        <f aca="false">IF(T101!AC$33=0,0,T101!AC23/T101!AC$33)</f>
        <v>0.000207366251663854</v>
      </c>
      <c r="AD23" s="41" t="n">
        <f aca="false">IF(T101!AD$33=0,0,T101!AD23/T101!AD$33)</f>
        <v>0</v>
      </c>
      <c r="AE23" s="41" t="n">
        <f aca="false">IF(T101!AE$33=0,0,T101!AE23/T101!AE$33)</f>
        <v>0.0185909258576171</v>
      </c>
      <c r="AF23" s="41" t="n">
        <f aca="false">IF(T101!AF$33=0,0,T101!AF23/T101!AF$33)</f>
        <v>0</v>
      </c>
      <c r="AG23" s="41" t="n">
        <f aca="false">IF(T101!AG$33=0,0,T101!AG23/T101!AG$33)</f>
        <v>0.558809656554651</v>
      </c>
      <c r="AH23" s="41" t="n">
        <f aca="false">IF(T101!AH$33=0,0,T101!AH23/T101!AH$33)</f>
        <v>0.00237352627634759</v>
      </c>
      <c r="AI23" s="41" t="n">
        <f aca="false">IF(T101!AI$33=0,0,T101!AI23/T101!AI$33)</f>
        <v>0.000819892784008449</v>
      </c>
      <c r="AJ23" s="41" t="n">
        <f aca="false">IF(T101!AJ$33=0,0,T101!AJ23/T101!AJ$33)</f>
        <v>0.00193182166451752</v>
      </c>
      <c r="AK23" s="41" t="n">
        <f aca="false">IF(T101!AK$33=0,0,T101!AK23/T101!AK$33)</f>
        <v>0</v>
      </c>
      <c r="AL23" s="41" t="n">
        <f aca="false">IF(T101!AL$33=0,0,T101!AL23/T101!AL$33)</f>
        <v>0.000497263450244058</v>
      </c>
      <c r="AM23" s="41" t="n">
        <f aca="false">IF(T101!AM$33=0,0,T101!AM23/T101!AM$33)</f>
        <v>0</v>
      </c>
      <c r="AN23" s="41" t="n">
        <f aca="false">IF(T101!AN$33=0,0,T101!AN23/T101!AN$33)</f>
        <v>0</v>
      </c>
      <c r="AO23" s="41" t="n">
        <f aca="false">IF(T101!AO$33=0,0,T101!AO23/T101!AO$33)</f>
        <v>0.000140184327063268</v>
      </c>
      <c r="AP23" s="60" t="n">
        <f aca="false">SUM(C23:AO23)</f>
        <v>0.624301844516065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</row>
    <row r="24" customFormat="false" ht="15" hidden="false" customHeight="false" outlineLevel="0" collapsed="false">
      <c r="A24" s="14" t="s">
        <v>32</v>
      </c>
      <c r="B24" s="11" t="n">
        <v>22</v>
      </c>
      <c r="C24" s="41" t="n">
        <f aca="false">IF(T101!C$33=0,0,T101!C24/T101!C$33)</f>
        <v>0</v>
      </c>
      <c r="D24" s="41" t="n">
        <f aca="false">IF(T101!D$33=0,0,T101!D24/T101!D$33)</f>
        <v>0</v>
      </c>
      <c r="E24" s="41" t="n">
        <f aca="false">IF(T101!E$33=0,0,T101!E24/T101!E$33)</f>
        <v>0</v>
      </c>
      <c r="F24" s="41" t="n">
        <f aca="false">IF(T101!F$33=0,0,T101!F24/T101!F$33)</f>
        <v>0</v>
      </c>
      <c r="G24" s="41" t="n">
        <f aca="false">IF(T101!G$33=0,0,T101!G24/T101!G$33)</f>
        <v>0</v>
      </c>
      <c r="H24" s="41" t="n">
        <f aca="false">IF(T101!H$33=0,0,T101!H24/T101!H$33)</f>
        <v>0</v>
      </c>
      <c r="I24" s="41" t="n">
        <f aca="false">IF(T101!I$33=0,0,T101!I24/T101!I$33)</f>
        <v>0</v>
      </c>
      <c r="J24" s="41" t="n">
        <f aca="false">IF(T101!J$33=0,0,T101!J24/T101!J$33)</f>
        <v>0</v>
      </c>
      <c r="K24" s="41" t="n">
        <f aca="false">IF(T101!K$33=0,0,T101!K24/T101!K$33)</f>
        <v>0</v>
      </c>
      <c r="L24" s="41" t="n">
        <f aca="false">IF(T101!L$33=0,0,T101!L24/T101!L$33)</f>
        <v>0</v>
      </c>
      <c r="M24" s="41" t="n">
        <f aca="false">IF(T101!M$33=0,0,T101!M24/T101!M$33)</f>
        <v>0</v>
      </c>
      <c r="N24" s="41" t="n">
        <f aca="false">IF(T101!N$33=0,0,T101!N24/T101!N$33)</f>
        <v>0</v>
      </c>
      <c r="O24" s="41" t="n">
        <f aca="false">IF(T101!O$33=0,0,T101!O24/T101!O$33)</f>
        <v>0</v>
      </c>
      <c r="P24" s="41" t="n">
        <f aca="false">IF(T101!P$33=0,0,T101!P24/T101!P$33)</f>
        <v>0</v>
      </c>
      <c r="Q24" s="41" t="n">
        <f aca="false">IF(T101!Q$33=0,0,T101!Q24/T101!Q$33)</f>
        <v>0</v>
      </c>
      <c r="R24" s="41" t="n">
        <f aca="false">IF(T101!R$33=0,0,T101!R24/T101!R$33)</f>
        <v>0</v>
      </c>
      <c r="S24" s="41" t="n">
        <f aca="false">IF(T101!S$33=0,0,T101!S24/T101!S$33)</f>
        <v>0</v>
      </c>
      <c r="T24" s="41" t="n">
        <f aca="false">IF(T101!T$33=0,0,T101!T24/T101!T$33)</f>
        <v>0.00759679450295616</v>
      </c>
      <c r="U24" s="41" t="n">
        <f aca="false">IF(T101!U$33=0,0,T101!U24/T101!U$33)</f>
        <v>0.272997828243558</v>
      </c>
      <c r="V24" s="41" t="n">
        <f aca="false">IF(T101!V$33=0,0,T101!V24/T101!V$33)</f>
        <v>0</v>
      </c>
      <c r="W24" s="41" t="n">
        <f aca="false">IF(T101!W$33=0,0,T101!W24/T101!W$33)</f>
        <v>0</v>
      </c>
      <c r="X24" s="41" t="n">
        <f aca="false">IF(T101!X$33=0,0,T101!X24/T101!X$33)</f>
        <v>0</v>
      </c>
      <c r="Y24" s="41" t="n">
        <f aca="false">IF(T101!Y$33=0,0,T101!Y24/T101!Y$33)</f>
        <v>0.00102680975218823</v>
      </c>
      <c r="Z24" s="41" t="n">
        <f aca="false">IF(T101!Z$33=0,0,T101!Z24/T101!Z$33)</f>
        <v>0</v>
      </c>
      <c r="AA24" s="41" t="n">
        <f aca="false">IF(T101!AA$33=0,0,T101!AA24/T101!AA$33)</f>
        <v>0</v>
      </c>
      <c r="AB24" s="41" t="n">
        <f aca="false">IF(T101!AB$33=0,0,T101!AB24/T101!AB$33)</f>
        <v>0.000829157222765174</v>
      </c>
      <c r="AC24" s="41" t="n">
        <f aca="false">IF(T101!AC$33=0,0,T101!AC24/T101!AC$33)</f>
        <v>0</v>
      </c>
      <c r="AD24" s="41" t="n">
        <f aca="false">IF(T101!AD$33=0,0,T101!AD24/T101!AD$33)</f>
        <v>0</v>
      </c>
      <c r="AE24" s="41" t="n">
        <f aca="false">IF(T101!AE$33=0,0,T101!AE24/T101!AE$33)</f>
        <v>0</v>
      </c>
      <c r="AF24" s="41" t="n">
        <f aca="false">IF(T101!AF$33=0,0,T101!AF24/T101!AF$33)</f>
        <v>0</v>
      </c>
      <c r="AG24" s="41" t="n">
        <f aca="false">IF(T101!AG$33=0,0,T101!AG24/T101!AG$33)</f>
        <v>0.00104402643640509</v>
      </c>
      <c r="AH24" s="41" t="n">
        <f aca="false">IF(T101!AH$33=0,0,T101!AH24/T101!AH$33)</f>
        <v>0.852837412790391</v>
      </c>
      <c r="AI24" s="41" t="n">
        <f aca="false">IF(T101!AI$33=0,0,T101!AI24/T101!AI$33)</f>
        <v>7.87412037463096E-005</v>
      </c>
      <c r="AJ24" s="41" t="n">
        <f aca="false">IF(T101!AJ$33=0,0,T101!AJ24/T101!AJ$33)</f>
        <v>0.000475673408412733</v>
      </c>
      <c r="AK24" s="41" t="n">
        <f aca="false">IF(T101!AK$33=0,0,T101!AK24/T101!AK$33)</f>
        <v>0</v>
      </c>
      <c r="AL24" s="41" t="n">
        <f aca="false">IF(T101!AL$33=0,0,T101!AL24/T101!AL$33)</f>
        <v>0.000178469895841018</v>
      </c>
      <c r="AM24" s="41" t="n">
        <f aca="false">IF(T101!AM$33=0,0,T101!AM24/T101!AM$33)</f>
        <v>0</v>
      </c>
      <c r="AN24" s="41" t="n">
        <f aca="false">IF(T101!AN$33=0,0,T101!AN24/T101!AN$33)</f>
        <v>0</v>
      </c>
      <c r="AO24" s="41" t="n">
        <f aca="false">IF(T101!AO$33=0,0,T101!AO24/T101!AO$33)</f>
        <v>0</v>
      </c>
      <c r="AP24" s="60" t="n">
        <f aca="false">SUM(C24:AO24)</f>
        <v>1.13706491345626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</row>
    <row r="25" customFormat="false" ht="15" hidden="false" customHeight="false" outlineLevel="0" collapsed="false">
      <c r="A25" s="14" t="s">
        <v>63</v>
      </c>
      <c r="B25" s="11" t="n">
        <v>23</v>
      </c>
      <c r="C25" s="41" t="n">
        <f aca="false">IF(T101!C$33=0,0,T101!C25/T101!C$33)</f>
        <v>0</v>
      </c>
      <c r="D25" s="41" t="n">
        <f aca="false">IF(T101!D$33=0,0,T101!D25/T101!D$33)</f>
        <v>0</v>
      </c>
      <c r="E25" s="41" t="n">
        <f aca="false">IF(T101!E$33=0,0,T101!E25/T101!E$33)</f>
        <v>0.000126902693749295</v>
      </c>
      <c r="F25" s="41" t="n">
        <f aca="false">IF(T101!F$33=0,0,T101!F25/T101!F$33)</f>
        <v>0.00189743033720048</v>
      </c>
      <c r="G25" s="41" t="n">
        <f aca="false">IF(T101!G$33=0,0,T101!G25/T101!G$33)</f>
        <v>0.00657388100904103</v>
      </c>
      <c r="H25" s="41" t="n">
        <f aca="false">IF(T101!H$33=0,0,T101!H25/T101!H$33)</f>
        <v>0.0471569220068396</v>
      </c>
      <c r="I25" s="41" t="n">
        <f aca="false">IF(T101!I$33=0,0,T101!I25/T101!I$33)</f>
        <v>0.0740788589736965</v>
      </c>
      <c r="J25" s="41" t="n">
        <f aca="false">IF(T101!J$33=0,0,T101!J25/T101!J$33)</f>
        <v>0.000968886219804212</v>
      </c>
      <c r="K25" s="41" t="n">
        <f aca="false">IF(T101!K$33=0,0,T101!K25/T101!K$33)</f>
        <v>0.000420243223847402</v>
      </c>
      <c r="L25" s="41" t="n">
        <f aca="false">IF(T101!L$33=0,0,T101!L25/T101!L$33)</f>
        <v>0.00368349249658936</v>
      </c>
      <c r="M25" s="41" t="n">
        <f aca="false">IF(T101!M$33=0,0,T101!M25/T101!M$33)</f>
        <v>5.1986816143426E-005</v>
      </c>
      <c r="N25" s="41" t="n">
        <f aca="false">IF(T101!N$33=0,0,T101!N25/T101!N$33)</f>
        <v>0.000949408245545585</v>
      </c>
      <c r="O25" s="41" t="n">
        <f aca="false">IF(T101!O$33=0,0,T101!O25/T101!O$33)</f>
        <v>0.0166778894714059</v>
      </c>
      <c r="P25" s="41" t="n">
        <f aca="false">IF(T101!P$33=0,0,T101!P25/T101!P$33)</f>
        <v>0</v>
      </c>
      <c r="Q25" s="41" t="n">
        <f aca="false">IF(T101!Q$33=0,0,T101!Q25/T101!Q$33)</f>
        <v>0.00933739983862537</v>
      </c>
      <c r="R25" s="41" t="n">
        <f aca="false">IF(T101!R$33=0,0,T101!R25/T101!R$33)</f>
        <v>0.000991891730082474</v>
      </c>
      <c r="S25" s="41" t="n">
        <f aca="false">IF(T101!S$33=0,0,T101!S25/T101!S$33)</f>
        <v>0.235213990684594</v>
      </c>
      <c r="T25" s="41" t="n">
        <f aca="false">IF(T101!T$33=0,0,T101!T25/T101!T$33)</f>
        <v>0.00408609144505875</v>
      </c>
      <c r="U25" s="41" t="n">
        <f aca="false">IF(T101!U$33=0,0,T101!U25/T101!U$33)</f>
        <v>0</v>
      </c>
      <c r="V25" s="41" t="n">
        <f aca="false">IF(T101!V$33=0,0,T101!V25/T101!V$33)</f>
        <v>0</v>
      </c>
      <c r="W25" s="41" t="n">
        <f aca="false">IF(T101!W$33=0,0,T101!W25/T101!W$33)</f>
        <v>0</v>
      </c>
      <c r="X25" s="41" t="n">
        <f aca="false">IF(T101!X$33=0,0,T101!X25/T101!X$33)</f>
        <v>0.00184833480295734</v>
      </c>
      <c r="Y25" s="41" t="n">
        <f aca="false">IF(T101!Y$33=0,0,T101!Y25/T101!Y$33)</f>
        <v>0.111496512603464</v>
      </c>
      <c r="Z25" s="41" t="n">
        <f aca="false">IF(T101!Z$33=0,0,T101!Z25/T101!Z$33)</f>
        <v>0</v>
      </c>
      <c r="AA25" s="41" t="n">
        <f aca="false">IF(T101!AA$33=0,0,T101!AA25/T101!AA$33)</f>
        <v>0.0505716207128447</v>
      </c>
      <c r="AB25" s="41" t="n">
        <f aca="false">IF(T101!AB$33=0,0,T101!AB25/T101!AB$33)</f>
        <v>0.0296131292757481</v>
      </c>
      <c r="AC25" s="41" t="n">
        <f aca="false">IF(T101!AC$33=0,0,T101!AC25/T101!AC$33)</f>
        <v>0.004398713170769</v>
      </c>
      <c r="AD25" s="41" t="n">
        <f aca="false">IF(T101!AD$33=0,0,T101!AD25/T101!AD$33)</f>
        <v>0.0344795495788935</v>
      </c>
      <c r="AE25" s="41" t="n">
        <f aca="false">IF(T101!AE$33=0,0,T101!AE25/T101!AE$33)</f>
        <v>0.0584286241239395</v>
      </c>
      <c r="AF25" s="41" t="n">
        <f aca="false">IF(T101!AF$33=0,0,T101!AF25/T101!AF$33)</f>
        <v>0.0180995475113122</v>
      </c>
      <c r="AG25" s="41" t="n">
        <f aca="false">IF(T101!AG$33=0,0,T101!AG25/T101!AG$33)</f>
        <v>3.32167001303628E-005</v>
      </c>
      <c r="AH25" s="41" t="n">
        <f aca="false">IF(T101!AH$33=0,0,T101!AH25/T101!AH$33)</f>
        <v>0</v>
      </c>
      <c r="AI25" s="41" t="n">
        <f aca="false">IF(T101!AI$33=0,0,T101!AI25/T101!AI$33)</f>
        <v>0.862446006910525</v>
      </c>
      <c r="AJ25" s="41" t="n">
        <f aca="false">IF(T101!AJ$33=0,0,T101!AJ25/T101!AJ$33)</f>
        <v>0.129327190611554</v>
      </c>
      <c r="AK25" s="41" t="n">
        <f aca="false">IF(T101!AK$33=0,0,T101!AK25/T101!AK$33)</f>
        <v>0</v>
      </c>
      <c r="AL25" s="41" t="n">
        <f aca="false">IF(T101!AL$33=0,0,T101!AL25/T101!AL$33)</f>
        <v>0.000220022047162782</v>
      </c>
      <c r="AM25" s="41" t="n">
        <f aca="false">IF(T101!AM$33=0,0,T101!AM25/T101!AM$33)</f>
        <v>0</v>
      </c>
      <c r="AN25" s="41" t="n">
        <f aca="false">IF(T101!AN$33=0,0,T101!AN25/T101!AN$33)</f>
        <v>0</v>
      </c>
      <c r="AO25" s="41" t="n">
        <f aca="false">IF(T101!AO$33=0,0,T101!AO25/T101!AO$33)</f>
        <v>0.000153866317384643</v>
      </c>
      <c r="AP25" s="60" t="n">
        <f aca="false">SUM(C25:AO25)</f>
        <v>1.70333160955891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</row>
    <row r="26" customFormat="false" ht="15" hidden="false" customHeight="false" outlineLevel="0" collapsed="false">
      <c r="A26" s="14" t="s">
        <v>64</v>
      </c>
      <c r="B26" s="11" t="n">
        <v>24</v>
      </c>
      <c r="C26" s="41" t="n">
        <f aca="false">IF(T101!C$33=0,0,T101!C26/T101!C$33)</f>
        <v>0</v>
      </c>
      <c r="D26" s="41" t="n">
        <f aca="false">IF(T101!D$33=0,0,T101!D26/T101!D$33)</f>
        <v>0</v>
      </c>
      <c r="E26" s="41" t="n">
        <f aca="false">IF(T101!E$33=0,0,T101!E26/T101!E$33)</f>
        <v>0</v>
      </c>
      <c r="F26" s="41" t="n">
        <f aca="false">IF(T101!F$33=0,0,T101!F26/T101!F$33)</f>
        <v>0</v>
      </c>
      <c r="G26" s="41" t="n">
        <f aca="false">IF(T101!G$33=0,0,T101!G26/T101!G$33)</f>
        <v>0</v>
      </c>
      <c r="H26" s="41" t="n">
        <f aca="false">IF(T101!H$33=0,0,T101!H26/T101!H$33)</f>
        <v>0</v>
      </c>
      <c r="I26" s="41" t="n">
        <f aca="false">IF(T101!I$33=0,0,T101!I26/T101!I$33)</f>
        <v>0</v>
      </c>
      <c r="J26" s="41" t="n">
        <f aca="false">IF(T101!J$33=0,0,T101!J26/T101!J$33)</f>
        <v>0</v>
      </c>
      <c r="K26" s="41" t="n">
        <f aca="false">IF(T101!K$33=0,0,T101!K26/T101!K$33)</f>
        <v>0</v>
      </c>
      <c r="L26" s="41" t="n">
        <f aca="false">IF(T101!L$33=0,0,T101!L26/T101!L$33)</f>
        <v>0</v>
      </c>
      <c r="M26" s="41" t="n">
        <f aca="false">IF(T101!M$33=0,0,T101!M26/T101!M$33)</f>
        <v>0</v>
      </c>
      <c r="N26" s="41" t="n">
        <f aca="false">IF(T101!N$33=0,0,T101!N26/T101!N$33)</f>
        <v>0</v>
      </c>
      <c r="O26" s="41" t="n">
        <f aca="false">IF(T101!O$33=0,0,T101!O26/T101!O$33)</f>
        <v>0</v>
      </c>
      <c r="P26" s="41" t="n">
        <f aca="false">IF(T101!P$33=0,0,T101!P26/T101!P$33)</f>
        <v>0</v>
      </c>
      <c r="Q26" s="41" t="n">
        <f aca="false">IF(T101!Q$33=0,0,T101!Q26/T101!Q$33)</f>
        <v>0</v>
      </c>
      <c r="R26" s="41" t="n">
        <f aca="false">IF(T101!R$33=0,0,T101!R26/T101!R$33)</f>
        <v>0</v>
      </c>
      <c r="S26" s="41" t="n">
        <f aca="false">IF(T101!S$33=0,0,T101!S26/T101!S$33)</f>
        <v>0</v>
      </c>
      <c r="T26" s="41" t="n">
        <f aca="false">IF(T101!T$33=0,0,T101!T26/T101!T$33)</f>
        <v>0</v>
      </c>
      <c r="U26" s="41" t="n">
        <f aca="false">IF(T101!U$33=0,0,T101!U26/T101!U$33)</f>
        <v>0</v>
      </c>
      <c r="V26" s="41" t="n">
        <f aca="false">IF(T101!V$33=0,0,T101!V26/T101!V$33)</f>
        <v>0</v>
      </c>
      <c r="W26" s="41" t="n">
        <f aca="false">IF(T101!W$33=0,0,T101!W26/T101!W$33)</f>
        <v>0</v>
      </c>
      <c r="X26" s="41" t="n">
        <f aca="false">IF(T101!X$33=0,0,T101!X26/T101!X$33)</f>
        <v>0</v>
      </c>
      <c r="Y26" s="41" t="n">
        <f aca="false">IF(T101!Y$33=0,0,T101!Y26/T101!Y$33)</f>
        <v>0</v>
      </c>
      <c r="Z26" s="41" t="n">
        <f aca="false">IF(T101!Z$33=0,0,T101!Z26/T101!Z$33)</f>
        <v>0</v>
      </c>
      <c r="AA26" s="41" t="n">
        <f aca="false">IF(T101!AA$33=0,0,T101!AA26/T101!AA$33)</f>
        <v>0</v>
      </c>
      <c r="AB26" s="41" t="n">
        <f aca="false">IF(T101!AB$33=0,0,T101!AB26/T101!AB$33)</f>
        <v>0</v>
      </c>
      <c r="AC26" s="41" t="n">
        <f aca="false">IF(T101!AC$33=0,0,T101!AC26/T101!AC$33)</f>
        <v>0</v>
      </c>
      <c r="AD26" s="41" t="n">
        <f aca="false">IF(T101!AD$33=0,0,T101!AD26/T101!AD$33)</f>
        <v>0</v>
      </c>
      <c r="AE26" s="41" t="n">
        <f aca="false">IF(T101!AE$33=0,0,T101!AE26/T101!AE$33)</f>
        <v>0</v>
      </c>
      <c r="AF26" s="41" t="n">
        <f aca="false">IF(T101!AF$33=0,0,T101!AF26/T101!AF$33)</f>
        <v>0</v>
      </c>
      <c r="AG26" s="41" t="n">
        <f aca="false">IF(T101!AG$33=0,0,T101!AG26/T101!AG$33)</f>
        <v>0</v>
      </c>
      <c r="AH26" s="41" t="n">
        <f aca="false">IF(T101!AH$33=0,0,T101!AH26/T101!AH$33)</f>
        <v>0</v>
      </c>
      <c r="AI26" s="41" t="n">
        <f aca="false">IF(T101!AI$33=0,0,T101!AI26/T101!AI$33)</f>
        <v>0</v>
      </c>
      <c r="AJ26" s="41" t="n">
        <f aca="false">IF(T101!AJ$33=0,0,T101!AJ26/T101!AJ$33)</f>
        <v>0.775593344320933</v>
      </c>
      <c r="AK26" s="41" t="n">
        <f aca="false">IF(T101!AK$33=0,0,T101!AK26/T101!AK$33)</f>
        <v>0</v>
      </c>
      <c r="AL26" s="41" t="n">
        <f aca="false">IF(T101!AL$33=0,0,T101!AL26/T101!AL$33)</f>
        <v>0</v>
      </c>
      <c r="AM26" s="41" t="n">
        <f aca="false">IF(T101!AM$33=0,0,T101!AM26/T101!AM$33)</f>
        <v>0</v>
      </c>
      <c r="AN26" s="41" t="n">
        <f aca="false">IF(T101!AN$33=0,0,T101!AN26/T101!AN$33)</f>
        <v>0</v>
      </c>
      <c r="AO26" s="41" t="n">
        <f aca="false">IF(T101!AO$33=0,0,T101!AO26/T101!AO$33)</f>
        <v>0.00120580950766741</v>
      </c>
      <c r="AP26" s="60" t="n">
        <f aca="false">SUM(C26:AO26)</f>
        <v>0.776799153828601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</row>
    <row r="27" customFormat="false" ht="15" hidden="false" customHeight="false" outlineLevel="0" collapsed="false">
      <c r="A27" s="14" t="s">
        <v>65</v>
      </c>
      <c r="B27" s="11" t="n">
        <v>26</v>
      </c>
      <c r="C27" s="41" t="n">
        <f aca="false">IF(T101!C$33=0,0,T101!C27/T101!C$33)</f>
        <v>0</v>
      </c>
      <c r="D27" s="41" t="n">
        <f aca="false">IF(T101!D$33=0,0,T101!D27/T101!D$33)</f>
        <v>0</v>
      </c>
      <c r="E27" s="41" t="n">
        <f aca="false">IF(T101!E$33=0,0,T101!E27/T101!E$33)</f>
        <v>0</v>
      </c>
      <c r="F27" s="41" t="n">
        <f aca="false">IF(T101!F$33=0,0,T101!F27/T101!F$33)</f>
        <v>0</v>
      </c>
      <c r="G27" s="41" t="n">
        <f aca="false">IF(T101!G$33=0,0,T101!G27/T101!G$33)</f>
        <v>0</v>
      </c>
      <c r="H27" s="41" t="n">
        <f aca="false">IF(T101!H$33=0,0,T101!H27/T101!H$33)</f>
        <v>0</v>
      </c>
      <c r="I27" s="41" t="n">
        <f aca="false">IF(T101!I$33=0,0,T101!I27/T101!I$33)</f>
        <v>0</v>
      </c>
      <c r="J27" s="41" t="n">
        <f aca="false">IF(T101!J$33=0,0,T101!J27/T101!J$33)</f>
        <v>0</v>
      </c>
      <c r="K27" s="41" t="n">
        <f aca="false">IF(T101!K$33=0,0,T101!K27/T101!K$33)</f>
        <v>0</v>
      </c>
      <c r="L27" s="41" t="n">
        <f aca="false">IF(T101!L$33=0,0,T101!L27/T101!L$33)</f>
        <v>0</v>
      </c>
      <c r="M27" s="41" t="n">
        <f aca="false">IF(T101!M$33=0,0,T101!M27/T101!M$33)</f>
        <v>0</v>
      </c>
      <c r="N27" s="41" t="n">
        <f aca="false">IF(T101!N$33=0,0,T101!N27/T101!N$33)</f>
        <v>0</v>
      </c>
      <c r="O27" s="41" t="n">
        <f aca="false">IF(T101!O$33=0,0,T101!O27/T101!O$33)</f>
        <v>0</v>
      </c>
      <c r="P27" s="41" t="n">
        <f aca="false">IF(T101!P$33=0,0,T101!P27/T101!P$33)</f>
        <v>0</v>
      </c>
      <c r="Q27" s="41" t="n">
        <f aca="false">IF(T101!Q$33=0,0,T101!Q27/T101!Q$33)</f>
        <v>0</v>
      </c>
      <c r="R27" s="41" t="n">
        <f aca="false">IF(T101!R$33=0,0,T101!R27/T101!R$33)</f>
        <v>0</v>
      </c>
      <c r="S27" s="41" t="n">
        <f aca="false">IF(T101!S$33=0,0,T101!S27/T101!S$33)</f>
        <v>0</v>
      </c>
      <c r="T27" s="41" t="n">
        <f aca="false">IF(T101!T$33=0,0,T101!T27/T101!T$33)</f>
        <v>0</v>
      </c>
      <c r="U27" s="41" t="n">
        <f aca="false">IF(T101!U$33=0,0,T101!U27/T101!U$33)</f>
        <v>0</v>
      </c>
      <c r="V27" s="41" t="n">
        <f aca="false">IF(T101!V$33=0,0,T101!V27/T101!V$33)</f>
        <v>0</v>
      </c>
      <c r="W27" s="41" t="n">
        <f aca="false">IF(T101!W$33=0,0,T101!W27/T101!W$33)</f>
        <v>0</v>
      </c>
      <c r="X27" s="41" t="n">
        <f aca="false">IF(T101!X$33=0,0,T101!X27/T101!X$33)</f>
        <v>0</v>
      </c>
      <c r="Y27" s="41" t="n">
        <f aca="false">IF(T101!Y$33=0,0,T101!Y27/T101!Y$33)</f>
        <v>0</v>
      </c>
      <c r="Z27" s="41" t="n">
        <f aca="false">IF(T101!Z$33=0,0,T101!Z27/T101!Z$33)</f>
        <v>0</v>
      </c>
      <c r="AA27" s="41" t="n">
        <f aca="false">IF(T101!AA$33=0,0,T101!AA27/T101!AA$33)</f>
        <v>0</v>
      </c>
      <c r="AB27" s="41" t="n">
        <f aca="false">IF(T101!AB$33=0,0,T101!AB27/T101!AB$33)</f>
        <v>0</v>
      </c>
      <c r="AC27" s="41" t="n">
        <f aca="false">IF(T101!AC$33=0,0,T101!AC27/T101!AC$33)</f>
        <v>0</v>
      </c>
      <c r="AD27" s="41" t="n">
        <f aca="false">IF(T101!AD$33=0,0,T101!AD27/T101!AD$33)</f>
        <v>0</v>
      </c>
      <c r="AE27" s="41" t="n">
        <f aca="false">IF(T101!AE$33=0,0,T101!AE27/T101!AE$33)</f>
        <v>0</v>
      </c>
      <c r="AF27" s="41" t="n">
        <f aca="false">IF(T101!AF$33=0,0,T101!AF27/T101!AF$33)</f>
        <v>0</v>
      </c>
      <c r="AG27" s="41" t="n">
        <f aca="false">IF(T101!AG$33=0,0,T101!AG27/T101!AG$33)</f>
        <v>0</v>
      </c>
      <c r="AH27" s="41" t="n">
        <f aca="false">IF(T101!AH$33=0,0,T101!AH27/T101!AH$33)</f>
        <v>0</v>
      </c>
      <c r="AI27" s="41" t="n">
        <f aca="false">IF(T101!AI$33=0,0,T101!AI27/T101!AI$33)</f>
        <v>0</v>
      </c>
      <c r="AJ27" s="41" t="n">
        <f aca="false">IF(T101!AJ$33=0,0,T101!AJ27/T101!AJ$33)</f>
        <v>0</v>
      </c>
      <c r="AK27" s="41" t="n">
        <f aca="false">IF(T101!AK$33=0,0,T101!AK27/T101!AK$33)</f>
        <v>1</v>
      </c>
      <c r="AL27" s="41" t="n">
        <f aca="false">IF(T101!AL$33=0,0,T101!AL27/T101!AL$33)</f>
        <v>0.000118321453845744</v>
      </c>
      <c r="AM27" s="41" t="n">
        <f aca="false">IF(T101!AM$33=0,0,T101!AM27/T101!AM$33)</f>
        <v>0</v>
      </c>
      <c r="AN27" s="41" t="n">
        <f aca="false">IF(T101!AN$33=0,0,T101!AN27/T101!AN$33)</f>
        <v>0</v>
      </c>
      <c r="AO27" s="41" t="n">
        <f aca="false">IF(T101!AO$33=0,0,T101!AO27/T101!AO$33)</f>
        <v>0</v>
      </c>
      <c r="AP27" s="60" t="n">
        <f aca="false">SUM(C27:AO27)</f>
        <v>1.00011832145385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</row>
    <row r="28" customFormat="false" ht="15" hidden="false" customHeight="false" outlineLevel="0" collapsed="false">
      <c r="A28" s="14" t="s">
        <v>66</v>
      </c>
      <c r="B28" s="11" t="n">
        <v>27</v>
      </c>
      <c r="C28" s="41" t="n">
        <f aca="false">IF(T101!C$33=0,0,T101!C28/T101!C$33)</f>
        <v>0</v>
      </c>
      <c r="D28" s="41" t="n">
        <f aca="false">IF(T101!D$33=0,0,T101!D28/T101!D$33)</f>
        <v>0</v>
      </c>
      <c r="E28" s="41" t="n">
        <f aca="false">IF(T101!E$33=0,0,T101!E28/T101!E$33)</f>
        <v>0</v>
      </c>
      <c r="F28" s="41" t="n">
        <f aca="false">IF(T101!F$33=0,0,T101!F28/T101!F$33)</f>
        <v>0</v>
      </c>
      <c r="G28" s="41" t="n">
        <f aca="false">IF(T101!G$33=0,0,T101!G28/T101!G$33)</f>
        <v>0</v>
      </c>
      <c r="H28" s="41" t="n">
        <f aca="false">IF(T101!H$33=0,0,T101!H28/T101!H$33)</f>
        <v>0</v>
      </c>
      <c r="I28" s="41" t="n">
        <f aca="false">IF(T101!I$33=0,0,T101!I28/T101!I$33)</f>
        <v>0</v>
      </c>
      <c r="J28" s="41" t="n">
        <f aca="false">IF(T101!J$33=0,0,T101!J28/T101!J$33)</f>
        <v>0</v>
      </c>
      <c r="K28" s="41" t="n">
        <f aca="false">IF(T101!K$33=0,0,T101!K28/T101!K$33)</f>
        <v>0</v>
      </c>
      <c r="L28" s="41" t="n">
        <f aca="false">IF(T101!L$33=0,0,T101!L28/T101!L$33)</f>
        <v>0</v>
      </c>
      <c r="M28" s="41" t="n">
        <f aca="false">IF(T101!M$33=0,0,T101!M28/T101!M$33)</f>
        <v>0</v>
      </c>
      <c r="N28" s="41" t="n">
        <f aca="false">IF(T101!N$33=0,0,T101!N28/T101!N$33)</f>
        <v>0</v>
      </c>
      <c r="O28" s="41" t="n">
        <f aca="false">IF(T101!O$33=0,0,T101!O28/T101!O$33)</f>
        <v>0</v>
      </c>
      <c r="P28" s="41" t="n">
        <f aca="false">IF(T101!P$33=0,0,T101!P28/T101!P$33)</f>
        <v>0</v>
      </c>
      <c r="Q28" s="41" t="n">
        <f aca="false">IF(T101!Q$33=0,0,T101!Q28/T101!Q$33)</f>
        <v>0</v>
      </c>
      <c r="R28" s="41" t="n">
        <f aca="false">IF(T101!R$33=0,0,T101!R28/T101!R$33)</f>
        <v>0</v>
      </c>
      <c r="S28" s="41" t="n">
        <f aca="false">IF(T101!S$33=0,0,T101!S28/T101!S$33)</f>
        <v>0</v>
      </c>
      <c r="T28" s="41" t="n">
        <f aca="false">IF(T101!T$33=0,0,T101!T28/T101!T$33)</f>
        <v>0</v>
      </c>
      <c r="U28" s="41" t="n">
        <f aca="false">IF(T101!U$33=0,0,T101!U28/T101!U$33)</f>
        <v>0</v>
      </c>
      <c r="V28" s="41" t="n">
        <f aca="false">IF(T101!V$33=0,0,T101!V28/T101!V$33)</f>
        <v>0.997612697130581</v>
      </c>
      <c r="W28" s="41" t="n">
        <f aca="false">IF(T101!W$33=0,0,T101!W28/T101!W$33)</f>
        <v>0</v>
      </c>
      <c r="X28" s="41" t="n">
        <f aca="false">IF(T101!X$33=0,0,T101!X28/T101!X$33)</f>
        <v>0</v>
      </c>
      <c r="Y28" s="41" t="n">
        <f aca="false">IF(T101!Y$33=0,0,T101!Y28/T101!Y$33)</f>
        <v>0</v>
      </c>
      <c r="Z28" s="41" t="n">
        <f aca="false">IF(T101!Z$33=0,0,T101!Z28/T101!Z$33)</f>
        <v>0.000305899147404171</v>
      </c>
      <c r="AA28" s="41" t="n">
        <f aca="false">IF(T101!AA$33=0,0,T101!AA28/T101!AA$33)</f>
        <v>0.000484196368527236</v>
      </c>
      <c r="AB28" s="41" t="n">
        <f aca="false">IF(T101!AB$33=0,0,T101!AB28/T101!AB$33)</f>
        <v>0</v>
      </c>
      <c r="AC28" s="41" t="n">
        <f aca="false">IF(T101!AC$33=0,0,T101!AC28/T101!AC$33)</f>
        <v>0.00049582545090575</v>
      </c>
      <c r="AD28" s="41" t="n">
        <f aca="false">IF(T101!AD$33=0,0,T101!AD28/T101!AD$33)</f>
        <v>0</v>
      </c>
      <c r="AE28" s="41" t="n">
        <f aca="false">IF(T101!AE$33=0,0,T101!AE28/T101!AE$33)</f>
        <v>0</v>
      </c>
      <c r="AF28" s="41" t="n">
        <f aca="false">IF(T101!AF$33=0,0,T101!AF28/T101!AF$33)</f>
        <v>0</v>
      </c>
      <c r="AG28" s="41" t="n">
        <f aca="false">IF(T101!AG$33=0,0,T101!AG28/T101!AG$33)</f>
        <v>0</v>
      </c>
      <c r="AH28" s="41" t="n">
        <f aca="false">IF(T101!AH$33=0,0,T101!AH28/T101!AH$33)</f>
        <v>0</v>
      </c>
      <c r="AI28" s="41" t="n">
        <f aca="false">IF(T101!AI$33=0,0,T101!AI28/T101!AI$33)</f>
        <v>0.0572793044002061</v>
      </c>
      <c r="AJ28" s="41" t="n">
        <f aca="false">IF(T101!AJ$33=0,0,T101!AJ28/T101!AJ$33)</f>
        <v>0</v>
      </c>
      <c r="AK28" s="41" t="n">
        <f aca="false">IF(T101!AK$33=0,0,T101!AK28/T101!AK$33)</f>
        <v>0</v>
      </c>
      <c r="AL28" s="41" t="n">
        <f aca="false">IF(T101!AL$33=0,0,T101!AL28/T101!AL$33)</f>
        <v>0.619930441698687</v>
      </c>
      <c r="AM28" s="41" t="n">
        <f aca="false">IF(T101!AM$33=0,0,T101!AM28/T101!AM$33)</f>
        <v>0</v>
      </c>
      <c r="AN28" s="41" t="n">
        <f aca="false">IF(T101!AN$33=0,0,T101!AN28/T101!AN$33)</f>
        <v>0</v>
      </c>
      <c r="AO28" s="41" t="n">
        <f aca="false">IF(T101!AO$33=0,0,T101!AO28/T101!AO$33)</f>
        <v>0.0204115856701562</v>
      </c>
      <c r="AP28" s="60" t="n">
        <f aca="false">SUM(C28:AO28)</f>
        <v>1.69651994986647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</row>
    <row r="29" customFormat="false" ht="15" hidden="false" customHeight="false" outlineLevel="0" collapsed="false">
      <c r="A29" s="14" t="s">
        <v>67</v>
      </c>
      <c r="B29" s="11" t="n">
        <v>28</v>
      </c>
      <c r="C29" s="41" t="n">
        <f aca="false">IF(T101!C$33=0,0,T101!C29/T101!C$33)</f>
        <v>0</v>
      </c>
      <c r="D29" s="41" t="n">
        <f aca="false">IF(T101!D$33=0,0,T101!D29/T101!D$33)</f>
        <v>0</v>
      </c>
      <c r="E29" s="41" t="n">
        <f aca="false">IF(T101!E$33=0,0,T101!E29/T101!E$33)</f>
        <v>0</v>
      </c>
      <c r="F29" s="41" t="n">
        <f aca="false">IF(T101!F$33=0,0,T101!F29/T101!F$33)</f>
        <v>0</v>
      </c>
      <c r="G29" s="41" t="n">
        <f aca="false">IF(T101!G$33=0,0,T101!G29/T101!G$33)</f>
        <v>0</v>
      </c>
      <c r="H29" s="41" t="n">
        <f aca="false">IF(T101!H$33=0,0,T101!H29/T101!H$33)</f>
        <v>0</v>
      </c>
      <c r="I29" s="41" t="n">
        <f aca="false">IF(T101!I$33=0,0,T101!I29/T101!I$33)</f>
        <v>0</v>
      </c>
      <c r="J29" s="41" t="n">
        <f aca="false">IF(T101!J$33=0,0,T101!J29/T101!J$33)</f>
        <v>0</v>
      </c>
      <c r="K29" s="41" t="n">
        <f aca="false">IF(T101!K$33=0,0,T101!K29/T101!K$33)</f>
        <v>0</v>
      </c>
      <c r="L29" s="41" t="n">
        <f aca="false">IF(T101!L$33=0,0,T101!L29/T101!L$33)</f>
        <v>0.00328274215552524</v>
      </c>
      <c r="M29" s="41" t="n">
        <f aca="false">IF(T101!M$33=0,0,T101!M29/T101!M$33)</f>
        <v>8.71778916866683E-005</v>
      </c>
      <c r="N29" s="41" t="n">
        <f aca="false">IF(T101!N$33=0,0,T101!N29/T101!N$33)</f>
        <v>0</v>
      </c>
      <c r="O29" s="41" t="n">
        <f aca="false">IF(T101!O$33=0,0,T101!O29/T101!O$33)</f>
        <v>0</v>
      </c>
      <c r="P29" s="41" t="n">
        <f aca="false">IF(T101!P$33=0,0,T101!P29/T101!P$33)</f>
        <v>0</v>
      </c>
      <c r="Q29" s="41" t="n">
        <f aca="false">IF(T101!Q$33=0,0,T101!Q29/T101!Q$33)</f>
        <v>0</v>
      </c>
      <c r="R29" s="41" t="n">
        <f aca="false">IF(T101!R$33=0,0,T101!R29/T101!R$33)</f>
        <v>0</v>
      </c>
      <c r="S29" s="41" t="n">
        <f aca="false">IF(T101!S$33=0,0,T101!S29/T101!S$33)</f>
        <v>0</v>
      </c>
      <c r="T29" s="41" t="n">
        <f aca="false">IF(T101!T$33=0,0,T101!T29/T101!T$33)</f>
        <v>0</v>
      </c>
      <c r="U29" s="41" t="n">
        <f aca="false">IF(T101!U$33=0,0,T101!U29/T101!U$33)</f>
        <v>0</v>
      </c>
      <c r="V29" s="41" t="n">
        <f aca="false">IF(T101!V$33=0,0,T101!V29/T101!V$33)</f>
        <v>0</v>
      </c>
      <c r="W29" s="41" t="n">
        <f aca="false">IF(T101!W$33=0,0,T101!W29/T101!W$33)</f>
        <v>0</v>
      </c>
      <c r="X29" s="41" t="n">
        <f aca="false">IF(T101!X$33=0,0,T101!X29/T101!X$33)</f>
        <v>0</v>
      </c>
      <c r="Y29" s="41" t="n">
        <f aca="false">IF(T101!Y$33=0,0,T101!Y29/T101!Y$33)</f>
        <v>0</v>
      </c>
      <c r="Z29" s="41" t="n">
        <f aca="false">IF(T101!Z$33=0,0,T101!Z29/T101!Z$33)</f>
        <v>0</v>
      </c>
      <c r="AA29" s="41" t="n">
        <f aca="false">IF(T101!AA$33=0,0,T101!AA29/T101!AA$33)</f>
        <v>0</v>
      </c>
      <c r="AB29" s="41" t="n">
        <f aca="false">IF(T101!AB$33=0,0,T101!AB29/T101!AB$33)</f>
        <v>0</v>
      </c>
      <c r="AC29" s="41" t="n">
        <f aca="false">IF(T101!AC$33=0,0,T101!AC29/T101!AC$33)</f>
        <v>0</v>
      </c>
      <c r="AD29" s="41" t="n">
        <f aca="false">IF(T101!AD$33=0,0,T101!AD29/T101!AD$33)</f>
        <v>0</v>
      </c>
      <c r="AE29" s="41" t="n">
        <f aca="false">IF(T101!AE$33=0,0,T101!AE29/T101!AE$33)</f>
        <v>0</v>
      </c>
      <c r="AF29" s="41" t="n">
        <f aca="false">IF(T101!AF$33=0,0,T101!AF29/T101!AF$33)</f>
        <v>0</v>
      </c>
      <c r="AG29" s="41" t="n">
        <f aca="false">IF(T101!AG$33=0,0,T101!AG29/T101!AG$33)</f>
        <v>0</v>
      </c>
      <c r="AH29" s="41" t="n">
        <f aca="false">IF(T101!AH$33=0,0,T101!AH29/T101!AH$33)</f>
        <v>0</v>
      </c>
      <c r="AI29" s="41" t="n">
        <f aca="false">IF(T101!AI$33=0,0,T101!AI29/T101!AI$33)</f>
        <v>0.000830719699523567</v>
      </c>
      <c r="AJ29" s="41" t="n">
        <f aca="false">IF(T101!AJ$33=0,0,T101!AJ29/T101!AJ$33)</f>
        <v>0.000293559893690286</v>
      </c>
      <c r="AK29" s="41" t="n">
        <f aca="false">IF(T101!AK$33=0,0,T101!AK29/T101!AK$33)</f>
        <v>0</v>
      </c>
      <c r="AL29" s="41" t="n">
        <f aca="false">IF(T101!AL$33=0,0,T101!AL29/T101!AL$33)</f>
        <v>0.373789393397854</v>
      </c>
      <c r="AM29" s="41" t="n">
        <f aca="false">IF(T101!AM$33=0,0,T101!AM29/T101!AM$33)</f>
        <v>0</v>
      </c>
      <c r="AN29" s="41" t="n">
        <f aca="false">IF(T101!AN$33=0,0,T101!AN29/T101!AN$33)</f>
        <v>0</v>
      </c>
      <c r="AO29" s="41" t="n">
        <f aca="false">IF(T101!AO$33=0,0,T101!AO29/T101!AO$33)</f>
        <v>0.00355189702291105</v>
      </c>
      <c r="AP29" s="60" t="n">
        <f aca="false">SUM(C29:AO29)</f>
        <v>0.38183549006119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</row>
    <row r="30" customFormat="false" ht="15" hidden="false" customHeight="false" outlineLevel="0" collapsed="false">
      <c r="A30" s="14" t="s">
        <v>68</v>
      </c>
      <c r="B30" s="11" t="n">
        <v>29</v>
      </c>
      <c r="C30" s="41" t="n">
        <f aca="false">IF(T101!C$33=0,0,T101!C30/T101!C$33)</f>
        <v>0</v>
      </c>
      <c r="D30" s="41" t="n">
        <f aca="false">IF(T101!D$33=0,0,T101!D30/T101!D$33)</f>
        <v>0</v>
      </c>
      <c r="E30" s="41" t="n">
        <f aca="false">IF(T101!E$33=0,0,T101!E30/T101!E$33)</f>
        <v>0</v>
      </c>
      <c r="F30" s="41" t="n">
        <f aca="false">IF(T101!F$33=0,0,T101!F30/T101!F$33)</f>
        <v>0</v>
      </c>
      <c r="G30" s="41" t="n">
        <f aca="false">IF(T101!G$33=0,0,T101!G30/T101!G$33)</f>
        <v>0</v>
      </c>
      <c r="H30" s="41" t="n">
        <f aca="false">IF(T101!H$33=0,0,T101!H30/T101!H$33)</f>
        <v>0</v>
      </c>
      <c r="I30" s="41" t="n">
        <f aca="false">IF(T101!I$33=0,0,T101!I30/T101!I$33)</f>
        <v>0</v>
      </c>
      <c r="J30" s="41" t="n">
        <f aca="false">IF(T101!J$33=0,0,T101!J30/T101!J$33)</f>
        <v>0</v>
      </c>
      <c r="K30" s="41" t="n">
        <f aca="false">IF(T101!K$33=0,0,T101!K30/T101!K$33)</f>
        <v>0</v>
      </c>
      <c r="L30" s="41" t="n">
        <f aca="false">IF(T101!L$33=0,0,T101!L30/T101!L$33)</f>
        <v>0</v>
      </c>
      <c r="M30" s="41" t="n">
        <f aca="false">IF(T101!M$33=0,0,T101!M30/T101!M$33)</f>
        <v>0</v>
      </c>
      <c r="N30" s="41" t="n">
        <f aca="false">IF(T101!N$33=0,0,T101!N30/T101!N$33)</f>
        <v>0</v>
      </c>
      <c r="O30" s="41" t="n">
        <f aca="false">IF(T101!O$33=0,0,T101!O30/T101!O$33)</f>
        <v>0</v>
      </c>
      <c r="P30" s="41" t="n">
        <f aca="false">IF(T101!P$33=0,0,T101!P30/T101!P$33)</f>
        <v>0</v>
      </c>
      <c r="Q30" s="41" t="n">
        <f aca="false">IF(T101!Q$33=0,0,T101!Q30/T101!Q$33)</f>
        <v>0</v>
      </c>
      <c r="R30" s="41" t="n">
        <f aca="false">IF(T101!R$33=0,0,T101!R30/T101!R$33)</f>
        <v>0</v>
      </c>
      <c r="S30" s="41" t="n">
        <f aca="false">IF(T101!S$33=0,0,T101!S30/T101!S$33)</f>
        <v>0</v>
      </c>
      <c r="T30" s="41" t="n">
        <f aca="false">IF(T101!T$33=0,0,T101!T30/T101!T$33)</f>
        <v>0</v>
      </c>
      <c r="U30" s="41" t="n">
        <f aca="false">IF(T101!U$33=0,0,T101!U30/T101!U$33)</f>
        <v>0</v>
      </c>
      <c r="V30" s="41" t="n">
        <f aca="false">IF(T101!V$33=0,0,T101!V30/T101!V$33)</f>
        <v>0</v>
      </c>
      <c r="W30" s="41" t="n">
        <f aca="false">IF(T101!W$33=0,0,T101!W30/T101!W$33)</f>
        <v>0</v>
      </c>
      <c r="X30" s="41" t="n">
        <f aca="false">IF(T101!X$33=0,0,T101!X30/T101!X$33)</f>
        <v>0</v>
      </c>
      <c r="Y30" s="41" t="n">
        <f aca="false">IF(T101!Y$33=0,0,T101!Y30/T101!Y$33)</f>
        <v>0</v>
      </c>
      <c r="Z30" s="41" t="n">
        <f aca="false">IF(T101!Z$33=0,0,T101!Z30/T101!Z$33)</f>
        <v>0</v>
      </c>
      <c r="AA30" s="41" t="n">
        <f aca="false">IF(T101!AA$33=0,0,T101!AA30/T101!AA$33)</f>
        <v>0</v>
      </c>
      <c r="AB30" s="41" t="n">
        <f aca="false">IF(T101!AB$33=0,0,T101!AB30/T101!AB$33)</f>
        <v>0</v>
      </c>
      <c r="AC30" s="41" t="n">
        <f aca="false">IF(T101!AC$33=0,0,T101!AC30/T101!AC$33)</f>
        <v>0</v>
      </c>
      <c r="AD30" s="41" t="n">
        <f aca="false">IF(T101!AD$33=0,0,T101!AD30/T101!AD$33)</f>
        <v>0</v>
      </c>
      <c r="AE30" s="41" t="n">
        <f aca="false">IF(T101!AE$33=0,0,T101!AE30/T101!AE$33)</f>
        <v>0</v>
      </c>
      <c r="AF30" s="41" t="n">
        <f aca="false">IF(T101!AF$33=0,0,T101!AF30/T101!AF$33)</f>
        <v>0</v>
      </c>
      <c r="AG30" s="41" t="n">
        <f aca="false">IF(T101!AG$33=0,0,T101!AG30/T101!AG$33)</f>
        <v>0</v>
      </c>
      <c r="AH30" s="41" t="n">
        <f aca="false">IF(T101!AH$33=0,0,T101!AH30/T101!AH$33)</f>
        <v>0</v>
      </c>
      <c r="AI30" s="41" t="n">
        <f aca="false">IF(T101!AI$33=0,0,T101!AI30/T101!AI$33)</f>
        <v>0</v>
      </c>
      <c r="AJ30" s="41" t="n">
        <f aca="false">IF(T101!AJ$33=0,0,T101!AJ30/T101!AJ$33)</f>
        <v>0.00436996449166394</v>
      </c>
      <c r="AK30" s="41" t="n">
        <f aca="false">IF(T101!AK$33=0,0,T101!AK30/T101!AK$33)</f>
        <v>0</v>
      </c>
      <c r="AL30" s="41" t="n">
        <f aca="false">IF(T101!AL$33=0,0,T101!AL30/T101!AL$33)</f>
        <v>0</v>
      </c>
      <c r="AM30" s="41" t="n">
        <f aca="false">IF(T101!AM$33=0,0,T101!AM30/T101!AM$33)</f>
        <v>1</v>
      </c>
      <c r="AN30" s="41" t="n">
        <f aca="false">IF(T101!AN$33=0,0,T101!AN30/T101!AN$33)</f>
        <v>0</v>
      </c>
      <c r="AO30" s="41" t="n">
        <f aca="false">IF(T101!AO$33=0,0,T101!AO30/T101!AO$33)</f>
        <v>0.000102315867512578</v>
      </c>
      <c r="AP30" s="60" t="n">
        <f aca="false">SUM(C30:AO30)</f>
        <v>1.00447228035918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</row>
    <row r="31" customFormat="false" ht="15" hidden="false" customHeight="false" outlineLevel="0" collapsed="false">
      <c r="A31" s="14" t="s">
        <v>69</v>
      </c>
      <c r="B31" s="11" t="n">
        <v>30</v>
      </c>
      <c r="C31" s="41" t="n">
        <f aca="false">IF(T101!C$33=0,0,T101!C31/T101!C$33)</f>
        <v>0</v>
      </c>
      <c r="D31" s="41" t="n">
        <f aca="false">IF(T101!D$33=0,0,T101!D31/T101!D$33)</f>
        <v>0</v>
      </c>
      <c r="E31" s="41" t="n">
        <f aca="false">IF(T101!E$33=0,0,T101!E31/T101!E$33)</f>
        <v>0</v>
      </c>
      <c r="F31" s="41" t="n">
        <f aca="false">IF(T101!F$33=0,0,T101!F31/T101!F$33)</f>
        <v>0</v>
      </c>
      <c r="G31" s="41" t="n">
        <f aca="false">IF(T101!G$33=0,0,T101!G31/T101!G$33)</f>
        <v>0</v>
      </c>
      <c r="H31" s="41" t="n">
        <f aca="false">IF(T101!H$33=0,0,T101!H31/T101!H$33)</f>
        <v>0</v>
      </c>
      <c r="I31" s="41" t="n">
        <f aca="false">IF(T101!I$33=0,0,T101!I31/T101!I$33)</f>
        <v>0</v>
      </c>
      <c r="J31" s="41" t="n">
        <f aca="false">IF(T101!J$33=0,0,T101!J31/T101!J$33)</f>
        <v>0</v>
      </c>
      <c r="K31" s="41" t="n">
        <f aca="false">IF(T101!K$33=0,0,T101!K31/T101!K$33)</f>
        <v>0</v>
      </c>
      <c r="L31" s="41" t="n">
        <f aca="false">IF(T101!L$33=0,0,T101!L31/T101!L$33)</f>
        <v>0</v>
      </c>
      <c r="M31" s="41" t="n">
        <f aca="false">IF(T101!M$33=0,0,T101!M31/T101!M$33)</f>
        <v>0</v>
      </c>
      <c r="N31" s="41" t="n">
        <f aca="false">IF(T101!N$33=0,0,T101!N31/T101!N$33)</f>
        <v>0</v>
      </c>
      <c r="O31" s="41" t="n">
        <f aca="false">IF(T101!O$33=0,0,T101!O31/T101!O$33)</f>
        <v>0</v>
      </c>
      <c r="P31" s="41" t="n">
        <f aca="false">IF(T101!P$33=0,0,T101!P31/T101!P$33)</f>
        <v>0</v>
      </c>
      <c r="Q31" s="41" t="n">
        <f aca="false">IF(T101!Q$33=0,0,T101!Q31/T101!Q$33)</f>
        <v>0</v>
      </c>
      <c r="R31" s="41" t="n">
        <f aca="false">IF(T101!R$33=0,0,T101!R31/T101!R$33)</f>
        <v>0</v>
      </c>
      <c r="S31" s="41" t="n">
        <f aca="false">IF(T101!S$33=0,0,T101!S31/T101!S$33)</f>
        <v>0</v>
      </c>
      <c r="T31" s="41" t="n">
        <f aca="false">IF(T101!T$33=0,0,T101!T31/T101!T$33)</f>
        <v>0</v>
      </c>
      <c r="U31" s="41" t="n">
        <f aca="false">IF(T101!U$33=0,0,T101!U31/T101!U$33)</f>
        <v>0</v>
      </c>
      <c r="V31" s="41" t="n">
        <f aca="false">IF(T101!V$33=0,0,T101!V31/T101!V$33)</f>
        <v>0</v>
      </c>
      <c r="W31" s="41" t="n">
        <f aca="false">IF(T101!W$33=0,0,T101!W31/T101!W$33)</f>
        <v>0</v>
      </c>
      <c r="X31" s="41" t="n">
        <f aca="false">IF(T101!X$33=0,0,T101!X31/T101!X$33)</f>
        <v>0</v>
      </c>
      <c r="Y31" s="41" t="n">
        <f aca="false">IF(T101!Y$33=0,0,T101!Y31/T101!Y$33)</f>
        <v>0</v>
      </c>
      <c r="Z31" s="41" t="n">
        <f aca="false">IF(T101!Z$33=0,0,T101!Z31/T101!Z$33)</f>
        <v>0</v>
      </c>
      <c r="AA31" s="41" t="n">
        <f aca="false">IF(T101!AA$33=0,0,T101!AA31/T101!AA$33)</f>
        <v>0</v>
      </c>
      <c r="AB31" s="41" t="n">
        <f aca="false">IF(T101!AB$33=0,0,T101!AB31/T101!AB$33)</f>
        <v>0</v>
      </c>
      <c r="AC31" s="41" t="n">
        <f aca="false">IF(T101!AC$33=0,0,T101!AC31/T101!AC$33)</f>
        <v>0</v>
      </c>
      <c r="AD31" s="41" t="n">
        <f aca="false">IF(T101!AD$33=0,0,T101!AD31/T101!AD$33)</f>
        <v>0</v>
      </c>
      <c r="AE31" s="41" t="n">
        <f aca="false">IF(T101!AE$33=0,0,T101!AE31/T101!AE$33)</f>
        <v>0</v>
      </c>
      <c r="AF31" s="41" t="n">
        <f aca="false">IF(T101!AF$33=0,0,T101!AF31/T101!AF$33)</f>
        <v>0</v>
      </c>
      <c r="AG31" s="41" t="n">
        <f aca="false">IF(T101!AG$33=0,0,T101!AG31/T101!AG$33)</f>
        <v>0</v>
      </c>
      <c r="AH31" s="41" t="n">
        <f aca="false">IF(T101!AH$33=0,0,T101!AH31/T101!AH$33)</f>
        <v>0</v>
      </c>
      <c r="AI31" s="41" t="n">
        <f aca="false">IF(T101!AI$33=0,0,T101!AI31/T101!AI$33)</f>
        <v>0</v>
      </c>
      <c r="AJ31" s="41" t="n">
        <f aca="false">IF(T101!AJ$33=0,0,T101!AJ31/T101!AJ$33)</f>
        <v>0</v>
      </c>
      <c r="AK31" s="41" t="n">
        <f aca="false">IF(T101!AK$33=0,0,T101!AK31/T101!AK$33)</f>
        <v>0</v>
      </c>
      <c r="AL31" s="41" t="n">
        <f aca="false">IF(T101!AL$33=0,0,T101!AL31/T101!AL$33)</f>
        <v>0</v>
      </c>
      <c r="AM31" s="41" t="n">
        <f aca="false">IF(T101!AM$33=0,0,T101!AM31/T101!AM$33)</f>
        <v>0</v>
      </c>
      <c r="AN31" s="41" t="n">
        <f aca="false">IF(T101!AN$33=0,0,T101!AN31/T101!AN$33)</f>
        <v>1</v>
      </c>
      <c r="AO31" s="41" t="n">
        <f aca="false">IF(T101!AO$33=0,0,T101!AO31/T101!AO$33)</f>
        <v>0.000439991874542579</v>
      </c>
      <c r="AP31" s="60" t="n">
        <f aca="false">SUM(C31:AO31)</f>
        <v>1.00043999187454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</row>
    <row r="32" customFormat="false" ht="15" hidden="false" customHeight="false" outlineLevel="0" collapsed="false">
      <c r="A32" s="14" t="s">
        <v>39</v>
      </c>
      <c r="B32" s="11" t="n">
        <v>31</v>
      </c>
      <c r="C32" s="41" t="n">
        <f aca="false">IF(T101!C$33=0,0,T101!C32/T101!C$33)</f>
        <v>0.00331437492061459</v>
      </c>
      <c r="D32" s="41" t="n">
        <f aca="false">IF(T101!D$33=0,0,T101!D32/T101!D$33)</f>
        <v>0</v>
      </c>
      <c r="E32" s="41" t="n">
        <f aca="false">IF(T101!E$33=0,0,T101!E32/T101!E$33)</f>
        <v>0</v>
      </c>
      <c r="F32" s="41" t="n">
        <f aca="false">IF(T101!F$33=0,0,T101!F32/T101!F$33)</f>
        <v>0.000675568603574675</v>
      </c>
      <c r="G32" s="41" t="n">
        <f aca="false">IF(T101!G$33=0,0,T101!G32/T101!G$33)</f>
        <v>0</v>
      </c>
      <c r="H32" s="41" t="n">
        <f aca="false">IF(T101!H$33=0,0,T101!H32/T101!H$33)</f>
        <v>0.0130333617627332</v>
      </c>
      <c r="I32" s="41" t="n">
        <f aca="false">IF(T101!I$33=0,0,T101!I32/T101!I$33)</f>
        <v>0</v>
      </c>
      <c r="J32" s="41" t="n">
        <f aca="false">IF(T101!J$33=0,0,T101!J32/T101!J$33)</f>
        <v>0</v>
      </c>
      <c r="K32" s="41" t="n">
        <f aca="false">IF(T101!K$33=0,0,T101!K32/T101!K$33)</f>
        <v>9.06076248518256E-005</v>
      </c>
      <c r="L32" s="41" t="n">
        <f aca="false">IF(T101!L$33=0,0,T101!L32/T101!L$33)</f>
        <v>0.000895293315143247</v>
      </c>
      <c r="M32" s="41" t="n">
        <f aca="false">IF(T101!M$33=0,0,T101!M32/T101!M$33)</f>
        <v>0.015708016447029</v>
      </c>
      <c r="N32" s="41" t="n">
        <f aca="false">IF(T101!N$33=0,0,T101!N32/T101!N$33)</f>
        <v>0</v>
      </c>
      <c r="O32" s="41" t="n">
        <f aca="false">IF(T101!O$33=0,0,T101!O32/T101!O$33)</f>
        <v>0</v>
      </c>
      <c r="P32" s="41" t="n">
        <f aca="false">IF(T101!P$33=0,0,T101!P32/T101!P$33)</f>
        <v>0</v>
      </c>
      <c r="Q32" s="41" t="n">
        <f aca="false">IF(T101!Q$33=0,0,T101!Q32/T101!Q$33)</f>
        <v>0</v>
      </c>
      <c r="R32" s="41" t="n">
        <f aca="false">IF(T101!R$33=0,0,T101!R32/T101!R$33)</f>
        <v>0.501605958469995</v>
      </c>
      <c r="S32" s="41" t="n">
        <f aca="false">IF(T101!S$33=0,0,T101!S32/T101!S$33)</f>
        <v>0</v>
      </c>
      <c r="T32" s="41" t="n">
        <f aca="false">IF(T101!T$33=0,0,T101!T32/T101!T$33)</f>
        <v>0</v>
      </c>
      <c r="U32" s="41" t="n">
        <f aca="false">IF(T101!U$33=0,0,T101!U32/T101!U$33)</f>
        <v>0</v>
      </c>
      <c r="V32" s="41" t="n">
        <f aca="false">IF(T101!V$33=0,0,T101!V32/T101!V$33)</f>
        <v>0.00084307241840624</v>
      </c>
      <c r="W32" s="41" t="n">
        <f aca="false">IF(T101!W$33=0,0,T101!W32/T101!W$33)</f>
        <v>0</v>
      </c>
      <c r="X32" s="41" t="n">
        <f aca="false">IF(T101!X$33=0,0,T101!X32/T101!X$33)</f>
        <v>0</v>
      </c>
      <c r="Y32" s="41" t="n">
        <f aca="false">IF(T101!Y$33=0,0,T101!Y32/T101!Y$33)</f>
        <v>0.446912683604854</v>
      </c>
      <c r="Z32" s="41" t="n">
        <f aca="false">IF(T101!Z$33=0,0,T101!Z32/T101!Z$33)</f>
        <v>0.486850258445562</v>
      </c>
      <c r="AA32" s="41" t="n">
        <f aca="false">IF(T101!AA$33=0,0,T101!AA32/T101!AA$33)</f>
        <v>0</v>
      </c>
      <c r="AB32" s="41" t="n">
        <f aca="false">IF(T101!AB$33=0,0,T101!AB32/T101!AB$33)</f>
        <v>0</v>
      </c>
      <c r="AC32" s="41" t="n">
        <f aca="false">IF(T101!AC$33=0,0,T101!AC32/T101!AC$33)</f>
        <v>0.0316899654428196</v>
      </c>
      <c r="AD32" s="41" t="n">
        <f aca="false">IF(T101!AD$33=0,0,T101!AD32/T101!AD$33)</f>
        <v>0</v>
      </c>
      <c r="AE32" s="41" t="n">
        <f aca="false">IF(T101!AE$33=0,0,T101!AE32/T101!AE$33)</f>
        <v>0</v>
      </c>
      <c r="AF32" s="41" t="n">
        <f aca="false">IF(T101!AF$33=0,0,T101!AF32/T101!AF$33)</f>
        <v>0</v>
      </c>
      <c r="AG32" s="41" t="n">
        <f aca="false">IF(T101!AG$33=0,0,T101!AG32/T101!AG$33)</f>
        <v>0.000737921769049905</v>
      </c>
      <c r="AH32" s="41" t="n">
        <f aca="false">IF(T101!AH$33=0,0,T101!AH32/T101!AH$33)</f>
        <v>0</v>
      </c>
      <c r="AI32" s="41" t="n">
        <f aca="false">IF(T101!AI$33=0,0,T101!AI32/T101!AI$33)</f>
        <v>0.0140774508322699</v>
      </c>
      <c r="AJ32" s="41" t="n">
        <f aca="false">IF(T101!AJ$33=0,0,T101!AJ32/T101!AJ$33)</f>
        <v>2.88747436416675E-005</v>
      </c>
      <c r="AK32" s="41" t="n">
        <f aca="false">IF(T101!AK$33=0,0,T101!AK32/T101!AK$33)</f>
        <v>0</v>
      </c>
      <c r="AL32" s="41" t="n">
        <f aca="false">IF(T101!AL$33=0,0,T101!AL32/T101!AL$33)</f>
        <v>0.00157278298666918</v>
      </c>
      <c r="AM32" s="41" t="n">
        <f aca="false">IF(T101!AM$33=0,0,T101!AM32/T101!AM$33)</f>
        <v>0</v>
      </c>
      <c r="AN32" s="41" t="n">
        <f aca="false">IF(T101!AN$33=0,0,T101!AN32/T101!AN$33)</f>
        <v>0</v>
      </c>
      <c r="AO32" s="41" t="n">
        <f aca="false">IF(T101!AO$33=0,0,T101!AO32/T101!AO$33)</f>
        <v>0.971457985037585</v>
      </c>
      <c r="AP32" s="60" t="n">
        <f aca="false">SUM(C32:AO32)</f>
        <v>2.4894941764248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</row>
    <row r="33" customFormat="false" ht="15" hidden="false" customHeight="false" outlineLevel="0" collapsed="false">
      <c r="A33" s="14" t="s">
        <v>40</v>
      </c>
      <c r="B33" s="16" t="s">
        <v>114</v>
      </c>
      <c r="C33" s="42" t="n">
        <f aca="false">SUM(C3:C32)</f>
        <v>1</v>
      </c>
      <c r="D33" s="43" t="n">
        <f aca="false">SUM(D3:D32)</f>
        <v>1</v>
      </c>
      <c r="E33" s="43" t="n">
        <f aca="false">SUM(E3:E32)</f>
        <v>1</v>
      </c>
      <c r="F33" s="43" t="n">
        <f aca="false">SUM(F3:F32)</f>
        <v>1</v>
      </c>
      <c r="G33" s="43" t="n">
        <f aca="false">SUM(G3:G32)</f>
        <v>1</v>
      </c>
      <c r="H33" s="43" t="n">
        <f aca="false">SUM(H3:H32)</f>
        <v>1</v>
      </c>
      <c r="I33" s="43" t="n">
        <f aca="false">SUM(I3:I32)</f>
        <v>1</v>
      </c>
      <c r="J33" s="43" t="n">
        <f aca="false">SUM(J3:J32)</f>
        <v>1</v>
      </c>
      <c r="K33" s="43" t="n">
        <f aca="false">SUM(K3:K32)</f>
        <v>1</v>
      </c>
      <c r="L33" s="43" t="n">
        <f aca="false">SUM(L3:L32)</f>
        <v>1</v>
      </c>
      <c r="M33" s="43" t="n">
        <f aca="false">SUM(M3:M32)</f>
        <v>1</v>
      </c>
      <c r="N33" s="43" t="n">
        <f aca="false">SUM(N3:N32)</f>
        <v>1</v>
      </c>
      <c r="O33" s="43" t="n">
        <f aca="false">SUM(O3:O32)</f>
        <v>1</v>
      </c>
      <c r="P33" s="43" t="n">
        <f aca="false">SUM(P3:P32)</f>
        <v>1</v>
      </c>
      <c r="Q33" s="43" t="n">
        <f aca="false">SUM(Q3:Q32)</f>
        <v>1</v>
      </c>
      <c r="R33" s="43" t="n">
        <f aca="false">SUM(R3:R32)</f>
        <v>1</v>
      </c>
      <c r="S33" s="43" t="n">
        <f aca="false">SUM(S3:S32)</f>
        <v>1</v>
      </c>
      <c r="T33" s="43" t="n">
        <f aca="false">SUM(T3:T32)</f>
        <v>1</v>
      </c>
      <c r="U33" s="43" t="n">
        <f aca="false">SUM(U3:U32)</f>
        <v>1</v>
      </c>
      <c r="V33" s="43" t="n">
        <f aca="false">SUM(V3:V32)</f>
        <v>1</v>
      </c>
      <c r="W33" s="43" t="n">
        <f aca="false">SUM(W3:W32)</f>
        <v>1</v>
      </c>
      <c r="X33" s="43" t="n">
        <f aca="false">SUM(X3:X32)</f>
        <v>1</v>
      </c>
      <c r="Y33" s="43" t="n">
        <f aca="false">SUM(Y3:Y32)</f>
        <v>1</v>
      </c>
      <c r="Z33" s="43" t="n">
        <f aca="false">SUM(Z3:Z32)</f>
        <v>1</v>
      </c>
      <c r="AA33" s="43" t="n">
        <f aca="false">SUM(AA3:AA32)</f>
        <v>1</v>
      </c>
      <c r="AB33" s="43" t="n">
        <f aca="false">SUM(AB3:AB32)</f>
        <v>1</v>
      </c>
      <c r="AC33" s="43" t="n">
        <f aca="false">SUM(AC3:AC32)</f>
        <v>1</v>
      </c>
      <c r="AD33" s="43" t="n">
        <f aca="false">SUM(AD3:AD32)</f>
        <v>1</v>
      </c>
      <c r="AE33" s="43" t="n">
        <f aca="false">SUM(AE3:AE32)</f>
        <v>1</v>
      </c>
      <c r="AF33" s="43" t="n">
        <f aca="false">SUM(AF3:AF32)</f>
        <v>1</v>
      </c>
      <c r="AG33" s="43" t="n">
        <f aca="false">SUM(AG3:AG32)</f>
        <v>1</v>
      </c>
      <c r="AH33" s="43" t="n">
        <f aca="false">SUM(AH3:AH32)</f>
        <v>1</v>
      </c>
      <c r="AI33" s="43" t="n">
        <f aca="false">SUM(AI3:AI32)</f>
        <v>1</v>
      </c>
      <c r="AJ33" s="43" t="n">
        <f aca="false">SUM(AJ3:AJ32)</f>
        <v>1</v>
      </c>
      <c r="AK33" s="43" t="n">
        <f aca="false">SUM(AK3:AK32)</f>
        <v>1</v>
      </c>
      <c r="AL33" s="43" t="n">
        <f aca="false">SUM(AL3:AL32)</f>
        <v>1</v>
      </c>
      <c r="AM33" s="43" t="n">
        <f aca="false">SUM(AM3:AM32)</f>
        <v>1</v>
      </c>
      <c r="AN33" s="43" t="n">
        <f aca="false">SUM(AN3:AN32)</f>
        <v>1</v>
      </c>
      <c r="AO33" s="43" t="n">
        <f aca="false">SUM(AO3:AO32)</f>
        <v>1</v>
      </c>
      <c r="AP33" s="45" t="n">
        <f aca="false">SUM(AP3:AP32)</f>
        <v>39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42" activeCellId="0" sqref="E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7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2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78632</v>
      </c>
      <c r="D3" s="12" t="n">
        <v>26308</v>
      </c>
      <c r="E3" s="12" t="n">
        <v>709</v>
      </c>
      <c r="F3" s="12" t="n">
        <v>434</v>
      </c>
      <c r="G3" s="12" t="n">
        <v>82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11</v>
      </c>
      <c r="M3" s="12" t="n">
        <v>16410</v>
      </c>
      <c r="N3" s="12" t="n">
        <v>2101</v>
      </c>
      <c r="O3" s="12" t="n">
        <v>514</v>
      </c>
      <c r="P3" s="12" t="n">
        <v>75</v>
      </c>
      <c r="Q3" s="12" t="n">
        <v>187</v>
      </c>
      <c r="R3" s="12" t="n">
        <v>5</v>
      </c>
      <c r="S3" s="12" t="n">
        <v>1</v>
      </c>
      <c r="T3" s="12" t="n">
        <v>5136</v>
      </c>
      <c r="U3" s="12" t="n">
        <v>0</v>
      </c>
      <c r="V3" s="12" t="n">
        <v>0</v>
      </c>
      <c r="W3" s="12" t="n">
        <v>64371</v>
      </c>
      <c r="X3" s="12" t="n">
        <v>16736</v>
      </c>
      <c r="Y3" s="12" t="n">
        <v>507</v>
      </c>
      <c r="Z3" s="12" t="n">
        <v>246</v>
      </c>
      <c r="AA3" s="12" t="n">
        <v>0</v>
      </c>
      <c r="AB3" s="12" t="n">
        <v>0</v>
      </c>
      <c r="AC3" s="12" t="n">
        <v>202</v>
      </c>
      <c r="AD3" s="12" t="n">
        <v>0</v>
      </c>
      <c r="AE3" s="12" t="n">
        <v>0</v>
      </c>
      <c r="AF3" s="12" t="n">
        <v>36178</v>
      </c>
      <c r="AG3" s="12" t="n">
        <v>0</v>
      </c>
      <c r="AH3" s="12" t="n">
        <v>520723</v>
      </c>
      <c r="AI3" s="12" t="n">
        <v>17631</v>
      </c>
      <c r="AJ3" s="12" t="n">
        <v>-128888</v>
      </c>
      <c r="AK3" s="12" t="n">
        <v>0</v>
      </c>
      <c r="AL3" s="12" t="n">
        <v>137746</v>
      </c>
      <c r="AM3" s="27" t="n">
        <f aca="false">SUM(C3:AF3)</f>
        <v>248845</v>
      </c>
      <c r="AN3" s="12" t="n">
        <f aca="false">SUM(AH3:AL3)</f>
        <v>547212</v>
      </c>
      <c r="AO3" s="28" t="n">
        <f aca="false">AM3+AN3+AG3</f>
        <v>796057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3127</v>
      </c>
      <c r="D4" s="12" t="n">
        <v>7125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407</v>
      </c>
      <c r="U4" s="12" t="n">
        <v>0</v>
      </c>
      <c r="V4" s="12" t="n">
        <v>0</v>
      </c>
      <c r="W4" s="12" t="n">
        <v>11335</v>
      </c>
      <c r="X4" s="12" t="n">
        <v>4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3151</v>
      </c>
      <c r="AG4" s="12" t="n">
        <v>0</v>
      </c>
      <c r="AH4" s="12" t="n">
        <v>92487</v>
      </c>
      <c r="AI4" s="12" t="n">
        <v>0</v>
      </c>
      <c r="AJ4" s="12" t="n">
        <v>18581</v>
      </c>
      <c r="AK4" s="12" t="n">
        <v>0</v>
      </c>
      <c r="AL4" s="12" t="n">
        <v>172</v>
      </c>
      <c r="AM4" s="27" t="n">
        <f aca="false">SUM(C4:AF4)</f>
        <v>25185</v>
      </c>
      <c r="AN4" s="12" t="n">
        <f aca="false">SUM(AH4:AL4)</f>
        <v>111240</v>
      </c>
      <c r="AO4" s="28" t="n">
        <f aca="false">AM4+AN4+AG4</f>
        <v>136425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12137</v>
      </c>
      <c r="D5" s="12" t="n">
        <v>4264</v>
      </c>
      <c r="E5" s="12" t="n">
        <v>99277</v>
      </c>
      <c r="F5" s="12" t="n">
        <v>7835</v>
      </c>
      <c r="G5" s="12" t="n">
        <v>7258</v>
      </c>
      <c r="H5" s="12" t="n">
        <v>0</v>
      </c>
      <c r="I5" s="12" t="n">
        <v>839</v>
      </c>
      <c r="J5" s="12" t="n">
        <v>5735</v>
      </c>
      <c r="K5" s="12" t="n">
        <v>3</v>
      </c>
      <c r="L5" s="12" t="n">
        <v>352</v>
      </c>
      <c r="M5" s="12" t="n">
        <v>43</v>
      </c>
      <c r="N5" s="12" t="n">
        <v>595</v>
      </c>
      <c r="O5" s="12" t="n">
        <v>141</v>
      </c>
      <c r="P5" s="12" t="n">
        <v>1</v>
      </c>
      <c r="Q5" s="12" t="n">
        <v>94</v>
      </c>
      <c r="R5" s="12" t="n">
        <v>5</v>
      </c>
      <c r="S5" s="12" t="n">
        <v>33</v>
      </c>
      <c r="T5" s="12" t="n">
        <v>4</v>
      </c>
      <c r="U5" s="12" t="n">
        <v>0</v>
      </c>
      <c r="V5" s="12" t="n">
        <v>0</v>
      </c>
      <c r="W5" s="12" t="n">
        <v>740</v>
      </c>
      <c r="X5" s="12" t="n">
        <v>866</v>
      </c>
      <c r="Y5" s="12" t="n">
        <v>21814</v>
      </c>
      <c r="Z5" s="12" t="n">
        <v>1621</v>
      </c>
      <c r="AA5" s="12" t="n">
        <v>9424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5181</v>
      </c>
      <c r="AK5" s="12" t="n">
        <v>0</v>
      </c>
      <c r="AL5" s="12" t="n">
        <v>843066</v>
      </c>
      <c r="AM5" s="27" t="n">
        <f aca="false">SUM(C5:AF5)</f>
        <v>173081</v>
      </c>
      <c r="AN5" s="12" t="n">
        <f aca="false">SUM(AH5:AL5)</f>
        <v>848247</v>
      </c>
      <c r="AO5" s="28" t="n">
        <f aca="false">AM5+AN5+AG5</f>
        <v>1021328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15</v>
      </c>
      <c r="D6" s="12" t="n">
        <v>0</v>
      </c>
      <c r="E6" s="12" t="n">
        <v>9384</v>
      </c>
      <c r="F6" s="12" t="n">
        <v>12950</v>
      </c>
      <c r="G6" s="12" t="n">
        <v>1964</v>
      </c>
      <c r="H6" s="12" t="n">
        <v>0</v>
      </c>
      <c r="I6" s="12" t="n">
        <v>5879</v>
      </c>
      <c r="J6" s="12" t="n">
        <v>27437</v>
      </c>
      <c r="K6" s="12" t="n">
        <v>40</v>
      </c>
      <c r="L6" s="12" t="n">
        <v>997</v>
      </c>
      <c r="M6" s="12" t="n">
        <v>1211</v>
      </c>
      <c r="N6" s="12" t="n">
        <v>270</v>
      </c>
      <c r="O6" s="12" t="n">
        <v>61</v>
      </c>
      <c r="P6" s="12" t="n">
        <v>1</v>
      </c>
      <c r="Q6" s="12" t="n">
        <v>19</v>
      </c>
      <c r="R6" s="12" t="n">
        <v>32</v>
      </c>
      <c r="S6" s="12" t="n">
        <v>129</v>
      </c>
      <c r="T6" s="12" t="n">
        <v>10</v>
      </c>
      <c r="U6" s="12" t="n">
        <v>0</v>
      </c>
      <c r="V6" s="12" t="n">
        <v>0</v>
      </c>
      <c r="W6" s="12" t="n">
        <v>2558</v>
      </c>
      <c r="X6" s="12" t="n">
        <v>1724</v>
      </c>
      <c r="Y6" s="12" t="n">
        <v>3254</v>
      </c>
      <c r="Z6" s="12" t="n">
        <v>0</v>
      </c>
      <c r="AA6" s="12" t="n">
        <v>177158</v>
      </c>
      <c r="AB6" s="12" t="n">
        <v>0</v>
      </c>
      <c r="AC6" s="12" t="n">
        <v>0</v>
      </c>
      <c r="AD6" s="12" t="n">
        <v>77</v>
      </c>
      <c r="AE6" s="12" t="n">
        <v>0</v>
      </c>
      <c r="AF6" s="12" t="n">
        <v>15838</v>
      </c>
      <c r="AG6" s="12" t="n">
        <v>0</v>
      </c>
      <c r="AH6" s="12" t="n">
        <v>50100</v>
      </c>
      <c r="AI6" s="12" t="n">
        <v>386</v>
      </c>
      <c r="AJ6" s="12" t="n">
        <v>-1862</v>
      </c>
      <c r="AK6" s="12" t="n">
        <v>0</v>
      </c>
      <c r="AL6" s="12" t="n">
        <v>205</v>
      </c>
      <c r="AM6" s="27" t="n">
        <f aca="false">SUM(C6:AF6)</f>
        <v>261008</v>
      </c>
      <c r="AN6" s="12" t="n">
        <f aca="false">SUM(AH6:AL6)</f>
        <v>48829</v>
      </c>
      <c r="AO6" s="28" t="n">
        <f aca="false">AM6+AN6+AG6</f>
        <v>309837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2209</v>
      </c>
      <c r="D7" s="12" t="n">
        <v>775</v>
      </c>
      <c r="E7" s="12" t="n">
        <v>14754</v>
      </c>
      <c r="F7" s="12" t="n">
        <v>1490</v>
      </c>
      <c r="G7" s="12" t="n">
        <v>34801</v>
      </c>
      <c r="H7" s="12" t="n">
        <v>0</v>
      </c>
      <c r="I7" s="12" t="n">
        <v>29314</v>
      </c>
      <c r="J7" s="12" t="n">
        <v>55790</v>
      </c>
      <c r="K7" s="12" t="n">
        <v>462</v>
      </c>
      <c r="L7" s="12" t="n">
        <v>16398</v>
      </c>
      <c r="M7" s="12" t="n">
        <v>3087</v>
      </c>
      <c r="N7" s="12" t="n">
        <v>968</v>
      </c>
      <c r="O7" s="12" t="n">
        <v>226</v>
      </c>
      <c r="P7" s="12" t="n">
        <v>18</v>
      </c>
      <c r="Q7" s="12" t="n">
        <v>21</v>
      </c>
      <c r="R7" s="12" t="n">
        <v>21</v>
      </c>
      <c r="S7" s="12" t="n">
        <v>240</v>
      </c>
      <c r="T7" s="12" t="n">
        <v>230</v>
      </c>
      <c r="U7" s="12" t="n">
        <v>4</v>
      </c>
      <c r="V7" s="12" t="n">
        <v>0</v>
      </c>
      <c r="W7" s="12" t="n">
        <v>1998</v>
      </c>
      <c r="X7" s="12" t="n">
        <v>876</v>
      </c>
      <c r="Y7" s="12" t="n">
        <v>11494</v>
      </c>
      <c r="Z7" s="12" t="n">
        <v>196</v>
      </c>
      <c r="AA7" s="12" t="n">
        <v>124081</v>
      </c>
      <c r="AB7" s="12" t="n">
        <v>989</v>
      </c>
      <c r="AC7" s="12" t="n">
        <v>1435</v>
      </c>
      <c r="AD7" s="12" t="n">
        <v>250</v>
      </c>
      <c r="AE7" s="12" t="n">
        <v>0</v>
      </c>
      <c r="AF7" s="12" t="n">
        <v>7069</v>
      </c>
      <c r="AG7" s="12" t="n">
        <v>0</v>
      </c>
      <c r="AH7" s="12" t="n">
        <v>45450</v>
      </c>
      <c r="AI7" s="12" t="n">
        <v>13673</v>
      </c>
      <c r="AJ7" s="12" t="n">
        <v>-3869</v>
      </c>
      <c r="AK7" s="12" t="n">
        <v>0</v>
      </c>
      <c r="AL7" s="12" t="n">
        <v>28394</v>
      </c>
      <c r="AM7" s="27" t="n">
        <f aca="false">SUM(C7:AF7)</f>
        <v>309196</v>
      </c>
      <c r="AN7" s="12" t="n">
        <f aca="false">SUM(AH7:AL7)</f>
        <v>83648</v>
      </c>
      <c r="AO7" s="28" t="n">
        <f aca="false">AM7+AN7+AG7</f>
        <v>392844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1820</v>
      </c>
      <c r="D8" s="12" t="n">
        <v>630</v>
      </c>
      <c r="E8" s="12" t="n">
        <v>14256</v>
      </c>
      <c r="F8" s="12" t="n">
        <v>965</v>
      </c>
      <c r="G8" s="12" t="n">
        <v>1564</v>
      </c>
      <c r="H8" s="12" t="n">
        <v>0</v>
      </c>
      <c r="I8" s="12" t="n">
        <v>4100</v>
      </c>
      <c r="J8" s="12" t="n">
        <v>7878</v>
      </c>
      <c r="K8" s="12" t="n">
        <v>80</v>
      </c>
      <c r="L8" s="12" t="n">
        <v>1616</v>
      </c>
      <c r="M8" s="12" t="n">
        <v>549</v>
      </c>
      <c r="N8" s="12" t="n">
        <v>1037</v>
      </c>
      <c r="O8" s="12" t="n">
        <v>269</v>
      </c>
      <c r="P8" s="12" t="n">
        <v>10</v>
      </c>
      <c r="Q8" s="12" t="n">
        <v>35</v>
      </c>
      <c r="R8" s="12" t="n">
        <v>6</v>
      </c>
      <c r="S8" s="12" t="n">
        <v>159</v>
      </c>
      <c r="T8" s="12" t="n">
        <v>470</v>
      </c>
      <c r="U8" s="12" t="n">
        <v>2</v>
      </c>
      <c r="V8" s="12" t="n">
        <v>0</v>
      </c>
      <c r="W8" s="12" t="n">
        <v>670</v>
      </c>
      <c r="X8" s="12" t="n">
        <v>217</v>
      </c>
      <c r="Y8" s="12" t="n">
        <v>971</v>
      </c>
      <c r="Z8" s="12" t="n">
        <v>5998</v>
      </c>
      <c r="AA8" s="12" t="n">
        <v>6184</v>
      </c>
      <c r="AB8" s="12" t="n">
        <v>1497</v>
      </c>
      <c r="AC8" s="12" t="n">
        <v>800</v>
      </c>
      <c r="AD8" s="12" t="n">
        <v>167</v>
      </c>
      <c r="AE8" s="12" t="n">
        <v>0</v>
      </c>
      <c r="AF8" s="12" t="n">
        <v>2565</v>
      </c>
      <c r="AG8" s="12" t="n">
        <v>0</v>
      </c>
      <c r="AH8" s="12" t="n">
        <v>1815</v>
      </c>
      <c r="AI8" s="12" t="n">
        <v>239884</v>
      </c>
      <c r="AJ8" s="12" t="n">
        <v>-5139</v>
      </c>
      <c r="AK8" s="12" t="n">
        <v>0</v>
      </c>
      <c r="AL8" s="12" t="n">
        <v>70</v>
      </c>
      <c r="AM8" s="27" t="n">
        <f aca="false">SUM(C8:AF8)</f>
        <v>54515</v>
      </c>
      <c r="AN8" s="12" t="n">
        <f aca="false">SUM(AH8:AL8)</f>
        <v>236630</v>
      </c>
      <c r="AO8" s="28" t="n">
        <f aca="false">AM8+AN8+AG8</f>
        <v>291145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53</v>
      </c>
      <c r="D9" s="12" t="n">
        <v>0</v>
      </c>
      <c r="E9" s="12" t="n">
        <v>286</v>
      </c>
      <c r="F9" s="12" t="n">
        <v>34</v>
      </c>
      <c r="G9" s="12" t="n">
        <v>192</v>
      </c>
      <c r="H9" s="12" t="n">
        <v>0</v>
      </c>
      <c r="I9" s="12" t="n">
        <v>5662</v>
      </c>
      <c r="J9" s="12" t="n">
        <v>34251</v>
      </c>
      <c r="K9" s="12" t="n">
        <v>41</v>
      </c>
      <c r="L9" s="12" t="n">
        <v>427</v>
      </c>
      <c r="M9" s="12" t="n">
        <v>28</v>
      </c>
      <c r="N9" s="12" t="n">
        <v>14</v>
      </c>
      <c r="O9" s="12" t="n">
        <v>2</v>
      </c>
      <c r="P9" s="12" t="n">
        <v>2</v>
      </c>
      <c r="Q9" s="12" t="n">
        <v>3</v>
      </c>
      <c r="R9" s="12" t="n">
        <v>0</v>
      </c>
      <c r="S9" s="12" t="n">
        <v>8</v>
      </c>
      <c r="T9" s="12" t="n">
        <v>7</v>
      </c>
      <c r="U9" s="12" t="n">
        <v>0</v>
      </c>
      <c r="V9" s="12" t="n">
        <v>0</v>
      </c>
      <c r="W9" s="12" t="n">
        <v>14</v>
      </c>
      <c r="X9" s="12" t="n">
        <v>4</v>
      </c>
      <c r="Y9" s="12" t="n">
        <v>1259</v>
      </c>
      <c r="Z9" s="12" t="n">
        <v>12727</v>
      </c>
      <c r="AA9" s="12" t="n">
        <v>39438</v>
      </c>
      <c r="AB9" s="12" t="n">
        <v>353</v>
      </c>
      <c r="AC9" s="12" t="n">
        <v>97</v>
      </c>
      <c r="AD9" s="12" t="n">
        <v>560</v>
      </c>
      <c r="AE9" s="12" t="n">
        <v>0</v>
      </c>
      <c r="AF9" s="12" t="n">
        <v>4464</v>
      </c>
      <c r="AG9" s="12" t="n">
        <v>0</v>
      </c>
      <c r="AH9" s="12" t="n">
        <v>54912</v>
      </c>
      <c r="AI9" s="12" t="n">
        <v>50978</v>
      </c>
      <c r="AJ9" s="12" t="n">
        <v>-7167</v>
      </c>
      <c r="AK9" s="12" t="n">
        <v>0</v>
      </c>
      <c r="AL9" s="12" t="n">
        <v>150</v>
      </c>
      <c r="AM9" s="27" t="n">
        <f aca="false">SUM(C9:AF9)</f>
        <v>99926</v>
      </c>
      <c r="AN9" s="12" t="n">
        <f aca="false">SUM(AH9:AL9)</f>
        <v>98873</v>
      </c>
      <c r="AO9" s="28" t="n">
        <f aca="false">AM9+AN9+AG9</f>
        <v>198799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3</v>
      </c>
      <c r="D10" s="12" t="n">
        <v>0</v>
      </c>
      <c r="E10" s="12" t="n">
        <v>26</v>
      </c>
      <c r="F10" s="12" t="n">
        <v>5</v>
      </c>
      <c r="G10" s="12" t="n">
        <v>150</v>
      </c>
      <c r="H10" s="12" t="n">
        <v>0</v>
      </c>
      <c r="I10" s="12" t="n">
        <v>2084</v>
      </c>
      <c r="J10" s="12" t="n">
        <v>3888</v>
      </c>
      <c r="K10" s="12" t="n">
        <v>57</v>
      </c>
      <c r="L10" s="12" t="n">
        <v>0</v>
      </c>
      <c r="M10" s="12" t="n">
        <v>3</v>
      </c>
      <c r="N10" s="12" t="n">
        <v>2</v>
      </c>
      <c r="O10" s="12" t="n">
        <v>0</v>
      </c>
      <c r="P10" s="12" t="n">
        <v>1</v>
      </c>
      <c r="Q10" s="12" t="n">
        <v>2</v>
      </c>
      <c r="R10" s="12" t="n">
        <v>0</v>
      </c>
      <c r="S10" s="12" t="n">
        <v>2</v>
      </c>
      <c r="T10" s="12" t="n">
        <v>0</v>
      </c>
      <c r="U10" s="12" t="n">
        <v>0</v>
      </c>
      <c r="V10" s="12" t="n">
        <v>0</v>
      </c>
      <c r="W10" s="12" t="n">
        <v>4</v>
      </c>
      <c r="X10" s="12" t="n">
        <v>0</v>
      </c>
      <c r="Y10" s="12" t="n">
        <v>71</v>
      </c>
      <c r="Z10" s="12" t="n">
        <v>294</v>
      </c>
      <c r="AA10" s="12" t="n">
        <v>4770</v>
      </c>
      <c r="AB10" s="12" t="n">
        <v>33</v>
      </c>
      <c r="AC10" s="12" t="n">
        <v>9</v>
      </c>
      <c r="AD10" s="12" t="n">
        <v>33</v>
      </c>
      <c r="AE10" s="12" t="n">
        <v>0</v>
      </c>
      <c r="AF10" s="12" t="n">
        <v>1663</v>
      </c>
      <c r="AG10" s="12" t="n">
        <v>0</v>
      </c>
      <c r="AH10" s="12" t="n">
        <v>71445</v>
      </c>
      <c r="AI10" s="12" t="n">
        <v>27467</v>
      </c>
      <c r="AJ10" s="12" t="n">
        <v>6791</v>
      </c>
      <c r="AK10" s="12" t="n">
        <v>0</v>
      </c>
      <c r="AL10" s="12" t="n">
        <v>241</v>
      </c>
      <c r="AM10" s="27" t="n">
        <f aca="false">SUM(C10:AF10)</f>
        <v>13100</v>
      </c>
      <c r="AN10" s="12" t="n">
        <f aca="false">SUM(AH10:AL10)</f>
        <v>105944</v>
      </c>
      <c r="AO10" s="28" t="n">
        <f aca="false">AM10+AN10+AG10</f>
        <v>119044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231</v>
      </c>
      <c r="F11" s="12" t="n">
        <v>399</v>
      </c>
      <c r="G11" s="12" t="n">
        <v>278</v>
      </c>
      <c r="H11" s="12" t="n">
        <v>0</v>
      </c>
      <c r="I11" s="12" t="n">
        <v>1353</v>
      </c>
      <c r="J11" s="12" t="n">
        <v>134726</v>
      </c>
      <c r="K11" s="12" t="n">
        <v>232</v>
      </c>
      <c r="L11" s="12" t="n">
        <v>106</v>
      </c>
      <c r="M11" s="12" t="n">
        <v>72</v>
      </c>
      <c r="N11" s="12" t="n">
        <v>180</v>
      </c>
      <c r="O11" s="12" t="n">
        <v>6</v>
      </c>
      <c r="P11" s="12" t="n">
        <v>9</v>
      </c>
      <c r="Q11" s="12" t="n">
        <v>21</v>
      </c>
      <c r="R11" s="12" t="n">
        <v>6</v>
      </c>
      <c r="S11" s="12" t="n">
        <v>34</v>
      </c>
      <c r="T11" s="12" t="n">
        <v>23</v>
      </c>
      <c r="U11" s="12" t="n">
        <v>3</v>
      </c>
      <c r="V11" s="12" t="n">
        <v>0</v>
      </c>
      <c r="W11" s="12" t="n">
        <v>300</v>
      </c>
      <c r="X11" s="12" t="n">
        <v>7</v>
      </c>
      <c r="Y11" s="12" t="n">
        <v>354</v>
      </c>
      <c r="Z11" s="12" t="n">
        <v>78</v>
      </c>
      <c r="AA11" s="12" t="n">
        <v>54</v>
      </c>
      <c r="AB11" s="12" t="n">
        <v>0</v>
      </c>
      <c r="AC11" s="12" t="n">
        <v>120</v>
      </c>
      <c r="AD11" s="12" t="n">
        <v>2499</v>
      </c>
      <c r="AE11" s="12" t="n">
        <v>0</v>
      </c>
      <c r="AF11" s="12" t="n">
        <v>31820</v>
      </c>
      <c r="AG11" s="12" t="n">
        <v>0</v>
      </c>
      <c r="AH11" s="12" t="n">
        <v>355464</v>
      </c>
      <c r="AI11" s="12" t="n">
        <v>237108</v>
      </c>
      <c r="AJ11" s="12" t="n">
        <v>3451</v>
      </c>
      <c r="AK11" s="12" t="n">
        <v>0</v>
      </c>
      <c r="AL11" s="12" t="n">
        <v>4948</v>
      </c>
      <c r="AM11" s="27" t="n">
        <f aca="false">SUM(C11:AF11)</f>
        <v>173911</v>
      </c>
      <c r="AN11" s="12" t="n">
        <f aca="false">SUM(AH11:AL11)</f>
        <v>600971</v>
      </c>
      <c r="AO11" s="28" t="n">
        <f aca="false">AM11+AN11+AG11</f>
        <v>774882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375</v>
      </c>
      <c r="D12" s="12" t="n">
        <v>0</v>
      </c>
      <c r="E12" s="12" t="n">
        <v>390</v>
      </c>
      <c r="F12" s="12" t="n">
        <v>2</v>
      </c>
      <c r="G12" s="12" t="n">
        <v>114</v>
      </c>
      <c r="H12" s="12" t="n">
        <v>0</v>
      </c>
      <c r="I12" s="12" t="n">
        <v>238</v>
      </c>
      <c r="J12" s="12" t="n">
        <v>706</v>
      </c>
      <c r="K12" s="12" t="n">
        <v>60</v>
      </c>
      <c r="L12" s="12" t="n">
        <v>151</v>
      </c>
      <c r="M12" s="12" t="n">
        <v>225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2</v>
      </c>
      <c r="U12" s="12" t="n">
        <v>0</v>
      </c>
      <c r="V12" s="12" t="n">
        <v>0</v>
      </c>
      <c r="W12" s="12" t="n">
        <v>2</v>
      </c>
      <c r="X12" s="12" t="n">
        <v>2</v>
      </c>
      <c r="Y12" s="12" t="n">
        <v>49</v>
      </c>
      <c r="Z12" s="12" t="n">
        <v>0</v>
      </c>
      <c r="AA12" s="12" t="n">
        <v>746</v>
      </c>
      <c r="AB12" s="12" t="n">
        <v>0</v>
      </c>
      <c r="AC12" s="12" t="n">
        <v>56245</v>
      </c>
      <c r="AD12" s="12" t="n">
        <v>262</v>
      </c>
      <c r="AE12" s="12" t="n">
        <v>0</v>
      </c>
      <c r="AF12" s="12" t="n">
        <v>142002</v>
      </c>
      <c r="AG12" s="12" t="n">
        <v>0</v>
      </c>
      <c r="AH12" s="12" t="n">
        <v>284135</v>
      </c>
      <c r="AI12" s="12" t="n">
        <v>322691</v>
      </c>
      <c r="AJ12" s="12" t="n">
        <v>2313</v>
      </c>
      <c r="AK12" s="12" t="n">
        <v>0</v>
      </c>
      <c r="AL12" s="12" t="n">
        <v>345</v>
      </c>
      <c r="AM12" s="27" t="n">
        <f aca="false">SUM(C12:AF12)</f>
        <v>201571</v>
      </c>
      <c r="AN12" s="12" t="n">
        <f aca="false">SUM(AH12:AL12)</f>
        <v>609484</v>
      </c>
      <c r="AO12" s="28" t="n">
        <f aca="false">AM12+AN12+AG12</f>
        <v>811055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21</v>
      </c>
      <c r="D13" s="12" t="n">
        <v>0</v>
      </c>
      <c r="E13" s="12" t="n">
        <v>34</v>
      </c>
      <c r="F13" s="12" t="n">
        <v>0</v>
      </c>
      <c r="G13" s="12" t="n">
        <v>106</v>
      </c>
      <c r="H13" s="12" t="n">
        <v>0</v>
      </c>
      <c r="I13" s="12" t="n">
        <v>18</v>
      </c>
      <c r="J13" s="12" t="n">
        <v>6</v>
      </c>
      <c r="K13" s="12" t="n">
        <v>1</v>
      </c>
      <c r="L13" s="12" t="n">
        <v>1132</v>
      </c>
      <c r="M13" s="12" t="n">
        <v>25</v>
      </c>
      <c r="N13" s="12" t="n">
        <v>0</v>
      </c>
      <c r="O13" s="12" t="n">
        <v>0</v>
      </c>
      <c r="P13" s="12" t="n">
        <v>1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7</v>
      </c>
      <c r="Z13" s="12" t="n">
        <v>0</v>
      </c>
      <c r="AA13" s="12" t="n">
        <v>91</v>
      </c>
      <c r="AB13" s="12" t="n">
        <v>0</v>
      </c>
      <c r="AC13" s="12" t="n">
        <v>16554</v>
      </c>
      <c r="AD13" s="12" t="n">
        <v>0</v>
      </c>
      <c r="AE13" s="12" t="n">
        <v>0</v>
      </c>
      <c r="AF13" s="12" t="n">
        <v>18714</v>
      </c>
      <c r="AG13" s="12" t="n">
        <v>0</v>
      </c>
      <c r="AH13" s="12" t="n">
        <v>97502</v>
      </c>
      <c r="AI13" s="12" t="n">
        <v>7508</v>
      </c>
      <c r="AJ13" s="12" t="n">
        <v>1265</v>
      </c>
      <c r="AK13" s="12" t="n">
        <v>0</v>
      </c>
      <c r="AL13" s="12" t="n">
        <v>6410</v>
      </c>
      <c r="AM13" s="27" t="n">
        <f aca="false">SUM(C13:AF13)</f>
        <v>36710</v>
      </c>
      <c r="AN13" s="12" t="n">
        <f aca="false">SUM(AH13:AL13)</f>
        <v>112685</v>
      </c>
      <c r="AO13" s="28" t="n">
        <f aca="false">AM13+AN13+AG13</f>
        <v>14939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1981</v>
      </c>
      <c r="D14" s="12" t="n">
        <v>696</v>
      </c>
      <c r="E14" s="12" t="n">
        <v>1639</v>
      </c>
      <c r="F14" s="12" t="n">
        <v>201</v>
      </c>
      <c r="G14" s="12" t="n">
        <v>882</v>
      </c>
      <c r="H14" s="12" t="n">
        <v>0</v>
      </c>
      <c r="I14" s="12" t="n">
        <v>457</v>
      </c>
      <c r="J14" s="12" t="n">
        <v>4300</v>
      </c>
      <c r="K14" s="12" t="n">
        <v>26</v>
      </c>
      <c r="L14" s="12" t="n">
        <v>1216</v>
      </c>
      <c r="M14" s="12" t="n">
        <v>33062</v>
      </c>
      <c r="N14" s="12" t="n">
        <v>1439</v>
      </c>
      <c r="O14" s="12" t="n">
        <v>340</v>
      </c>
      <c r="P14" s="12" t="n">
        <v>1</v>
      </c>
      <c r="Q14" s="12" t="n">
        <v>0</v>
      </c>
      <c r="R14" s="12" t="n">
        <v>1</v>
      </c>
      <c r="S14" s="12" t="n">
        <v>56</v>
      </c>
      <c r="T14" s="12" t="n">
        <v>52</v>
      </c>
      <c r="U14" s="12" t="n">
        <v>1</v>
      </c>
      <c r="V14" s="12" t="n">
        <v>2</v>
      </c>
      <c r="W14" s="12" t="n">
        <v>287</v>
      </c>
      <c r="X14" s="12" t="n">
        <v>200</v>
      </c>
      <c r="Y14" s="12" t="n">
        <v>4856</v>
      </c>
      <c r="Z14" s="12" t="n">
        <v>0</v>
      </c>
      <c r="AA14" s="12" t="n">
        <v>43451</v>
      </c>
      <c r="AB14" s="12" t="n">
        <v>2428</v>
      </c>
      <c r="AC14" s="12" t="n">
        <v>707</v>
      </c>
      <c r="AD14" s="12" t="n">
        <v>0</v>
      </c>
      <c r="AE14" s="12" t="n">
        <v>0</v>
      </c>
      <c r="AF14" s="12" t="n">
        <v>3147</v>
      </c>
      <c r="AG14" s="12" t="n">
        <v>0</v>
      </c>
      <c r="AH14" s="12" t="n">
        <v>8069</v>
      </c>
      <c r="AI14" s="12" t="n">
        <v>5</v>
      </c>
      <c r="AJ14" s="12" t="n">
        <v>1479</v>
      </c>
      <c r="AK14" s="12" t="n">
        <v>0</v>
      </c>
      <c r="AL14" s="12" t="n">
        <v>155762</v>
      </c>
      <c r="AM14" s="27" t="n">
        <f aca="false">SUM(C14:AF14)</f>
        <v>101428</v>
      </c>
      <c r="AN14" s="12" t="n">
        <f aca="false">SUM(AH14:AL14)</f>
        <v>165315</v>
      </c>
      <c r="AO14" s="28" t="n">
        <f aca="false">AM14+AN14+AG14</f>
        <v>266743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1</v>
      </c>
      <c r="D15" s="12" t="n">
        <v>0</v>
      </c>
      <c r="E15" s="12" t="n">
        <v>2</v>
      </c>
      <c r="F15" s="12" t="n">
        <v>0</v>
      </c>
      <c r="G15" s="12" t="n">
        <v>15</v>
      </c>
      <c r="H15" s="12" t="n">
        <v>0</v>
      </c>
      <c r="I15" s="12" t="n">
        <v>796</v>
      </c>
      <c r="J15" s="12" t="n">
        <v>32674</v>
      </c>
      <c r="K15" s="12" t="n">
        <v>1</v>
      </c>
      <c r="L15" s="12" t="n">
        <v>0</v>
      </c>
      <c r="M15" s="12" t="n">
        <v>277</v>
      </c>
      <c r="N15" s="12" t="n">
        <v>2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11</v>
      </c>
      <c r="T15" s="12" t="n">
        <v>0</v>
      </c>
      <c r="U15" s="12" t="n">
        <v>0</v>
      </c>
      <c r="V15" s="12" t="n">
        <v>0</v>
      </c>
      <c r="W15" s="12" t="n">
        <v>1</v>
      </c>
      <c r="X15" s="12" t="n">
        <v>0</v>
      </c>
      <c r="Y15" s="12" t="n">
        <v>55</v>
      </c>
      <c r="Z15" s="12" t="n">
        <v>0</v>
      </c>
      <c r="AA15" s="12" t="n">
        <v>41</v>
      </c>
      <c r="AB15" s="12" t="n">
        <v>2</v>
      </c>
      <c r="AC15" s="12" t="n">
        <v>0</v>
      </c>
      <c r="AD15" s="12" t="n">
        <v>0</v>
      </c>
      <c r="AE15" s="12" t="n">
        <v>0</v>
      </c>
      <c r="AF15" s="12" t="n">
        <v>3350</v>
      </c>
      <c r="AG15" s="12" t="n">
        <v>0</v>
      </c>
      <c r="AH15" s="12" t="n">
        <v>196279</v>
      </c>
      <c r="AI15" s="12" t="n">
        <v>66059</v>
      </c>
      <c r="AJ15" s="12" t="n">
        <v>313</v>
      </c>
      <c r="AK15" s="12" t="n">
        <v>0</v>
      </c>
      <c r="AL15" s="12" t="n">
        <v>423</v>
      </c>
      <c r="AM15" s="27" t="n">
        <f aca="false">SUM(C15:AF15)</f>
        <v>37228</v>
      </c>
      <c r="AN15" s="12" t="n">
        <f aca="false">SUM(AH15:AL15)</f>
        <v>263074</v>
      </c>
      <c r="AO15" s="28" t="n">
        <f aca="false">AM15+AN15+AG15</f>
        <v>300302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4</v>
      </c>
      <c r="M16" s="12" t="n">
        <v>0</v>
      </c>
      <c r="N16" s="12" t="n">
        <v>1173</v>
      </c>
      <c r="O16" s="12" t="n">
        <v>1</v>
      </c>
      <c r="P16" s="12" t="n">
        <v>0</v>
      </c>
      <c r="Q16" s="12" t="n">
        <v>6</v>
      </c>
      <c r="R16" s="12" t="n">
        <v>2</v>
      </c>
      <c r="S16" s="12" t="n">
        <v>5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393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220</v>
      </c>
      <c r="AG16" s="12" t="n">
        <v>0</v>
      </c>
      <c r="AH16" s="12" t="n">
        <v>1</v>
      </c>
      <c r="AI16" s="12" t="n">
        <v>0</v>
      </c>
      <c r="AJ16" s="12" t="n">
        <v>-164</v>
      </c>
      <c r="AK16" s="12" t="n">
        <v>0</v>
      </c>
      <c r="AL16" s="12" t="n">
        <v>6745</v>
      </c>
      <c r="AM16" s="27" t="n">
        <f aca="false">SUM(C16:AF16)</f>
        <v>1804</v>
      </c>
      <c r="AN16" s="12" t="n">
        <f aca="false">SUM(AH16:AL16)</f>
        <v>6582</v>
      </c>
      <c r="AO16" s="28" t="n">
        <f aca="false">AM16+AN16+AG16</f>
        <v>8386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640</v>
      </c>
      <c r="D17" s="12" t="n">
        <v>225</v>
      </c>
      <c r="E17" s="12" t="n">
        <v>2532</v>
      </c>
      <c r="F17" s="12" t="n">
        <v>1344</v>
      </c>
      <c r="G17" s="12" t="n">
        <v>1057</v>
      </c>
      <c r="H17" s="12" t="n">
        <v>0</v>
      </c>
      <c r="I17" s="12" t="n">
        <v>1747</v>
      </c>
      <c r="J17" s="12" t="n">
        <v>9042</v>
      </c>
      <c r="K17" s="12" t="n">
        <v>5</v>
      </c>
      <c r="L17" s="12" t="n">
        <v>431</v>
      </c>
      <c r="M17" s="12" t="n">
        <v>826</v>
      </c>
      <c r="N17" s="12" t="n">
        <v>23356</v>
      </c>
      <c r="O17" s="12" t="n">
        <v>5343</v>
      </c>
      <c r="P17" s="12" t="n">
        <v>2</v>
      </c>
      <c r="Q17" s="12" t="n">
        <v>1</v>
      </c>
      <c r="R17" s="12" t="n">
        <v>45</v>
      </c>
      <c r="S17" s="12" t="n">
        <v>353</v>
      </c>
      <c r="T17" s="12" t="n">
        <v>330</v>
      </c>
      <c r="U17" s="12" t="n">
        <v>2</v>
      </c>
      <c r="V17" s="12" t="n">
        <v>2</v>
      </c>
      <c r="W17" s="12" t="n">
        <v>2841</v>
      </c>
      <c r="X17" s="12" t="n">
        <v>834</v>
      </c>
      <c r="Y17" s="12" t="n">
        <v>4674</v>
      </c>
      <c r="Z17" s="12" t="n">
        <v>388</v>
      </c>
      <c r="AA17" s="12" t="n">
        <v>464</v>
      </c>
      <c r="AB17" s="12" t="n">
        <v>9139</v>
      </c>
      <c r="AC17" s="12" t="n">
        <v>445</v>
      </c>
      <c r="AD17" s="12" t="n">
        <v>245</v>
      </c>
      <c r="AE17" s="12" t="n">
        <v>996</v>
      </c>
      <c r="AF17" s="12" t="n">
        <v>23738</v>
      </c>
      <c r="AG17" s="12" t="n">
        <v>0</v>
      </c>
      <c r="AH17" s="12" t="n">
        <v>18107</v>
      </c>
      <c r="AI17" s="12" t="n">
        <v>0</v>
      </c>
      <c r="AJ17" s="12" t="n">
        <v>-50616</v>
      </c>
      <c r="AK17" s="12" t="n">
        <v>0</v>
      </c>
      <c r="AL17" s="12" t="n">
        <v>49</v>
      </c>
      <c r="AM17" s="27" t="n">
        <f aca="false">SUM(C17:AF17)</f>
        <v>91047</v>
      </c>
      <c r="AN17" s="12" t="n">
        <f aca="false">SUM(AH17:AL17)</f>
        <v>-32460</v>
      </c>
      <c r="AO17" s="28" t="n">
        <f aca="false">AM17+AN17+AG17</f>
        <v>58587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2</v>
      </c>
      <c r="F18" s="12" t="n">
        <v>34</v>
      </c>
      <c r="G18" s="12" t="n">
        <v>89</v>
      </c>
      <c r="H18" s="12" t="n">
        <v>0</v>
      </c>
      <c r="I18" s="12" t="n">
        <v>50</v>
      </c>
      <c r="J18" s="12" t="n">
        <v>658</v>
      </c>
      <c r="K18" s="12" t="n">
        <v>1</v>
      </c>
      <c r="L18" s="12" t="n">
        <v>30</v>
      </c>
      <c r="M18" s="12" t="n">
        <v>131</v>
      </c>
      <c r="N18" s="12" t="n">
        <v>83</v>
      </c>
      <c r="O18" s="12" t="n">
        <v>1167</v>
      </c>
      <c r="P18" s="12" t="n">
        <v>0</v>
      </c>
      <c r="Q18" s="12" t="n">
        <v>0</v>
      </c>
      <c r="R18" s="12" t="n">
        <v>3</v>
      </c>
      <c r="S18" s="12" t="n">
        <v>52</v>
      </c>
      <c r="T18" s="12" t="n">
        <v>33</v>
      </c>
      <c r="U18" s="12" t="n">
        <v>1</v>
      </c>
      <c r="V18" s="12" t="n">
        <v>0</v>
      </c>
      <c r="W18" s="12" t="n">
        <v>159</v>
      </c>
      <c r="X18" s="12" t="n">
        <v>803</v>
      </c>
      <c r="Y18" s="12" t="n">
        <v>152</v>
      </c>
      <c r="Z18" s="12" t="n">
        <v>1091</v>
      </c>
      <c r="AA18" s="12" t="n">
        <v>116</v>
      </c>
      <c r="AB18" s="12" t="n">
        <v>7212</v>
      </c>
      <c r="AC18" s="12" t="n">
        <v>1227</v>
      </c>
      <c r="AD18" s="12" t="n">
        <v>0</v>
      </c>
      <c r="AE18" s="12" t="n">
        <v>129</v>
      </c>
      <c r="AF18" s="12" t="n">
        <v>11162</v>
      </c>
      <c r="AG18" s="12" t="n">
        <v>0</v>
      </c>
      <c r="AH18" s="12" t="n">
        <v>73130</v>
      </c>
      <c r="AI18" s="12" t="n">
        <v>400</v>
      </c>
      <c r="AJ18" s="12" t="n">
        <v>44333</v>
      </c>
      <c r="AK18" s="12" t="n">
        <v>0</v>
      </c>
      <c r="AL18" s="12" t="n">
        <v>5</v>
      </c>
      <c r="AM18" s="27" t="n">
        <f aca="false">SUM(C18:AF18)</f>
        <v>24385</v>
      </c>
      <c r="AN18" s="12" t="n">
        <f aca="false">SUM(AH18:AL18)</f>
        <v>117868</v>
      </c>
      <c r="AO18" s="28" t="n">
        <f aca="false">AM18+AN18+AG18</f>
        <v>142253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578</v>
      </c>
      <c r="F19" s="12" t="n">
        <v>51</v>
      </c>
      <c r="G19" s="12" t="n">
        <v>80</v>
      </c>
      <c r="H19" s="12" t="n">
        <v>0</v>
      </c>
      <c r="I19" s="12" t="n">
        <v>125</v>
      </c>
      <c r="J19" s="12" t="n">
        <v>332</v>
      </c>
      <c r="K19" s="12" t="n">
        <v>7</v>
      </c>
      <c r="L19" s="12" t="n">
        <v>160</v>
      </c>
      <c r="M19" s="12" t="n">
        <v>83</v>
      </c>
      <c r="N19" s="12" t="n">
        <v>54</v>
      </c>
      <c r="O19" s="12" t="n">
        <v>12</v>
      </c>
      <c r="P19" s="12" t="n">
        <v>73</v>
      </c>
      <c r="Q19" s="12" t="n">
        <v>0</v>
      </c>
      <c r="R19" s="12" t="n">
        <v>0</v>
      </c>
      <c r="S19" s="12" t="n">
        <v>15</v>
      </c>
      <c r="T19" s="12" t="n">
        <v>40</v>
      </c>
      <c r="U19" s="12" t="n">
        <v>1</v>
      </c>
      <c r="V19" s="12" t="n">
        <v>0</v>
      </c>
      <c r="W19" s="12" t="n">
        <v>27</v>
      </c>
      <c r="X19" s="12" t="n">
        <v>9</v>
      </c>
      <c r="Y19" s="12" t="n">
        <v>235</v>
      </c>
      <c r="Z19" s="12" t="n">
        <v>83</v>
      </c>
      <c r="AA19" s="12" t="n">
        <v>409</v>
      </c>
      <c r="AB19" s="12" t="n">
        <v>0</v>
      </c>
      <c r="AC19" s="12" t="n">
        <v>33613</v>
      </c>
      <c r="AD19" s="12" t="n">
        <v>6</v>
      </c>
      <c r="AE19" s="12" t="n">
        <v>0</v>
      </c>
      <c r="AF19" s="12" t="n">
        <v>32316</v>
      </c>
      <c r="AG19" s="12" t="n">
        <v>0</v>
      </c>
      <c r="AH19" s="12" t="n">
        <v>3906</v>
      </c>
      <c r="AI19" s="12" t="n">
        <v>0</v>
      </c>
      <c r="AJ19" s="12" t="n">
        <v>-303</v>
      </c>
      <c r="AK19" s="12" t="n">
        <v>0</v>
      </c>
      <c r="AL19" s="12" t="n">
        <v>4</v>
      </c>
      <c r="AM19" s="27" t="n">
        <f aca="false">SUM(C19:AF19)</f>
        <v>68309</v>
      </c>
      <c r="AN19" s="12" t="n">
        <f aca="false">SUM(AH19:AL19)</f>
        <v>3607</v>
      </c>
      <c r="AO19" s="28" t="n">
        <f aca="false">AM19+AN19+AG19</f>
        <v>71916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633</v>
      </c>
      <c r="F20" s="12" t="n">
        <v>695</v>
      </c>
      <c r="G20" s="12" t="n">
        <v>2250</v>
      </c>
      <c r="H20" s="12" t="n">
        <v>0</v>
      </c>
      <c r="I20" s="12" t="n">
        <v>201</v>
      </c>
      <c r="J20" s="12" t="n">
        <v>386</v>
      </c>
      <c r="K20" s="12" t="n">
        <v>28</v>
      </c>
      <c r="L20" s="12" t="n">
        <v>44</v>
      </c>
      <c r="M20" s="12" t="n">
        <v>54</v>
      </c>
      <c r="N20" s="12" t="n">
        <v>1896</v>
      </c>
      <c r="O20" s="12" t="n">
        <v>157</v>
      </c>
      <c r="P20" s="12" t="n">
        <v>34</v>
      </c>
      <c r="Q20" s="12" t="n">
        <v>717</v>
      </c>
      <c r="R20" s="12" t="n">
        <v>349</v>
      </c>
      <c r="S20" s="12" t="n">
        <v>83</v>
      </c>
      <c r="T20" s="12" t="n">
        <v>228</v>
      </c>
      <c r="U20" s="12" t="n">
        <v>1</v>
      </c>
      <c r="V20" s="12" t="n">
        <v>42</v>
      </c>
      <c r="W20" s="12" t="n">
        <v>520</v>
      </c>
      <c r="X20" s="12" t="n">
        <v>201</v>
      </c>
      <c r="Y20" s="12" t="n">
        <v>534</v>
      </c>
      <c r="Z20" s="12" t="n">
        <v>74</v>
      </c>
      <c r="AA20" s="12" t="n">
        <v>105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2541</v>
      </c>
      <c r="AG20" s="12" t="n">
        <v>0</v>
      </c>
      <c r="AH20" s="12" t="n">
        <v>0</v>
      </c>
      <c r="AI20" s="12" t="n">
        <v>0</v>
      </c>
      <c r="AJ20" s="12" t="n">
        <v>-1346</v>
      </c>
      <c r="AK20" s="12" t="n">
        <v>0</v>
      </c>
      <c r="AL20" s="12" t="n">
        <v>559</v>
      </c>
      <c r="AM20" s="27" t="n">
        <f aca="false">SUM(C20:AF20)</f>
        <v>11773</v>
      </c>
      <c r="AN20" s="12" t="n">
        <f aca="false">SUM(AH20:AL20)</f>
        <v>-787</v>
      </c>
      <c r="AO20" s="28" t="n">
        <f aca="false">AM20+AN20+AG20</f>
        <v>10986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-8</v>
      </c>
      <c r="G21" s="12" t="n">
        <v>-19</v>
      </c>
      <c r="H21" s="12" t="n">
        <v>0</v>
      </c>
      <c r="I21" s="12" t="n">
        <v>-5</v>
      </c>
      <c r="J21" s="12" t="n">
        <v>-34</v>
      </c>
      <c r="K21" s="12" t="n">
        <v>0</v>
      </c>
      <c r="L21" s="12" t="n">
        <v>-3</v>
      </c>
      <c r="M21" s="12" t="n">
        <v>-12</v>
      </c>
      <c r="N21" s="12" t="n">
        <v>-56</v>
      </c>
      <c r="O21" s="12" t="n">
        <v>-13</v>
      </c>
      <c r="P21" s="12" t="n">
        <v>0</v>
      </c>
      <c r="Q21" s="12" t="n">
        <v>-1</v>
      </c>
      <c r="R21" s="12" t="n">
        <v>-1</v>
      </c>
      <c r="S21" s="12" t="n">
        <v>-21</v>
      </c>
      <c r="T21" s="12" t="n">
        <v>-3</v>
      </c>
      <c r="U21" s="12" t="n">
        <v>0</v>
      </c>
      <c r="V21" s="12" t="n">
        <v>0</v>
      </c>
      <c r="W21" s="12" t="n">
        <v>-330</v>
      </c>
      <c r="X21" s="12" t="n">
        <v>-425</v>
      </c>
      <c r="Y21" s="12" t="n">
        <v>-98</v>
      </c>
      <c r="Z21" s="12" t="n">
        <v>-342</v>
      </c>
      <c r="AA21" s="12" t="n">
        <v>-74</v>
      </c>
      <c r="AB21" s="12" t="n">
        <v>731</v>
      </c>
      <c r="AC21" s="12" t="n">
        <v>-1647</v>
      </c>
      <c r="AD21" s="12" t="n">
        <v>-494</v>
      </c>
      <c r="AE21" s="12" t="n">
        <v>0</v>
      </c>
      <c r="AF21" s="12" t="n">
        <v>-2028</v>
      </c>
      <c r="AG21" s="12" t="n">
        <v>0</v>
      </c>
      <c r="AH21" s="12" t="n">
        <v>-205276</v>
      </c>
      <c r="AI21" s="12" t="n">
        <v>0</v>
      </c>
      <c r="AJ21" s="12" t="n">
        <v>24009</v>
      </c>
      <c r="AK21" s="12" t="n">
        <v>0</v>
      </c>
      <c r="AL21" s="12" t="n">
        <v>0</v>
      </c>
      <c r="AM21" s="27" t="n">
        <f aca="false">SUM(C21:AF21)</f>
        <v>-4883</v>
      </c>
      <c r="AN21" s="12" t="n">
        <f aca="false">SUM(AH21:AL21)</f>
        <v>-181267</v>
      </c>
      <c r="AO21" s="28" t="n">
        <f aca="false">AM21+AN21+AG21</f>
        <v>-18615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21395</v>
      </c>
      <c r="D22" s="12" t="n">
        <v>25577</v>
      </c>
      <c r="E22" s="12" t="n">
        <v>24006</v>
      </c>
      <c r="F22" s="12" t="n">
        <v>965</v>
      </c>
      <c r="G22" s="12" t="n">
        <v>475</v>
      </c>
      <c r="H22" s="12" t="n">
        <v>0</v>
      </c>
      <c r="I22" s="12" t="n">
        <v>975</v>
      </c>
      <c r="J22" s="12" t="n">
        <v>777</v>
      </c>
      <c r="K22" s="12" t="n">
        <v>14</v>
      </c>
      <c r="L22" s="12" t="n">
        <v>313</v>
      </c>
      <c r="M22" s="12" t="n">
        <v>418</v>
      </c>
      <c r="N22" s="12" t="n">
        <v>453</v>
      </c>
      <c r="O22" s="12" t="n">
        <v>112</v>
      </c>
      <c r="P22" s="12" t="n">
        <v>7</v>
      </c>
      <c r="Q22" s="12" t="n">
        <v>21</v>
      </c>
      <c r="R22" s="12" t="n">
        <v>6</v>
      </c>
      <c r="S22" s="12" t="n">
        <v>47</v>
      </c>
      <c r="T22" s="12" t="n">
        <v>140</v>
      </c>
      <c r="U22" s="12" t="n">
        <v>2</v>
      </c>
      <c r="V22" s="12" t="n">
        <v>2</v>
      </c>
      <c r="W22" s="12" t="n">
        <v>436</v>
      </c>
      <c r="X22" s="12" t="n">
        <v>151</v>
      </c>
      <c r="Y22" s="12" t="n">
        <v>392</v>
      </c>
      <c r="Z22" s="12" t="n">
        <v>2001</v>
      </c>
      <c r="AA22" s="12" t="n">
        <v>9634</v>
      </c>
      <c r="AB22" s="12" t="n">
        <v>7213</v>
      </c>
      <c r="AC22" s="12" t="n">
        <v>127757</v>
      </c>
      <c r="AD22" s="12" t="n">
        <v>101</v>
      </c>
      <c r="AE22" s="12" t="n">
        <v>0</v>
      </c>
      <c r="AF22" s="12" t="n">
        <v>33732</v>
      </c>
      <c r="AG22" s="12" t="n">
        <v>0</v>
      </c>
      <c r="AH22" s="12" t="n">
        <v>302507</v>
      </c>
      <c r="AI22" s="12" t="n">
        <v>0</v>
      </c>
      <c r="AJ22" s="12" t="n">
        <v>2428</v>
      </c>
      <c r="AK22" s="12" t="n">
        <v>0</v>
      </c>
      <c r="AL22" s="12" t="n">
        <v>108</v>
      </c>
      <c r="AM22" s="27" t="n">
        <f aca="false">SUM(C22:AF22)</f>
        <v>257122</v>
      </c>
      <c r="AN22" s="12" t="n">
        <f aca="false">SUM(AH22:AL22)</f>
        <v>305043</v>
      </c>
      <c r="AO22" s="28" t="n">
        <f aca="false">AM22+AN22+AG22</f>
        <v>56216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245</v>
      </c>
      <c r="D23" s="12" t="n">
        <v>0</v>
      </c>
      <c r="E23" s="12" t="n">
        <v>9</v>
      </c>
      <c r="F23" s="12" t="n">
        <v>13</v>
      </c>
      <c r="G23" s="12" t="n">
        <v>21</v>
      </c>
      <c r="H23" s="12" t="n">
        <v>0</v>
      </c>
      <c r="I23" s="12" t="n">
        <v>42</v>
      </c>
      <c r="J23" s="12" t="n">
        <v>164</v>
      </c>
      <c r="K23" s="12" t="n">
        <v>0</v>
      </c>
      <c r="L23" s="12" t="n">
        <v>27</v>
      </c>
      <c r="M23" s="12" t="n">
        <v>179</v>
      </c>
      <c r="N23" s="12" t="n">
        <v>38</v>
      </c>
      <c r="O23" s="12" t="n">
        <v>9</v>
      </c>
      <c r="P23" s="12" t="n">
        <v>2</v>
      </c>
      <c r="Q23" s="12" t="n">
        <v>17</v>
      </c>
      <c r="R23" s="12" t="n">
        <v>3</v>
      </c>
      <c r="S23" s="12" t="n">
        <v>130</v>
      </c>
      <c r="T23" s="12" t="n">
        <v>12</v>
      </c>
      <c r="U23" s="12" t="n">
        <v>0</v>
      </c>
      <c r="V23" s="12" t="n">
        <v>0</v>
      </c>
      <c r="W23" s="12" t="n">
        <v>64</v>
      </c>
      <c r="X23" s="12" t="n">
        <v>65</v>
      </c>
      <c r="Y23" s="12" t="n">
        <v>117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50</v>
      </c>
      <c r="AG23" s="12" t="n">
        <v>0</v>
      </c>
      <c r="AH23" s="12" t="n">
        <v>414</v>
      </c>
      <c r="AI23" s="12" t="n">
        <v>0</v>
      </c>
      <c r="AJ23" s="12" t="n">
        <v>-50</v>
      </c>
      <c r="AK23" s="12" t="n">
        <v>0</v>
      </c>
      <c r="AL23" s="12" t="n">
        <v>0</v>
      </c>
      <c r="AM23" s="27" t="n">
        <f aca="false">SUM(C23:AF23)</f>
        <v>1207</v>
      </c>
      <c r="AN23" s="12" t="n">
        <f aca="false">SUM(AH23:AL23)</f>
        <v>364</v>
      </c>
      <c r="AO23" s="28" t="n">
        <f aca="false">AM23+AN23+AG23</f>
        <v>1571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143</v>
      </c>
      <c r="F24" s="12" t="n">
        <v>313</v>
      </c>
      <c r="G24" s="12" t="n">
        <v>375</v>
      </c>
      <c r="H24" s="12" t="n">
        <v>0</v>
      </c>
      <c r="I24" s="12" t="n">
        <v>2384</v>
      </c>
      <c r="J24" s="12" t="n">
        <v>4604</v>
      </c>
      <c r="K24" s="12" t="n">
        <v>16</v>
      </c>
      <c r="L24" s="12" t="n">
        <v>444</v>
      </c>
      <c r="M24" s="12" t="n">
        <v>710</v>
      </c>
      <c r="N24" s="12" t="n">
        <v>639</v>
      </c>
      <c r="O24" s="12" t="n">
        <v>148</v>
      </c>
      <c r="P24" s="12" t="n">
        <v>0</v>
      </c>
      <c r="Q24" s="12" t="n">
        <v>11</v>
      </c>
      <c r="R24" s="12" t="n">
        <v>3</v>
      </c>
      <c r="S24" s="12" t="n">
        <v>4</v>
      </c>
      <c r="T24" s="12" t="n">
        <v>3</v>
      </c>
      <c r="U24" s="12" t="n">
        <v>6</v>
      </c>
      <c r="V24" s="12" t="n">
        <v>2</v>
      </c>
      <c r="W24" s="12" t="n">
        <v>423</v>
      </c>
      <c r="X24" s="12" t="n">
        <v>48</v>
      </c>
      <c r="Y24" s="12" t="n">
        <v>7032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978</v>
      </c>
      <c r="AK24" s="12" t="n">
        <v>0</v>
      </c>
      <c r="AL24" s="12" t="n">
        <v>17</v>
      </c>
      <c r="AM24" s="27" t="n">
        <f aca="false">SUM(C24:AF24)</f>
        <v>17308</v>
      </c>
      <c r="AN24" s="12" t="n">
        <f aca="false">SUM(AH24:AL24)</f>
        <v>995</v>
      </c>
      <c r="AO24" s="28" t="n">
        <f aca="false">AM24+AN24+AG24</f>
        <v>18303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155714</v>
      </c>
      <c r="D25" s="12" t="n">
        <v>75337</v>
      </c>
      <c r="E25" s="12" t="n">
        <v>12201</v>
      </c>
      <c r="F25" s="12" t="n">
        <v>594</v>
      </c>
      <c r="G25" s="12" t="n">
        <v>717</v>
      </c>
      <c r="H25" s="12" t="n">
        <v>0</v>
      </c>
      <c r="I25" s="12" t="n">
        <v>707</v>
      </c>
      <c r="J25" s="12" t="n">
        <v>1486</v>
      </c>
      <c r="K25" s="12" t="n">
        <v>0</v>
      </c>
      <c r="L25" s="12" t="n">
        <v>178</v>
      </c>
      <c r="M25" s="12" t="n">
        <v>1714</v>
      </c>
      <c r="N25" s="12" t="n">
        <v>874</v>
      </c>
      <c r="O25" s="12" t="n">
        <v>206</v>
      </c>
      <c r="P25" s="12" t="n">
        <v>4</v>
      </c>
      <c r="Q25" s="12" t="n">
        <v>90</v>
      </c>
      <c r="R25" s="12" t="n">
        <v>95</v>
      </c>
      <c r="S25" s="12" t="n">
        <v>296</v>
      </c>
      <c r="T25" s="12" t="n">
        <v>228</v>
      </c>
      <c r="U25" s="12" t="n">
        <v>0</v>
      </c>
      <c r="V25" s="12" t="n">
        <v>0</v>
      </c>
      <c r="W25" s="12" t="n">
        <v>690</v>
      </c>
      <c r="X25" s="12" t="n">
        <v>741</v>
      </c>
      <c r="Y25" s="12" t="n">
        <v>1929</v>
      </c>
      <c r="Z25" s="12" t="n">
        <v>528</v>
      </c>
      <c r="AA25" s="12" t="n">
        <v>30449</v>
      </c>
      <c r="AB25" s="12" t="n">
        <v>0</v>
      </c>
      <c r="AC25" s="12" t="n">
        <v>363</v>
      </c>
      <c r="AD25" s="12" t="n">
        <v>0</v>
      </c>
      <c r="AE25" s="12" t="n">
        <v>0</v>
      </c>
      <c r="AF25" s="12" t="n">
        <v>9200</v>
      </c>
      <c r="AG25" s="12" t="n">
        <v>0</v>
      </c>
      <c r="AH25" s="12" t="n">
        <v>14941</v>
      </c>
      <c r="AI25" s="12" t="n">
        <v>0</v>
      </c>
      <c r="AJ25" s="12" t="n">
        <v>2066</v>
      </c>
      <c r="AK25" s="12" t="n">
        <v>0</v>
      </c>
      <c r="AL25" s="12" t="n">
        <v>134</v>
      </c>
      <c r="AM25" s="27" t="n">
        <f aca="false">SUM(C25:AF25)</f>
        <v>294341</v>
      </c>
      <c r="AN25" s="12" t="n">
        <f aca="false">SUM(AH25:AL25)</f>
        <v>17141</v>
      </c>
      <c r="AO25" s="28" t="n">
        <f aca="false">AM25+AN25+AG25</f>
        <v>311482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16652</v>
      </c>
      <c r="D26" s="12" t="n">
        <v>3655</v>
      </c>
      <c r="E26" s="12" t="n">
        <v>0</v>
      </c>
      <c r="F26" s="12" t="n">
        <v>0</v>
      </c>
      <c r="G26" s="12" t="n">
        <v>25</v>
      </c>
      <c r="H26" s="12" t="n">
        <v>0</v>
      </c>
      <c r="I26" s="12" t="n">
        <v>9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8</v>
      </c>
      <c r="O26" s="12" t="n">
        <v>2</v>
      </c>
      <c r="P26" s="12" t="n">
        <v>0</v>
      </c>
      <c r="Q26" s="12" t="n">
        <v>0</v>
      </c>
      <c r="R26" s="12" t="n">
        <v>34</v>
      </c>
      <c r="S26" s="12" t="n">
        <v>0</v>
      </c>
      <c r="T26" s="12" t="n">
        <v>68</v>
      </c>
      <c r="U26" s="12" t="n">
        <v>0</v>
      </c>
      <c r="V26" s="12" t="n">
        <v>0</v>
      </c>
      <c r="W26" s="12" t="n">
        <v>741</v>
      </c>
      <c r="X26" s="12" t="n">
        <v>867</v>
      </c>
      <c r="Y26" s="12" t="n">
        <v>74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18710</v>
      </c>
      <c r="AG26" s="12" t="n">
        <v>0</v>
      </c>
      <c r="AH26" s="12" t="n">
        <v>259239</v>
      </c>
      <c r="AI26" s="12" t="n">
        <v>0</v>
      </c>
      <c r="AJ26" s="12" t="n">
        <v>-7742</v>
      </c>
      <c r="AK26" s="12" t="n">
        <v>0</v>
      </c>
      <c r="AL26" s="12" t="n">
        <v>0</v>
      </c>
      <c r="AM26" s="27" t="n">
        <f aca="false">SUM(C26:AF26)</f>
        <v>40845</v>
      </c>
      <c r="AN26" s="12" t="n">
        <f aca="false">SUM(AH26:AL26)</f>
        <v>251497</v>
      </c>
      <c r="AO26" s="28" t="n">
        <f aca="false">AM26+AN26+AG26</f>
        <v>292342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314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18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19912</v>
      </c>
      <c r="AG27" s="12" t="n">
        <v>0</v>
      </c>
      <c r="AH27" s="12" t="n">
        <v>109297</v>
      </c>
      <c r="AI27" s="12" t="n">
        <v>0</v>
      </c>
      <c r="AJ27" s="12" t="n">
        <v>-1956</v>
      </c>
      <c r="AK27" s="12" t="n">
        <v>0</v>
      </c>
      <c r="AL27" s="12" t="n">
        <v>1</v>
      </c>
      <c r="AM27" s="27" t="n">
        <f aca="false">SUM(C27:AF27)</f>
        <v>20244</v>
      </c>
      <c r="AN27" s="12" t="n">
        <f aca="false">SUM(AH27:AL27)</f>
        <v>107342</v>
      </c>
      <c r="AO27" s="28" t="n">
        <f aca="false">AM27+AN27+AG27</f>
        <v>127586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1615</v>
      </c>
      <c r="D28" s="12" t="n">
        <v>2872</v>
      </c>
      <c r="E28" s="12" t="n">
        <v>1078</v>
      </c>
      <c r="F28" s="12" t="n">
        <v>197</v>
      </c>
      <c r="G28" s="12" t="n">
        <v>519</v>
      </c>
      <c r="H28" s="12" t="n">
        <v>0</v>
      </c>
      <c r="I28" s="12" t="n">
        <v>3625</v>
      </c>
      <c r="J28" s="12" t="n">
        <v>22106</v>
      </c>
      <c r="K28" s="12" t="n">
        <v>80</v>
      </c>
      <c r="L28" s="12" t="n">
        <v>748</v>
      </c>
      <c r="M28" s="12" t="n">
        <v>2849</v>
      </c>
      <c r="N28" s="12" t="n">
        <v>410</v>
      </c>
      <c r="O28" s="12" t="n">
        <v>89</v>
      </c>
      <c r="P28" s="12" t="n">
        <v>3</v>
      </c>
      <c r="Q28" s="12" t="n">
        <v>10</v>
      </c>
      <c r="R28" s="12" t="n">
        <v>59</v>
      </c>
      <c r="S28" s="12" t="n">
        <v>1653</v>
      </c>
      <c r="T28" s="12" t="n">
        <v>459</v>
      </c>
      <c r="U28" s="12" t="n">
        <v>16</v>
      </c>
      <c r="V28" s="12" t="n">
        <v>11</v>
      </c>
      <c r="W28" s="12" t="n">
        <v>1714</v>
      </c>
      <c r="X28" s="12" t="n">
        <v>604</v>
      </c>
      <c r="Y28" s="12" t="n">
        <v>4452</v>
      </c>
      <c r="Z28" s="12" t="n">
        <v>131</v>
      </c>
      <c r="AA28" s="12" t="n">
        <v>24810</v>
      </c>
      <c r="AB28" s="12" t="n">
        <v>5990</v>
      </c>
      <c r="AC28" s="12" t="n">
        <v>6893</v>
      </c>
      <c r="AD28" s="12" t="n">
        <v>176</v>
      </c>
      <c r="AE28" s="12" t="n">
        <v>0</v>
      </c>
      <c r="AF28" s="12" t="n">
        <v>7158</v>
      </c>
      <c r="AG28" s="12" t="n">
        <v>0</v>
      </c>
      <c r="AH28" s="12" t="n">
        <v>10701</v>
      </c>
      <c r="AI28" s="12" t="n">
        <v>0</v>
      </c>
      <c r="AJ28" s="12" t="n">
        <v>-2336</v>
      </c>
      <c r="AK28" s="12" t="n">
        <v>0</v>
      </c>
      <c r="AL28" s="12" t="n">
        <v>94</v>
      </c>
      <c r="AM28" s="27" t="n">
        <f aca="false">SUM(C28:AF28)</f>
        <v>90327</v>
      </c>
      <c r="AN28" s="12" t="n">
        <f aca="false">SUM(AH28:AL28)</f>
        <v>8459</v>
      </c>
      <c r="AO28" s="28" t="n">
        <f aca="false">AM28+AN28+AG28</f>
        <v>98786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2061</v>
      </c>
      <c r="D29" s="12" t="n">
        <v>724</v>
      </c>
      <c r="E29" s="12" t="n">
        <v>675</v>
      </c>
      <c r="F29" s="12" t="n">
        <v>86</v>
      </c>
      <c r="G29" s="12" t="n">
        <v>22</v>
      </c>
      <c r="H29" s="12" t="n">
        <v>0</v>
      </c>
      <c r="I29" s="12" t="n">
        <v>54</v>
      </c>
      <c r="J29" s="12" t="n">
        <v>580</v>
      </c>
      <c r="K29" s="12" t="n">
        <v>7</v>
      </c>
      <c r="L29" s="12" t="n">
        <v>196</v>
      </c>
      <c r="M29" s="12" t="n">
        <v>614</v>
      </c>
      <c r="N29" s="12" t="n">
        <v>117</v>
      </c>
      <c r="O29" s="12" t="n">
        <v>28</v>
      </c>
      <c r="P29" s="12" t="n">
        <v>44</v>
      </c>
      <c r="Q29" s="12" t="n">
        <v>0</v>
      </c>
      <c r="R29" s="12" t="n">
        <v>0</v>
      </c>
      <c r="S29" s="12" t="n">
        <v>127</v>
      </c>
      <c r="T29" s="12" t="n">
        <v>7466</v>
      </c>
      <c r="U29" s="12" t="n">
        <v>190</v>
      </c>
      <c r="V29" s="12" t="n">
        <v>0</v>
      </c>
      <c r="W29" s="12" t="n">
        <v>344</v>
      </c>
      <c r="X29" s="12" t="n">
        <v>32</v>
      </c>
      <c r="Y29" s="12" t="n">
        <v>1690</v>
      </c>
      <c r="Z29" s="12" t="n">
        <v>0</v>
      </c>
      <c r="AA29" s="12" t="n">
        <v>111</v>
      </c>
      <c r="AB29" s="12" t="n">
        <v>421</v>
      </c>
      <c r="AC29" s="12" t="n">
        <v>1695</v>
      </c>
      <c r="AD29" s="12" t="n">
        <v>0</v>
      </c>
      <c r="AE29" s="12" t="n">
        <v>0</v>
      </c>
      <c r="AF29" s="12" t="n">
        <v>20986</v>
      </c>
      <c r="AG29" s="12" t="n">
        <v>0</v>
      </c>
      <c r="AH29" s="12" t="n">
        <v>92227</v>
      </c>
      <c r="AI29" s="12" t="n">
        <v>0</v>
      </c>
      <c r="AJ29" s="12" t="n">
        <v>-2113</v>
      </c>
      <c r="AK29" s="12" t="n">
        <v>0</v>
      </c>
      <c r="AL29" s="12" t="n">
        <v>205</v>
      </c>
      <c r="AM29" s="27" t="n">
        <f aca="false">SUM(C29:AF29)</f>
        <v>38270</v>
      </c>
      <c r="AN29" s="12" t="n">
        <f aca="false">SUM(AH29:AL29)</f>
        <v>90319</v>
      </c>
      <c r="AO29" s="28" t="n">
        <f aca="false">AM29+AN29+AG29</f>
        <v>128589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1343</v>
      </c>
      <c r="F30" s="12" t="n">
        <v>47</v>
      </c>
      <c r="G30" s="12" t="n">
        <v>76</v>
      </c>
      <c r="H30" s="12" t="n">
        <v>0</v>
      </c>
      <c r="I30" s="12" t="n">
        <v>99</v>
      </c>
      <c r="J30" s="12" t="n">
        <v>744</v>
      </c>
      <c r="K30" s="12" t="n">
        <v>1</v>
      </c>
      <c r="L30" s="12" t="n">
        <v>42</v>
      </c>
      <c r="M30" s="12" t="n">
        <v>71</v>
      </c>
      <c r="N30" s="12" t="n">
        <v>91</v>
      </c>
      <c r="O30" s="12" t="n">
        <v>21</v>
      </c>
      <c r="P30" s="12" t="n">
        <v>0</v>
      </c>
      <c r="Q30" s="12" t="n">
        <v>0</v>
      </c>
      <c r="R30" s="12" t="n">
        <v>0</v>
      </c>
      <c r="S30" s="12" t="n">
        <v>9</v>
      </c>
      <c r="T30" s="12" t="n">
        <v>21</v>
      </c>
      <c r="U30" s="12" t="n">
        <v>0</v>
      </c>
      <c r="V30" s="12" t="n">
        <v>0</v>
      </c>
      <c r="W30" s="12" t="n">
        <v>92</v>
      </c>
      <c r="X30" s="12" t="n">
        <v>37</v>
      </c>
      <c r="Y30" s="12" t="n">
        <v>121</v>
      </c>
      <c r="Z30" s="12" t="n">
        <v>0</v>
      </c>
      <c r="AA30" s="12" t="n">
        <v>395</v>
      </c>
      <c r="AB30" s="12" t="n">
        <v>138</v>
      </c>
      <c r="AC30" s="12" t="n">
        <v>100</v>
      </c>
      <c r="AD30" s="12" t="n">
        <v>39</v>
      </c>
      <c r="AE30" s="12" t="n">
        <v>0</v>
      </c>
      <c r="AF30" s="12" t="n">
        <v>989</v>
      </c>
      <c r="AG30" s="12" t="n">
        <v>0</v>
      </c>
      <c r="AH30" s="12" t="n">
        <v>394230</v>
      </c>
      <c r="AI30" s="12" t="n">
        <v>0</v>
      </c>
      <c r="AJ30" s="12" t="n">
        <v>-2349</v>
      </c>
      <c r="AK30" s="12" t="n">
        <v>0</v>
      </c>
      <c r="AL30" s="12" t="n">
        <v>0</v>
      </c>
      <c r="AM30" s="27" t="n">
        <f aca="false">SUM(C30:AF30)</f>
        <v>4476</v>
      </c>
      <c r="AN30" s="12" t="n">
        <f aca="false">SUM(AH30:AL30)</f>
        <v>391881</v>
      </c>
      <c r="AO30" s="28" t="n">
        <f aca="false">AM30+AN30+AG30</f>
        <v>396357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440</v>
      </c>
      <c r="D31" s="12" t="n">
        <v>66</v>
      </c>
      <c r="E31" s="12" t="n">
        <v>0</v>
      </c>
      <c r="F31" s="12" t="n">
        <v>1</v>
      </c>
      <c r="G31" s="12" t="n">
        <v>9</v>
      </c>
      <c r="H31" s="12" t="n">
        <v>0</v>
      </c>
      <c r="I31" s="12" t="n">
        <v>9</v>
      </c>
      <c r="J31" s="12" t="n">
        <v>20</v>
      </c>
      <c r="K31" s="12" t="n">
        <v>0</v>
      </c>
      <c r="L31" s="12" t="n">
        <v>5</v>
      </c>
      <c r="M31" s="12" t="n">
        <v>177</v>
      </c>
      <c r="N31" s="12" t="n">
        <v>14</v>
      </c>
      <c r="O31" s="12" t="n">
        <v>3</v>
      </c>
      <c r="P31" s="12" t="n">
        <v>0</v>
      </c>
      <c r="Q31" s="12" t="n">
        <v>0</v>
      </c>
      <c r="R31" s="12" t="n">
        <v>0</v>
      </c>
      <c r="S31" s="12" t="n">
        <v>2</v>
      </c>
      <c r="T31" s="12" t="n">
        <v>23</v>
      </c>
      <c r="U31" s="12" t="n">
        <v>3</v>
      </c>
      <c r="V31" s="12" t="n">
        <v>3</v>
      </c>
      <c r="W31" s="12" t="n">
        <v>9</v>
      </c>
      <c r="X31" s="12" t="n">
        <v>11</v>
      </c>
      <c r="Y31" s="12" t="n">
        <v>47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0</v>
      </c>
      <c r="AE31" s="12" t="n">
        <v>0</v>
      </c>
      <c r="AF31" s="12" t="n">
        <v>1025</v>
      </c>
      <c r="AG31" s="12" t="n">
        <v>0</v>
      </c>
      <c r="AH31" s="12" t="n">
        <v>8057</v>
      </c>
      <c r="AI31" s="12" t="n">
        <v>0</v>
      </c>
      <c r="AJ31" s="12" t="n">
        <v>-1888</v>
      </c>
      <c r="AK31" s="12" t="n">
        <v>0</v>
      </c>
      <c r="AL31" s="12" t="n">
        <v>271</v>
      </c>
      <c r="AM31" s="27" t="n">
        <f aca="false">SUM(C31:AF31)</f>
        <v>2300</v>
      </c>
      <c r="AN31" s="12" t="n">
        <f aca="false">SUM(AH31:AL31)</f>
        <v>6440</v>
      </c>
      <c r="AO31" s="28" t="n">
        <f aca="false">AM31+AN31+AG31</f>
        <v>8740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19</v>
      </c>
      <c r="AE32" s="12" t="n">
        <v>0</v>
      </c>
      <c r="AF32" s="12" t="n">
        <v>1</v>
      </c>
      <c r="AG32" s="12" t="n">
        <v>0</v>
      </c>
      <c r="AH32" s="12" t="n">
        <v>112528</v>
      </c>
      <c r="AI32" s="12" t="n">
        <v>0</v>
      </c>
      <c r="AJ32" s="12" t="n">
        <v>908</v>
      </c>
      <c r="AK32" s="12" t="n">
        <v>0</v>
      </c>
      <c r="AL32" s="12" t="n">
        <v>0</v>
      </c>
      <c r="AM32" s="27" t="n">
        <f aca="false">SUM(C32:AF32)</f>
        <v>20</v>
      </c>
      <c r="AN32" s="12" t="n">
        <f aca="false">SUM(AH32:AL32)</f>
        <v>113436</v>
      </c>
      <c r="AO32" s="28" t="n">
        <f aca="false">AM32+AN32+AG32</f>
        <v>113456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68386</v>
      </c>
      <c r="D33" s="12" t="n">
        <v>25446</v>
      </c>
      <c r="E33" s="12" t="n">
        <v>2140</v>
      </c>
      <c r="F33" s="12" t="n">
        <v>90</v>
      </c>
      <c r="G33" s="12" t="n">
        <v>62</v>
      </c>
      <c r="H33" s="12" t="n">
        <v>0</v>
      </c>
      <c r="I33" s="12" t="n">
        <v>39</v>
      </c>
      <c r="J33" s="12" t="n">
        <v>281</v>
      </c>
      <c r="K33" s="12" t="n">
        <v>1</v>
      </c>
      <c r="L33" s="12" t="n">
        <v>209</v>
      </c>
      <c r="M33" s="12" t="n">
        <v>310</v>
      </c>
      <c r="N33" s="12" t="n">
        <v>485</v>
      </c>
      <c r="O33" s="12" t="n">
        <v>116</v>
      </c>
      <c r="P33" s="12" t="n">
        <v>0</v>
      </c>
      <c r="Q33" s="12" t="n">
        <v>20</v>
      </c>
      <c r="R33" s="12" t="n">
        <v>41</v>
      </c>
      <c r="S33" s="12" t="n">
        <v>24</v>
      </c>
      <c r="T33" s="12" t="n">
        <v>77</v>
      </c>
      <c r="U33" s="12" t="n">
        <v>0</v>
      </c>
      <c r="V33" s="12" t="n">
        <v>3</v>
      </c>
      <c r="W33" s="12" t="n">
        <v>30954</v>
      </c>
      <c r="X33" s="12" t="n">
        <v>23691</v>
      </c>
      <c r="Y33" s="12" t="n">
        <v>520</v>
      </c>
      <c r="Z33" s="12" t="n">
        <v>0</v>
      </c>
      <c r="AA33" s="12" t="n">
        <v>0</v>
      </c>
      <c r="AB33" s="12" t="n">
        <v>0</v>
      </c>
      <c r="AC33" s="12" t="n">
        <v>3076</v>
      </c>
      <c r="AD33" s="12" t="n">
        <v>0</v>
      </c>
      <c r="AE33" s="12" t="n">
        <v>0</v>
      </c>
      <c r="AF33" s="12" t="n">
        <v>104095</v>
      </c>
      <c r="AG33" s="12" t="n">
        <v>0</v>
      </c>
      <c r="AH33" s="12" t="n">
        <v>1587046</v>
      </c>
      <c r="AI33" s="12" t="n">
        <v>0</v>
      </c>
      <c r="AJ33" s="12" t="n">
        <v>19980</v>
      </c>
      <c r="AK33" s="12" t="n">
        <v>0</v>
      </c>
      <c r="AL33" s="12" t="n">
        <v>61260</v>
      </c>
      <c r="AM33" s="27" t="n">
        <f aca="false">SUM(C33:AF33)</f>
        <v>260066</v>
      </c>
      <c r="AN33" s="12" t="n">
        <f aca="false">SUM(AH33:AL33)</f>
        <v>1668286</v>
      </c>
      <c r="AO33" s="28" t="n">
        <f aca="false">AM33+AN33+AG33</f>
        <v>1928352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22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786</v>
      </c>
      <c r="X34" s="12" t="n">
        <v>3409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103732</v>
      </c>
      <c r="AG34" s="12" t="n">
        <v>0</v>
      </c>
      <c r="AH34" s="12" t="n">
        <v>233369</v>
      </c>
      <c r="AI34" s="12" t="n">
        <v>0</v>
      </c>
      <c r="AJ34" s="12" t="n">
        <v>2265</v>
      </c>
      <c r="AK34" s="12" t="n">
        <v>0</v>
      </c>
      <c r="AL34" s="12" t="n">
        <v>23</v>
      </c>
      <c r="AM34" s="27" t="n">
        <f aca="false">SUM(C34:AF34)</f>
        <v>108949</v>
      </c>
      <c r="AN34" s="12" t="n">
        <f aca="false">SUM(AH34:AL34)</f>
        <v>235657</v>
      </c>
      <c r="AO34" s="28" t="n">
        <f aca="false">AM34+AN34+AG34</f>
        <v>344606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260</v>
      </c>
      <c r="D35" s="12" t="n">
        <v>92</v>
      </c>
      <c r="E35" s="12" t="n">
        <v>300</v>
      </c>
      <c r="F35" s="12" t="n">
        <v>108</v>
      </c>
      <c r="G35" s="12" t="n">
        <v>1932</v>
      </c>
      <c r="H35" s="12" t="n">
        <v>0</v>
      </c>
      <c r="I35" s="12" t="n">
        <v>324</v>
      </c>
      <c r="J35" s="12" t="n">
        <v>694</v>
      </c>
      <c r="K35" s="12" t="n">
        <v>103</v>
      </c>
      <c r="L35" s="12" t="n">
        <v>89</v>
      </c>
      <c r="M35" s="12" t="n">
        <v>180</v>
      </c>
      <c r="N35" s="12" t="n">
        <v>1343</v>
      </c>
      <c r="O35" s="12" t="n">
        <v>1078</v>
      </c>
      <c r="P35" s="12" t="n">
        <v>18</v>
      </c>
      <c r="Q35" s="12" t="n">
        <v>52</v>
      </c>
      <c r="R35" s="12" t="n">
        <v>20</v>
      </c>
      <c r="S35" s="12" t="n">
        <v>113</v>
      </c>
      <c r="T35" s="12" t="n">
        <v>102</v>
      </c>
      <c r="U35" s="12" t="n">
        <v>70</v>
      </c>
      <c r="V35" s="12" t="n">
        <v>17</v>
      </c>
      <c r="W35" s="12" t="n">
        <v>441</v>
      </c>
      <c r="X35" s="12" t="n">
        <v>98</v>
      </c>
      <c r="Y35" s="12" t="n">
        <v>4323</v>
      </c>
      <c r="Z35" s="12" t="n">
        <v>2998</v>
      </c>
      <c r="AA35" s="12" t="n">
        <v>1143</v>
      </c>
      <c r="AB35" s="12" t="n">
        <v>230</v>
      </c>
      <c r="AC35" s="12" t="n">
        <v>239</v>
      </c>
      <c r="AD35" s="12" t="n">
        <v>51</v>
      </c>
      <c r="AE35" s="12" t="n">
        <v>1935</v>
      </c>
      <c r="AF35" s="12" t="n">
        <v>22181</v>
      </c>
      <c r="AG35" s="12" t="n">
        <v>0</v>
      </c>
      <c r="AH35" s="12" t="n">
        <v>308045</v>
      </c>
      <c r="AI35" s="12" t="n">
        <v>13794</v>
      </c>
      <c r="AJ35" s="12" t="n">
        <v>458</v>
      </c>
      <c r="AK35" s="12" t="n">
        <v>0</v>
      </c>
      <c r="AL35" s="12" t="n">
        <v>3158</v>
      </c>
      <c r="AM35" s="27" t="n">
        <f aca="false">SUM(C35:AF35)</f>
        <v>40534</v>
      </c>
      <c r="AN35" s="12" t="n">
        <f aca="false">SUM(AH35:AL35)</f>
        <v>325455</v>
      </c>
      <c r="AO35" s="28" t="n">
        <f aca="false">AM35+AN35+AG35</f>
        <v>365989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86</v>
      </c>
      <c r="D36" s="12" t="n">
        <v>0</v>
      </c>
      <c r="E36" s="12" t="n">
        <v>2144</v>
      </c>
      <c r="F36" s="12" t="n">
        <v>162</v>
      </c>
      <c r="G36" s="12" t="n">
        <v>1126</v>
      </c>
      <c r="H36" s="12" t="n">
        <v>0</v>
      </c>
      <c r="I36" s="12" t="n">
        <v>1088</v>
      </c>
      <c r="J36" s="12" t="n">
        <v>5118</v>
      </c>
      <c r="K36" s="12" t="n">
        <v>16</v>
      </c>
      <c r="L36" s="12" t="n">
        <v>719</v>
      </c>
      <c r="M36" s="12" t="n">
        <v>226</v>
      </c>
      <c r="N36" s="12" t="n">
        <v>1021</v>
      </c>
      <c r="O36" s="12" t="n">
        <v>113</v>
      </c>
      <c r="P36" s="12" t="n">
        <v>6</v>
      </c>
      <c r="Q36" s="12" t="n">
        <v>18</v>
      </c>
      <c r="R36" s="12" t="n">
        <v>21</v>
      </c>
      <c r="S36" s="12" t="n">
        <v>56</v>
      </c>
      <c r="T36" s="12" t="n">
        <v>287</v>
      </c>
      <c r="U36" s="12" t="n">
        <v>5</v>
      </c>
      <c r="V36" s="12" t="n">
        <v>1</v>
      </c>
      <c r="W36" s="12" t="n">
        <v>348</v>
      </c>
      <c r="X36" s="12" t="n">
        <v>113</v>
      </c>
      <c r="Y36" s="12" t="n">
        <v>1353</v>
      </c>
      <c r="Z36" s="12" t="n">
        <v>0</v>
      </c>
      <c r="AA36" s="12" t="n">
        <v>484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287</v>
      </c>
      <c r="AG36" s="12" t="n">
        <v>0</v>
      </c>
      <c r="AH36" s="12" t="n">
        <v>55900</v>
      </c>
      <c r="AI36" s="12" t="n">
        <v>5012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15798</v>
      </c>
      <c r="AN36" s="12" t="n">
        <f aca="false">SUM(AH36:AL36)</f>
        <v>60912</v>
      </c>
      <c r="AO36" s="28" t="n">
        <f aca="false">AM36+AN36+AG36</f>
        <v>76710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0</v>
      </c>
      <c r="AN37" s="12" t="n">
        <f aca="false">SUM(AH37:AL37)</f>
        <v>0</v>
      </c>
      <c r="AO37" s="28" t="n">
        <f aca="false">AM37+AN37+AG37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27" t="n">
        <f aca="false">SUM(C38:AF38)</f>
        <v>0</v>
      </c>
      <c r="AN38" s="12" t="n">
        <f aca="false">SUM(AH38:AL38)</f>
        <v>0</v>
      </c>
      <c r="AO38" s="28" t="n">
        <f aca="false">AM38+AN38+AG38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7" t="n">
        <f aca="false">SUM(C39:AF39)</f>
        <v>0</v>
      </c>
      <c r="AN39" s="12" t="n">
        <f aca="false">SUM(AH39:AL39)</f>
        <v>0</v>
      </c>
      <c r="AO39" s="28" t="n">
        <f aca="false">AM39+AN39+AG39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27" t="n">
        <f aca="false">SUM(C40:AF40)</f>
        <v>0</v>
      </c>
      <c r="AN40" s="12" t="n">
        <f aca="false">SUM(AH40:AL40)</f>
        <v>0</v>
      </c>
      <c r="AO40" s="28" t="n">
        <f aca="false">AM40+AN40+AG40</f>
        <v>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27" t="n">
        <f aca="false">SUM(C41:AF41)</f>
        <v>0</v>
      </c>
      <c r="AN41" s="12" t="n">
        <f aca="false">SUM(AH41:AL41)</f>
        <v>0</v>
      </c>
      <c r="AO41" s="28" t="n">
        <f aca="false">AM41+AN41+AG41</f>
        <v>0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367868</v>
      </c>
      <c r="D42" s="32" t="n">
        <f aca="false">SUM(D3:D41)</f>
        <v>173792</v>
      </c>
      <c r="E42" s="32" t="n">
        <f aca="false">SUM(E3:E41)</f>
        <v>189772</v>
      </c>
      <c r="F42" s="32" t="n">
        <f aca="false">SUM(F3:F41)</f>
        <v>29007</v>
      </c>
      <c r="G42" s="32" t="n">
        <f aca="false">SUM(G3:G41)</f>
        <v>56222</v>
      </c>
      <c r="H42" s="32" t="n">
        <f aca="false">SUM(H3:H41)</f>
        <v>0</v>
      </c>
      <c r="I42" s="32" t="n">
        <f aca="false">SUM(I3:I41)</f>
        <v>62213</v>
      </c>
      <c r="J42" s="32" t="n">
        <f aca="false">SUM(J3:J41)</f>
        <v>354349</v>
      </c>
      <c r="K42" s="32" t="n">
        <f aca="false">SUM(K3:K41)</f>
        <v>1282</v>
      </c>
      <c r="L42" s="32" t="n">
        <f aca="false">SUM(L3:L41)</f>
        <v>26042</v>
      </c>
      <c r="M42" s="32" t="n">
        <f aca="false">SUM(M3:M41)</f>
        <v>63522</v>
      </c>
      <c r="N42" s="32" t="n">
        <f aca="false">SUM(N3:N41)</f>
        <v>38607</v>
      </c>
      <c r="O42" s="32" t="n">
        <f aca="false">SUM(O3:O41)</f>
        <v>10151</v>
      </c>
      <c r="P42" s="32" t="n">
        <f aca="false">SUM(P3:P41)</f>
        <v>312</v>
      </c>
      <c r="Q42" s="32" t="n">
        <f aca="false">SUM(Q3:Q41)</f>
        <v>1366</v>
      </c>
      <c r="R42" s="32" t="n">
        <f aca="false">SUM(R3:R41)</f>
        <v>1070</v>
      </c>
      <c r="S42" s="32" t="n">
        <f aca="false">SUM(S3:S41)</f>
        <v>3621</v>
      </c>
      <c r="T42" s="32" t="n">
        <f aca="false">SUM(T3:T41)</f>
        <v>15855</v>
      </c>
      <c r="U42" s="32" t="n">
        <f aca="false">SUM(U3:U41)</f>
        <v>307</v>
      </c>
      <c r="V42" s="32" t="n">
        <f aca="false">SUM(V3:V41)</f>
        <v>85</v>
      </c>
      <c r="W42" s="32" t="n">
        <f aca="false">SUM(W3:W41)</f>
        <v>123557</v>
      </c>
      <c r="X42" s="32" t="n">
        <f aca="false">SUM(X3:X41)</f>
        <v>51961</v>
      </c>
      <c r="Y42" s="32" t="n">
        <f aca="false">SUM(Y3:Y41)</f>
        <v>73054</v>
      </c>
      <c r="Z42" s="32" t="n">
        <f aca="false">SUM(Z3:Z41)</f>
        <v>28112</v>
      </c>
      <c r="AA42" s="32" t="n">
        <f aca="false">SUM(AA3:AA41)</f>
        <v>473484</v>
      </c>
      <c r="AB42" s="32" t="n">
        <f aca="false">SUM(AB3:AB41)</f>
        <v>36376</v>
      </c>
      <c r="AC42" s="32" t="n">
        <f aca="false">SUM(AC3:AC41)</f>
        <v>249930</v>
      </c>
      <c r="AD42" s="32" t="n">
        <f aca="false">SUM(AD3:AD41)</f>
        <v>4001</v>
      </c>
      <c r="AE42" s="32" t="n">
        <f aca="false">SUM(AE3:AE41)</f>
        <v>3060</v>
      </c>
      <c r="AF42" s="32" t="n">
        <f aca="false">SUM(AF3:AF41)</f>
        <v>680968</v>
      </c>
      <c r="AG42" s="32" t="n">
        <f aca="false">SUM(AG3:AG41)</f>
        <v>0</v>
      </c>
      <c r="AH42" s="32" t="n">
        <f aca="false">SUM(AH3:AH41)</f>
        <v>5156750</v>
      </c>
      <c r="AI42" s="32" t="n">
        <f aca="false">SUM(AI3:AI41)</f>
        <v>1002596</v>
      </c>
      <c r="AJ42" s="32" t="n">
        <f aca="false">SUM(AJ3:AJ41)</f>
        <v>-80989</v>
      </c>
      <c r="AK42" s="32" t="n">
        <f aca="false">SUM(AK3:AK41)</f>
        <v>0</v>
      </c>
      <c r="AL42" s="32" t="n">
        <f aca="false">SUM(AL3:AL41)</f>
        <v>1250565</v>
      </c>
      <c r="AM42" s="32" t="n">
        <f aca="false">SUM(AM3:AM41)</f>
        <v>3119946</v>
      </c>
      <c r="AN42" s="32" t="n">
        <f aca="false">SUM(AN3:AN41)</f>
        <v>7328922</v>
      </c>
      <c r="AO42" s="33" t="n">
        <f aca="false">SUM(AO3:AO41)</f>
        <v>1044886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 1992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46" activeCellId="0" sqref="E46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42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5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46341</v>
      </c>
      <c r="D3" s="12" t="n">
        <v>15708</v>
      </c>
      <c r="E3" s="12" t="n">
        <v>21</v>
      </c>
      <c r="F3" s="12" t="n">
        <v>16</v>
      </c>
      <c r="G3" s="12" t="n">
        <v>2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2119</v>
      </c>
      <c r="N3" s="12" t="n">
        <v>220</v>
      </c>
      <c r="O3" s="12" t="n">
        <v>19</v>
      </c>
      <c r="P3" s="12" t="n">
        <v>15</v>
      </c>
      <c r="Q3" s="12" t="n">
        <v>17</v>
      </c>
      <c r="R3" s="12" t="n">
        <v>1</v>
      </c>
      <c r="S3" s="12" t="n">
        <v>0</v>
      </c>
      <c r="T3" s="12" t="n">
        <v>47</v>
      </c>
      <c r="U3" s="12" t="n">
        <v>0</v>
      </c>
      <c r="V3" s="12" t="n">
        <v>0</v>
      </c>
      <c r="W3" s="12" t="n">
        <v>9489</v>
      </c>
      <c r="X3" s="12" t="n">
        <v>1308</v>
      </c>
      <c r="Y3" s="12" t="n">
        <v>13</v>
      </c>
      <c r="Z3" s="12" t="n">
        <v>0</v>
      </c>
      <c r="AA3" s="12" t="n">
        <v>0</v>
      </c>
      <c r="AB3" s="12" t="n">
        <v>0</v>
      </c>
      <c r="AC3" s="12" t="n">
        <v>81</v>
      </c>
      <c r="AD3" s="12" t="n">
        <v>0</v>
      </c>
      <c r="AE3" s="12" t="n">
        <v>0</v>
      </c>
      <c r="AF3" s="12" t="n">
        <v>13789</v>
      </c>
      <c r="AG3" s="12" t="n">
        <v>0</v>
      </c>
      <c r="AH3" s="12" t="n">
        <v>96468</v>
      </c>
      <c r="AI3" s="12" t="n">
        <v>21189</v>
      </c>
      <c r="AJ3" s="12" t="n">
        <v>3001</v>
      </c>
      <c r="AK3" s="12" t="n">
        <v>0</v>
      </c>
      <c r="AL3" s="12" t="n">
        <v>97491</v>
      </c>
      <c r="AM3" s="12" t="n">
        <f aca="false">SUM(C3:AF3)</f>
        <v>89206</v>
      </c>
      <c r="AN3" s="12" t="n">
        <f aca="false">SUM(AH3:AL3)</f>
        <v>218149</v>
      </c>
      <c r="AO3" s="28" t="n">
        <f aca="false">AM3+AN3+AG3</f>
        <v>307355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38944</v>
      </c>
      <c r="D4" s="12" t="n">
        <v>16228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14</v>
      </c>
      <c r="U4" s="12" t="n">
        <v>0</v>
      </c>
      <c r="V4" s="12" t="n">
        <v>0</v>
      </c>
      <c r="W4" s="12" t="n">
        <v>7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31</v>
      </c>
      <c r="AG4" s="12" t="n">
        <v>0</v>
      </c>
      <c r="AH4" s="12" t="n">
        <v>43258</v>
      </c>
      <c r="AI4" s="12" t="n">
        <v>0</v>
      </c>
      <c r="AJ4" s="12" t="n">
        <v>374</v>
      </c>
      <c r="AK4" s="12" t="n">
        <v>0</v>
      </c>
      <c r="AL4" s="12" t="n">
        <v>32</v>
      </c>
      <c r="AM4" s="12" t="n">
        <f aca="false">SUM(C4:AF4)</f>
        <v>55287</v>
      </c>
      <c r="AN4" s="12" t="n">
        <f aca="false">SUM(AH4:AL4)</f>
        <v>43664</v>
      </c>
      <c r="AO4" s="28" t="n">
        <f aca="false">AM4+AN4+AG4</f>
        <v>98951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5788</v>
      </c>
      <c r="D5" s="12" t="n">
        <v>2020</v>
      </c>
      <c r="E5" s="12" t="n">
        <v>9281</v>
      </c>
      <c r="F5" s="12" t="n">
        <v>698</v>
      </c>
      <c r="G5" s="12" t="n">
        <v>133</v>
      </c>
      <c r="H5" s="12" t="n">
        <v>0</v>
      </c>
      <c r="I5" s="12" t="n">
        <v>35</v>
      </c>
      <c r="J5" s="12" t="n">
        <v>5</v>
      </c>
      <c r="K5" s="12" t="n">
        <v>7</v>
      </c>
      <c r="L5" s="12" t="n">
        <v>13</v>
      </c>
      <c r="M5" s="12" t="n">
        <v>2</v>
      </c>
      <c r="N5" s="12" t="n">
        <v>26</v>
      </c>
      <c r="O5" s="12" t="n">
        <v>6</v>
      </c>
      <c r="P5" s="12" t="n">
        <v>0</v>
      </c>
      <c r="Q5" s="12" t="n">
        <v>76</v>
      </c>
      <c r="R5" s="12" t="n">
        <v>4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26</v>
      </c>
      <c r="X5" s="12" t="n">
        <v>29</v>
      </c>
      <c r="Y5" s="12" t="n">
        <v>589</v>
      </c>
      <c r="Z5" s="12" t="n">
        <v>2816</v>
      </c>
      <c r="AA5" s="12" t="n">
        <v>961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2179</v>
      </c>
      <c r="AK5" s="12" t="n">
        <v>0</v>
      </c>
      <c r="AL5" s="12" t="n">
        <v>35893</v>
      </c>
      <c r="AM5" s="12" t="n">
        <f aca="false">SUM(C5:AF5)</f>
        <v>22515</v>
      </c>
      <c r="AN5" s="12" t="n">
        <f aca="false">SUM(AH5:AL5)</f>
        <v>38072</v>
      </c>
      <c r="AO5" s="28" t="n">
        <f aca="false">AM5+AN5+AG5</f>
        <v>60587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0</v>
      </c>
      <c r="D6" s="12" t="n">
        <v>0</v>
      </c>
      <c r="E6" s="12" t="n">
        <v>1686</v>
      </c>
      <c r="F6" s="12" t="n">
        <v>3333</v>
      </c>
      <c r="G6" s="12" t="n">
        <v>89</v>
      </c>
      <c r="H6" s="12" t="n">
        <v>6</v>
      </c>
      <c r="I6" s="12" t="n">
        <v>143</v>
      </c>
      <c r="J6" s="12" t="n">
        <v>802</v>
      </c>
      <c r="K6" s="12" t="n">
        <v>19</v>
      </c>
      <c r="L6" s="12" t="n">
        <v>35</v>
      </c>
      <c r="M6" s="12" t="n">
        <v>51</v>
      </c>
      <c r="N6" s="12" t="n">
        <v>10</v>
      </c>
      <c r="O6" s="12" t="n">
        <v>2</v>
      </c>
      <c r="P6" s="12" t="n">
        <v>0</v>
      </c>
      <c r="Q6" s="12" t="n">
        <v>3</v>
      </c>
      <c r="R6" s="12" t="n">
        <v>93</v>
      </c>
      <c r="S6" s="12" t="n">
        <v>5</v>
      </c>
      <c r="T6" s="12" t="n">
        <v>0</v>
      </c>
      <c r="U6" s="12" t="n">
        <v>0</v>
      </c>
      <c r="V6" s="12" t="n">
        <v>0</v>
      </c>
      <c r="W6" s="12" t="n">
        <v>287</v>
      </c>
      <c r="X6" s="12" t="n">
        <v>198</v>
      </c>
      <c r="Y6" s="12" t="n">
        <v>83</v>
      </c>
      <c r="Z6" s="12" t="n">
        <v>0</v>
      </c>
      <c r="AA6" s="12" t="n">
        <v>602906</v>
      </c>
      <c r="AB6" s="12" t="n">
        <v>0</v>
      </c>
      <c r="AC6" s="12" t="n">
        <v>0</v>
      </c>
      <c r="AD6" s="12" t="n">
        <v>126</v>
      </c>
      <c r="AE6" s="12" t="n">
        <v>0</v>
      </c>
      <c r="AF6" s="12" t="n">
        <v>22243</v>
      </c>
      <c r="AG6" s="12" t="n">
        <v>0</v>
      </c>
      <c r="AH6" s="12" t="n">
        <v>44974</v>
      </c>
      <c r="AI6" s="12" t="n">
        <v>493</v>
      </c>
      <c r="AJ6" s="12" t="n">
        <v>-1238</v>
      </c>
      <c r="AK6" s="12" t="n">
        <v>0</v>
      </c>
      <c r="AL6" s="12" t="n">
        <v>17</v>
      </c>
      <c r="AM6" s="12" t="n">
        <f aca="false">SUM(C6:AF6)</f>
        <v>632120</v>
      </c>
      <c r="AN6" s="12" t="n">
        <f aca="false">SUM(AH6:AL6)</f>
        <v>44246</v>
      </c>
      <c r="AO6" s="28" t="n">
        <f aca="false">AM6+AN6+AG6</f>
        <v>676366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6586</v>
      </c>
      <c r="D7" s="12" t="n">
        <v>2311</v>
      </c>
      <c r="E7" s="12" t="n">
        <v>1296</v>
      </c>
      <c r="F7" s="12" t="n">
        <v>197</v>
      </c>
      <c r="G7" s="12" t="n">
        <v>3756</v>
      </c>
      <c r="H7" s="12" t="n">
        <v>125</v>
      </c>
      <c r="I7" s="12" t="n">
        <v>1740</v>
      </c>
      <c r="J7" s="12" t="n">
        <v>2394</v>
      </c>
      <c r="K7" s="12" t="n">
        <v>491</v>
      </c>
      <c r="L7" s="12" t="n">
        <v>737</v>
      </c>
      <c r="M7" s="12" t="n">
        <v>286</v>
      </c>
      <c r="N7" s="12" t="n">
        <v>106</v>
      </c>
      <c r="O7" s="12" t="n">
        <v>16</v>
      </c>
      <c r="P7" s="12" t="n">
        <v>30</v>
      </c>
      <c r="Q7" s="12" t="n">
        <v>183</v>
      </c>
      <c r="R7" s="12" t="n">
        <v>45</v>
      </c>
      <c r="S7" s="12" t="n">
        <v>22</v>
      </c>
      <c r="T7" s="12" t="n">
        <v>23</v>
      </c>
      <c r="U7" s="12" t="n">
        <v>6</v>
      </c>
      <c r="V7" s="12" t="n">
        <v>0</v>
      </c>
      <c r="W7" s="12" t="n">
        <v>2267</v>
      </c>
      <c r="X7" s="12" t="n">
        <v>287</v>
      </c>
      <c r="Y7" s="12" t="n">
        <v>368</v>
      </c>
      <c r="Z7" s="12" t="n">
        <v>1565</v>
      </c>
      <c r="AA7" s="12" t="n">
        <v>321181</v>
      </c>
      <c r="AB7" s="12" t="n">
        <v>4934</v>
      </c>
      <c r="AC7" s="12" t="n">
        <v>7524</v>
      </c>
      <c r="AD7" s="12" t="n">
        <v>3825</v>
      </c>
      <c r="AE7" s="12" t="n">
        <v>0</v>
      </c>
      <c r="AF7" s="12" t="n">
        <v>14378</v>
      </c>
      <c r="AG7" s="12" t="n">
        <v>0</v>
      </c>
      <c r="AH7" s="12" t="n">
        <v>75420</v>
      </c>
      <c r="AI7" s="12" t="n">
        <v>18972</v>
      </c>
      <c r="AJ7" s="12" t="n">
        <v>-8092</v>
      </c>
      <c r="AK7" s="12" t="n">
        <v>0</v>
      </c>
      <c r="AL7" s="12" t="n">
        <v>17772</v>
      </c>
      <c r="AM7" s="12" t="n">
        <f aca="false">SUM(C7:AF7)</f>
        <v>376679</v>
      </c>
      <c r="AN7" s="12" t="n">
        <f aca="false">SUM(AH7:AL7)</f>
        <v>104072</v>
      </c>
      <c r="AO7" s="28" t="n">
        <f aca="false">AM7+AN7+AG7</f>
        <v>480751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6034</v>
      </c>
      <c r="D8" s="12" t="n">
        <v>2089</v>
      </c>
      <c r="E8" s="12" t="n">
        <v>27449</v>
      </c>
      <c r="F8" s="12" t="n">
        <v>498</v>
      </c>
      <c r="G8" s="12" t="n">
        <v>582</v>
      </c>
      <c r="H8" s="12" t="n">
        <v>382</v>
      </c>
      <c r="I8" s="12" t="n">
        <v>1264</v>
      </c>
      <c r="J8" s="12" t="n">
        <v>1498</v>
      </c>
      <c r="K8" s="12" t="n">
        <v>165</v>
      </c>
      <c r="L8" s="12" t="n">
        <v>474</v>
      </c>
      <c r="M8" s="12" t="n">
        <v>216</v>
      </c>
      <c r="N8" s="12" t="n">
        <v>333</v>
      </c>
      <c r="O8" s="12" t="n">
        <v>70</v>
      </c>
      <c r="P8" s="12" t="n">
        <v>7</v>
      </c>
      <c r="Q8" s="12" t="n">
        <v>87</v>
      </c>
      <c r="R8" s="12" t="n">
        <v>9</v>
      </c>
      <c r="S8" s="12" t="n">
        <v>62</v>
      </c>
      <c r="T8" s="12" t="n">
        <v>135</v>
      </c>
      <c r="U8" s="12" t="n">
        <v>1</v>
      </c>
      <c r="V8" s="12" t="n">
        <v>1</v>
      </c>
      <c r="W8" s="12" t="n">
        <v>273</v>
      </c>
      <c r="X8" s="12" t="n">
        <v>56</v>
      </c>
      <c r="Y8" s="12" t="n">
        <v>262</v>
      </c>
      <c r="Z8" s="12" t="n">
        <v>57266</v>
      </c>
      <c r="AA8" s="12" t="n">
        <v>15633</v>
      </c>
      <c r="AB8" s="12" t="n">
        <v>9333</v>
      </c>
      <c r="AC8" s="12" t="n">
        <v>1190</v>
      </c>
      <c r="AD8" s="12" t="n">
        <v>3391</v>
      </c>
      <c r="AE8" s="12" t="n">
        <v>0</v>
      </c>
      <c r="AF8" s="12" t="n">
        <v>8373</v>
      </c>
      <c r="AG8" s="12" t="n">
        <v>0</v>
      </c>
      <c r="AH8" s="12" t="n">
        <v>2355</v>
      </c>
      <c r="AI8" s="12" t="n">
        <v>448719</v>
      </c>
      <c r="AJ8" s="12" t="n">
        <v>-14469</v>
      </c>
      <c r="AK8" s="12" t="n">
        <v>0</v>
      </c>
      <c r="AL8" s="12" t="n">
        <v>89</v>
      </c>
      <c r="AM8" s="12" t="n">
        <f aca="false">SUM(C8:AF8)</f>
        <v>137133</v>
      </c>
      <c r="AN8" s="12" t="n">
        <f aca="false">SUM(AH8:AL8)</f>
        <v>436694</v>
      </c>
      <c r="AO8" s="28" t="n">
        <f aca="false">AM8+AN8+AG8</f>
        <v>573827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232</v>
      </c>
      <c r="D9" s="12" t="n">
        <v>0</v>
      </c>
      <c r="E9" s="12" t="n">
        <v>144</v>
      </c>
      <c r="F9" s="12" t="n">
        <v>10</v>
      </c>
      <c r="G9" s="12" t="n">
        <v>242</v>
      </c>
      <c r="H9" s="12" t="n">
        <v>413</v>
      </c>
      <c r="I9" s="12" t="n">
        <v>3708</v>
      </c>
      <c r="J9" s="12" t="n">
        <v>2311</v>
      </c>
      <c r="K9" s="12" t="n">
        <v>137</v>
      </c>
      <c r="L9" s="12" t="n">
        <v>88</v>
      </c>
      <c r="M9" s="12" t="n">
        <v>4</v>
      </c>
      <c r="N9" s="12" t="n">
        <v>5</v>
      </c>
      <c r="O9" s="12" t="n">
        <v>0</v>
      </c>
      <c r="P9" s="12" t="n">
        <v>2</v>
      </c>
      <c r="Q9" s="12" t="n">
        <v>35</v>
      </c>
      <c r="R9" s="12" t="n">
        <v>1</v>
      </c>
      <c r="S9" s="12" t="n">
        <v>1</v>
      </c>
      <c r="T9" s="12" t="n">
        <v>5</v>
      </c>
      <c r="U9" s="12" t="n">
        <v>1</v>
      </c>
      <c r="V9" s="12" t="n">
        <v>0</v>
      </c>
      <c r="W9" s="12" t="n">
        <v>33</v>
      </c>
      <c r="X9" s="12" t="n">
        <v>0</v>
      </c>
      <c r="Y9" s="12" t="n">
        <v>256</v>
      </c>
      <c r="Z9" s="12" t="n">
        <v>121801</v>
      </c>
      <c r="AA9" s="12" t="n">
        <v>256843</v>
      </c>
      <c r="AB9" s="12" t="n">
        <v>2303</v>
      </c>
      <c r="AC9" s="12" t="n">
        <v>716</v>
      </c>
      <c r="AD9" s="12" t="n">
        <v>11524</v>
      </c>
      <c r="AE9" s="12" t="n">
        <v>0</v>
      </c>
      <c r="AF9" s="12" t="n">
        <v>25225</v>
      </c>
      <c r="AG9" s="12" t="n">
        <v>0</v>
      </c>
      <c r="AH9" s="12" t="n">
        <v>61863</v>
      </c>
      <c r="AI9" s="12" t="n">
        <v>105603</v>
      </c>
      <c r="AJ9" s="12" t="n">
        <v>-15670</v>
      </c>
      <c r="AK9" s="12" t="n">
        <v>0</v>
      </c>
      <c r="AL9" s="12" t="n">
        <v>40</v>
      </c>
      <c r="AM9" s="12" t="n">
        <f aca="false">SUM(C9:AF9)</f>
        <v>426040</v>
      </c>
      <c r="AN9" s="12" t="n">
        <f aca="false">SUM(AH9:AL9)</f>
        <v>151836</v>
      </c>
      <c r="AO9" s="28" t="n">
        <f aca="false">AM9+AN9+AG9</f>
        <v>577876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7</v>
      </c>
      <c r="D10" s="12" t="n">
        <v>0</v>
      </c>
      <c r="E10" s="12" t="n">
        <v>0</v>
      </c>
      <c r="F10" s="12" t="n">
        <v>2</v>
      </c>
      <c r="G10" s="12" t="n">
        <v>37</v>
      </c>
      <c r="H10" s="12" t="n">
        <v>45</v>
      </c>
      <c r="I10" s="12" t="n">
        <v>988</v>
      </c>
      <c r="J10" s="12" t="n">
        <v>824</v>
      </c>
      <c r="K10" s="12" t="n">
        <v>2</v>
      </c>
      <c r="L10" s="12" t="n">
        <v>0</v>
      </c>
      <c r="M10" s="12" t="n">
        <v>13</v>
      </c>
      <c r="N10" s="12" t="n">
        <v>0</v>
      </c>
      <c r="O10" s="12" t="n">
        <v>0</v>
      </c>
      <c r="P10" s="12" t="n">
        <v>0</v>
      </c>
      <c r="Q10" s="12" t="n">
        <v>2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8</v>
      </c>
      <c r="Z10" s="12" t="n">
        <v>606</v>
      </c>
      <c r="AA10" s="12" t="n">
        <v>7588</v>
      </c>
      <c r="AB10" s="12" t="n">
        <v>68</v>
      </c>
      <c r="AC10" s="12" t="n">
        <v>20</v>
      </c>
      <c r="AD10" s="12" t="n">
        <v>139</v>
      </c>
      <c r="AE10" s="12" t="n">
        <v>0</v>
      </c>
      <c r="AF10" s="12" t="n">
        <v>8057</v>
      </c>
      <c r="AG10" s="12" t="n">
        <v>0</v>
      </c>
      <c r="AH10" s="12" t="n">
        <v>80485</v>
      </c>
      <c r="AI10" s="12" t="n">
        <v>56884</v>
      </c>
      <c r="AJ10" s="12" t="n">
        <v>14862</v>
      </c>
      <c r="AK10" s="12" t="n">
        <v>0</v>
      </c>
      <c r="AL10" s="12" t="n">
        <v>64</v>
      </c>
      <c r="AM10" s="12" t="n">
        <f aca="false">SUM(C10:AF10)</f>
        <v>18406</v>
      </c>
      <c r="AN10" s="12" t="n">
        <f aca="false">SUM(AH10:AL10)</f>
        <v>152295</v>
      </c>
      <c r="AO10" s="28" t="n">
        <f aca="false">AM10+AN10+AG10</f>
        <v>170701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3067</v>
      </c>
      <c r="F11" s="12" t="n">
        <v>1180</v>
      </c>
      <c r="G11" s="12" t="n">
        <v>1285</v>
      </c>
      <c r="H11" s="12" t="n">
        <v>1718</v>
      </c>
      <c r="I11" s="12" t="n">
        <v>1361</v>
      </c>
      <c r="J11" s="12" t="n">
        <v>94921</v>
      </c>
      <c r="K11" s="12" t="n">
        <v>785</v>
      </c>
      <c r="L11" s="12" t="n">
        <v>91</v>
      </c>
      <c r="M11" s="12" t="n">
        <v>145</v>
      </c>
      <c r="N11" s="12" t="n">
        <v>353</v>
      </c>
      <c r="O11" s="12" t="n">
        <v>5</v>
      </c>
      <c r="P11" s="12" t="n">
        <v>51</v>
      </c>
      <c r="Q11" s="12" t="n">
        <v>222</v>
      </c>
      <c r="R11" s="12" t="n">
        <v>37</v>
      </c>
      <c r="S11" s="12" t="n">
        <v>45</v>
      </c>
      <c r="T11" s="12" t="n">
        <v>185</v>
      </c>
      <c r="U11" s="12" t="n">
        <v>15</v>
      </c>
      <c r="V11" s="12" t="n">
        <v>0</v>
      </c>
      <c r="W11" s="12" t="n">
        <v>1131</v>
      </c>
      <c r="X11" s="12" t="n">
        <v>5</v>
      </c>
      <c r="Y11" s="12" t="n">
        <v>337</v>
      </c>
      <c r="Z11" s="12" t="n">
        <v>668</v>
      </c>
      <c r="AA11" s="12" t="n">
        <v>572</v>
      </c>
      <c r="AB11" s="12" t="n">
        <v>0</v>
      </c>
      <c r="AC11" s="12" t="n">
        <v>1205</v>
      </c>
      <c r="AD11" s="12" t="n">
        <v>47962</v>
      </c>
      <c r="AE11" s="12" t="n">
        <v>0</v>
      </c>
      <c r="AF11" s="12" t="n">
        <v>53112</v>
      </c>
      <c r="AG11" s="12" t="n">
        <v>0</v>
      </c>
      <c r="AH11" s="12" t="n">
        <v>217083</v>
      </c>
      <c r="AI11" s="12" t="n">
        <v>394883</v>
      </c>
      <c r="AJ11" s="12" t="n">
        <v>12890</v>
      </c>
      <c r="AK11" s="12" t="n">
        <v>0</v>
      </c>
      <c r="AL11" s="12" t="n">
        <v>2242</v>
      </c>
      <c r="AM11" s="12" t="n">
        <f aca="false">SUM(C11:AF11)</f>
        <v>210458</v>
      </c>
      <c r="AN11" s="12" t="n">
        <f aca="false">SUM(AH11:AL11)</f>
        <v>627098</v>
      </c>
      <c r="AO11" s="28" t="n">
        <f aca="false">AM11+AN11+AG11</f>
        <v>837556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131</v>
      </c>
      <c r="D12" s="12" t="n">
        <v>0</v>
      </c>
      <c r="E12" s="12" t="n">
        <v>16</v>
      </c>
      <c r="F12" s="12" t="n">
        <v>0</v>
      </c>
      <c r="G12" s="12" t="n">
        <v>13</v>
      </c>
      <c r="H12" s="12" t="n">
        <v>13</v>
      </c>
      <c r="I12" s="12" t="n">
        <v>9</v>
      </c>
      <c r="J12" s="12" t="n">
        <v>6</v>
      </c>
      <c r="K12" s="12" t="n">
        <v>431</v>
      </c>
      <c r="L12" s="12" t="n">
        <v>257</v>
      </c>
      <c r="M12" s="12" t="n">
        <v>1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3</v>
      </c>
      <c r="Z12" s="12" t="n">
        <v>0</v>
      </c>
      <c r="AA12" s="12" t="n">
        <v>583</v>
      </c>
      <c r="AB12" s="12" t="n">
        <v>0</v>
      </c>
      <c r="AC12" s="12" t="n">
        <v>36683</v>
      </c>
      <c r="AD12" s="12" t="n">
        <v>472</v>
      </c>
      <c r="AE12" s="12" t="n">
        <v>0</v>
      </c>
      <c r="AF12" s="12" t="n">
        <v>71021</v>
      </c>
      <c r="AG12" s="12" t="n">
        <v>0</v>
      </c>
      <c r="AH12" s="12" t="n">
        <v>318178</v>
      </c>
      <c r="AI12" s="12" t="n">
        <v>459908</v>
      </c>
      <c r="AJ12" s="12" t="n">
        <v>-22364</v>
      </c>
      <c r="AK12" s="12" t="n">
        <v>0</v>
      </c>
      <c r="AL12" s="12" t="n">
        <v>248</v>
      </c>
      <c r="AM12" s="12" t="n">
        <f aca="false">SUM(C12:AF12)</f>
        <v>109656</v>
      </c>
      <c r="AN12" s="12" t="n">
        <f aca="false">SUM(AH12:AL12)</f>
        <v>755970</v>
      </c>
      <c r="AO12" s="28" t="n">
        <f aca="false">AM12+AN12+AG12</f>
        <v>865626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19</v>
      </c>
      <c r="D13" s="12" t="n">
        <v>0</v>
      </c>
      <c r="E13" s="12" t="n">
        <v>0</v>
      </c>
      <c r="F13" s="12" t="n">
        <v>0</v>
      </c>
      <c r="G13" s="12" t="n">
        <v>6</v>
      </c>
      <c r="H13" s="12" t="n">
        <v>13</v>
      </c>
      <c r="I13" s="12" t="n">
        <v>1</v>
      </c>
      <c r="J13" s="12" t="n">
        <v>0</v>
      </c>
      <c r="K13" s="12" t="n">
        <v>1</v>
      </c>
      <c r="L13" s="12" t="n">
        <v>3993</v>
      </c>
      <c r="M13" s="12" t="n">
        <v>0</v>
      </c>
      <c r="N13" s="12" t="n">
        <v>0</v>
      </c>
      <c r="O13" s="12" t="n">
        <v>0</v>
      </c>
      <c r="P13" s="12" t="n">
        <v>2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82</v>
      </c>
      <c r="AB13" s="12" t="n">
        <v>0</v>
      </c>
      <c r="AC13" s="12" t="n">
        <v>16793</v>
      </c>
      <c r="AD13" s="12" t="n">
        <v>0</v>
      </c>
      <c r="AE13" s="12" t="n">
        <v>0</v>
      </c>
      <c r="AF13" s="12" t="n">
        <v>13423</v>
      </c>
      <c r="AG13" s="12" t="n">
        <v>0</v>
      </c>
      <c r="AH13" s="12" t="n">
        <v>42154</v>
      </c>
      <c r="AI13" s="12" t="n">
        <v>54092</v>
      </c>
      <c r="AJ13" s="12" t="n">
        <v>1141</v>
      </c>
      <c r="AK13" s="12" t="n">
        <v>0</v>
      </c>
      <c r="AL13" s="12" t="n">
        <v>4608</v>
      </c>
      <c r="AM13" s="12" t="n">
        <f aca="false">SUM(C13:AF13)</f>
        <v>34333</v>
      </c>
      <c r="AN13" s="12" t="n">
        <f aca="false">SUM(AH13:AL13)</f>
        <v>101995</v>
      </c>
      <c r="AO13" s="28" t="n">
        <f aca="false">AM13+AN13+AG13</f>
        <v>136328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1777</v>
      </c>
      <c r="D14" s="12" t="n">
        <v>625</v>
      </c>
      <c r="E14" s="12" t="n">
        <v>0</v>
      </c>
      <c r="F14" s="12" t="n">
        <v>4</v>
      </c>
      <c r="G14" s="12" t="n">
        <v>9</v>
      </c>
      <c r="H14" s="12" t="n">
        <v>0</v>
      </c>
      <c r="I14" s="12" t="n">
        <v>4</v>
      </c>
      <c r="J14" s="12" t="n">
        <v>16</v>
      </c>
      <c r="K14" s="12" t="n">
        <v>1</v>
      </c>
      <c r="L14" s="12" t="n">
        <v>9</v>
      </c>
      <c r="M14" s="12" t="n">
        <v>1309</v>
      </c>
      <c r="N14" s="12" t="n">
        <v>14</v>
      </c>
      <c r="O14" s="12" t="n">
        <v>4</v>
      </c>
      <c r="P14" s="12" t="n">
        <v>0</v>
      </c>
      <c r="Q14" s="12" t="n">
        <v>0</v>
      </c>
      <c r="R14" s="12" t="n">
        <v>0</v>
      </c>
      <c r="S14" s="12" t="n">
        <v>1</v>
      </c>
      <c r="T14" s="12" t="n">
        <v>0</v>
      </c>
      <c r="U14" s="12" t="n">
        <v>0</v>
      </c>
      <c r="V14" s="12" t="n">
        <v>0</v>
      </c>
      <c r="W14" s="12" t="n">
        <v>3</v>
      </c>
      <c r="X14" s="12" t="n">
        <v>2</v>
      </c>
      <c r="Y14" s="12" t="n">
        <v>51</v>
      </c>
      <c r="Z14" s="12" t="n">
        <v>0</v>
      </c>
      <c r="AA14" s="12" t="n">
        <v>2475</v>
      </c>
      <c r="AB14" s="12" t="n">
        <v>134</v>
      </c>
      <c r="AC14" s="12" t="n">
        <v>0</v>
      </c>
      <c r="AD14" s="12" t="n">
        <v>0</v>
      </c>
      <c r="AE14" s="12" t="n">
        <v>0</v>
      </c>
      <c r="AF14" s="12" t="n">
        <v>1018</v>
      </c>
      <c r="AG14" s="12" t="n">
        <v>0</v>
      </c>
      <c r="AH14" s="12" t="n">
        <v>3301</v>
      </c>
      <c r="AI14" s="12" t="n">
        <v>3</v>
      </c>
      <c r="AJ14" s="12" t="n">
        <v>916</v>
      </c>
      <c r="AK14" s="12" t="n">
        <v>0</v>
      </c>
      <c r="AL14" s="12" t="n">
        <v>6016</v>
      </c>
      <c r="AM14" s="12" t="n">
        <f aca="false">SUM(C14:AF14)</f>
        <v>7456</v>
      </c>
      <c r="AN14" s="12" t="n">
        <f aca="false">SUM(AH14:AL14)</f>
        <v>10236</v>
      </c>
      <c r="AO14" s="28" t="n">
        <f aca="false">AM14+AN14+AG14</f>
        <v>17692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1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0</v>
      </c>
      <c r="J15" s="12" t="n">
        <v>366</v>
      </c>
      <c r="K15" s="12" t="n">
        <v>0</v>
      </c>
      <c r="L15" s="12" t="n">
        <v>0</v>
      </c>
      <c r="M15" s="12" t="n">
        <v>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1</v>
      </c>
      <c r="Z15" s="12" t="n">
        <v>0</v>
      </c>
      <c r="AA15" s="12" t="n">
        <v>26</v>
      </c>
      <c r="AB15" s="12" t="n">
        <v>1</v>
      </c>
      <c r="AC15" s="12" t="n">
        <v>0</v>
      </c>
      <c r="AD15" s="12" t="n">
        <v>0</v>
      </c>
      <c r="AE15" s="12" t="n">
        <v>0</v>
      </c>
      <c r="AF15" s="12" t="n">
        <v>1352</v>
      </c>
      <c r="AG15" s="12" t="n">
        <v>0</v>
      </c>
      <c r="AH15" s="12" t="n">
        <v>80303</v>
      </c>
      <c r="AI15" s="12" t="n">
        <v>49243</v>
      </c>
      <c r="AJ15" s="12" t="n">
        <v>194</v>
      </c>
      <c r="AK15" s="12" t="n">
        <v>0</v>
      </c>
      <c r="AL15" s="12" t="n">
        <v>16</v>
      </c>
      <c r="AM15" s="12" t="n">
        <f aca="false">SUM(C15:AF15)</f>
        <v>1760</v>
      </c>
      <c r="AN15" s="12" t="n">
        <f aca="false">SUM(AH15:AL15)</f>
        <v>129756</v>
      </c>
      <c r="AO15" s="28" t="n">
        <f aca="false">AM15+AN15+AG15</f>
        <v>131516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16</v>
      </c>
      <c r="K16" s="12" t="n">
        <v>0</v>
      </c>
      <c r="L16" s="12" t="n">
        <v>18</v>
      </c>
      <c r="M16" s="12" t="n">
        <v>0</v>
      </c>
      <c r="N16" s="12" t="n">
        <v>2</v>
      </c>
      <c r="O16" s="12" t="n">
        <v>0</v>
      </c>
      <c r="P16" s="12" t="n">
        <v>0</v>
      </c>
      <c r="Q16" s="12" t="n">
        <v>18</v>
      </c>
      <c r="R16" s="12" t="n">
        <v>5</v>
      </c>
      <c r="S16" s="12" t="n">
        <v>9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-250</v>
      </c>
      <c r="AK16" s="12" t="n">
        <v>0</v>
      </c>
      <c r="AL16" s="12" t="n">
        <v>1214</v>
      </c>
      <c r="AM16" s="12" t="n">
        <f aca="false">SUM(C16:AF16)</f>
        <v>68</v>
      </c>
      <c r="AN16" s="12" t="n">
        <f aca="false">SUM(AH16:AL16)</f>
        <v>964</v>
      </c>
      <c r="AO16" s="28" t="n">
        <f aca="false">AM16+AN16+AG16</f>
        <v>1032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179</v>
      </c>
      <c r="D17" s="12" t="n">
        <v>63</v>
      </c>
      <c r="E17" s="12" t="n">
        <v>955</v>
      </c>
      <c r="F17" s="12" t="n">
        <v>2336</v>
      </c>
      <c r="G17" s="12" t="n">
        <v>1107</v>
      </c>
      <c r="H17" s="12" t="n">
        <v>248</v>
      </c>
      <c r="I17" s="12" t="n">
        <v>479</v>
      </c>
      <c r="J17" s="12" t="n">
        <v>9772</v>
      </c>
      <c r="K17" s="12" t="n">
        <v>328</v>
      </c>
      <c r="L17" s="12" t="n">
        <v>793</v>
      </c>
      <c r="M17" s="12" t="n">
        <v>1532</v>
      </c>
      <c r="N17" s="12" t="n">
        <v>1989</v>
      </c>
      <c r="O17" s="12" t="n">
        <v>385</v>
      </c>
      <c r="P17" s="12" t="n">
        <v>26</v>
      </c>
      <c r="Q17" s="12" t="n">
        <v>308</v>
      </c>
      <c r="R17" s="12" t="n">
        <v>764</v>
      </c>
      <c r="S17" s="12" t="n">
        <v>696</v>
      </c>
      <c r="T17" s="12" t="n">
        <v>526</v>
      </c>
      <c r="U17" s="12" t="n">
        <v>127</v>
      </c>
      <c r="V17" s="12" t="n">
        <v>430</v>
      </c>
      <c r="W17" s="12" t="n">
        <v>5768</v>
      </c>
      <c r="X17" s="12" t="n">
        <v>883</v>
      </c>
      <c r="Y17" s="12" t="n">
        <v>5849</v>
      </c>
      <c r="Z17" s="12" t="n">
        <v>296</v>
      </c>
      <c r="AA17" s="12" t="n">
        <v>291</v>
      </c>
      <c r="AB17" s="12" t="n">
        <v>4231</v>
      </c>
      <c r="AC17" s="12" t="n">
        <v>219</v>
      </c>
      <c r="AD17" s="12" t="n">
        <v>370</v>
      </c>
      <c r="AE17" s="12" t="n">
        <v>1945</v>
      </c>
      <c r="AF17" s="12" t="n">
        <v>10562</v>
      </c>
      <c r="AG17" s="12" t="n">
        <v>0</v>
      </c>
      <c r="AH17" s="12" t="n">
        <v>12038</v>
      </c>
      <c r="AI17" s="12" t="n">
        <v>1</v>
      </c>
      <c r="AJ17" s="12" t="n">
        <v>-75769</v>
      </c>
      <c r="AK17" s="12" t="n">
        <v>0</v>
      </c>
      <c r="AL17" s="12" t="n">
        <v>9</v>
      </c>
      <c r="AM17" s="12" t="n">
        <f aca="false">SUM(C17:AF17)</f>
        <v>53457</v>
      </c>
      <c r="AN17" s="12" t="n">
        <f aca="false">SUM(AH17:AL17)</f>
        <v>-63721</v>
      </c>
      <c r="AO17" s="28" t="n">
        <f aca="false">AM17+AN17+AG17</f>
        <v>-10264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1</v>
      </c>
      <c r="D18" s="12" t="n">
        <v>0</v>
      </c>
      <c r="E18" s="12" t="n">
        <v>0</v>
      </c>
      <c r="F18" s="12" t="n">
        <v>77</v>
      </c>
      <c r="G18" s="12" t="n">
        <v>113</v>
      </c>
      <c r="H18" s="12" t="n">
        <v>3</v>
      </c>
      <c r="I18" s="12" t="n">
        <v>23</v>
      </c>
      <c r="J18" s="12" t="n">
        <v>904</v>
      </c>
      <c r="K18" s="12" t="n">
        <v>55</v>
      </c>
      <c r="L18" s="12" t="n">
        <v>53</v>
      </c>
      <c r="M18" s="12" t="n">
        <v>65</v>
      </c>
      <c r="N18" s="12" t="n">
        <v>5</v>
      </c>
      <c r="O18" s="12" t="n">
        <v>73</v>
      </c>
      <c r="P18" s="12" t="n">
        <v>0</v>
      </c>
      <c r="Q18" s="12" t="n">
        <v>18</v>
      </c>
      <c r="R18" s="12" t="n">
        <v>71</v>
      </c>
      <c r="S18" s="12" t="n">
        <v>88</v>
      </c>
      <c r="T18" s="12" t="n">
        <v>84</v>
      </c>
      <c r="U18" s="12" t="n">
        <v>27</v>
      </c>
      <c r="V18" s="12" t="n">
        <v>0</v>
      </c>
      <c r="W18" s="12" t="n">
        <v>435</v>
      </c>
      <c r="X18" s="12" t="n">
        <v>1357</v>
      </c>
      <c r="Y18" s="12" t="n">
        <v>199</v>
      </c>
      <c r="Z18" s="12" t="n">
        <v>1667</v>
      </c>
      <c r="AA18" s="12" t="n">
        <v>124</v>
      </c>
      <c r="AB18" s="12" t="n">
        <v>9217</v>
      </c>
      <c r="AC18" s="12" t="n">
        <v>1182</v>
      </c>
      <c r="AD18" s="12" t="n">
        <v>0</v>
      </c>
      <c r="AE18" s="12" t="n">
        <v>278</v>
      </c>
      <c r="AF18" s="12" t="n">
        <v>15990</v>
      </c>
      <c r="AG18" s="12" t="n">
        <v>0</v>
      </c>
      <c r="AH18" s="12" t="n">
        <v>45212</v>
      </c>
      <c r="AI18" s="12" t="n">
        <v>1849</v>
      </c>
      <c r="AJ18" s="12" t="n">
        <v>67640</v>
      </c>
      <c r="AK18" s="12" t="n">
        <v>0</v>
      </c>
      <c r="AL18" s="12" t="n">
        <v>1</v>
      </c>
      <c r="AM18" s="12" t="n">
        <f aca="false">SUM(C18:AF18)</f>
        <v>32109</v>
      </c>
      <c r="AN18" s="12" t="n">
        <f aca="false">SUM(AH18:AL18)</f>
        <v>114702</v>
      </c>
      <c r="AO18" s="28" t="n">
        <f aca="false">AM18+AN18+AG18</f>
        <v>146811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1024</v>
      </c>
      <c r="F19" s="12" t="n">
        <v>113</v>
      </c>
      <c r="G19" s="12" t="n">
        <v>354</v>
      </c>
      <c r="H19" s="12" t="n">
        <v>68</v>
      </c>
      <c r="I19" s="12" t="n">
        <v>48</v>
      </c>
      <c r="J19" s="12" t="n">
        <v>28</v>
      </c>
      <c r="K19" s="12" t="n">
        <v>87</v>
      </c>
      <c r="L19" s="12" t="n">
        <v>71</v>
      </c>
      <c r="M19" s="12" t="n">
        <v>160</v>
      </c>
      <c r="N19" s="12" t="n">
        <v>110</v>
      </c>
      <c r="O19" s="12" t="n">
        <v>24</v>
      </c>
      <c r="P19" s="12" t="n">
        <v>333</v>
      </c>
      <c r="Q19" s="12" t="n">
        <v>47</v>
      </c>
      <c r="R19" s="12" t="n">
        <v>9</v>
      </c>
      <c r="S19" s="12" t="n">
        <v>23</v>
      </c>
      <c r="T19" s="12" t="n">
        <v>79</v>
      </c>
      <c r="U19" s="12" t="n">
        <v>2</v>
      </c>
      <c r="V19" s="12" t="n">
        <v>19</v>
      </c>
      <c r="W19" s="12" t="n">
        <v>367</v>
      </c>
      <c r="X19" s="12" t="n">
        <v>11</v>
      </c>
      <c r="Y19" s="12" t="n">
        <v>283</v>
      </c>
      <c r="Z19" s="12" t="n">
        <v>3246</v>
      </c>
      <c r="AA19" s="12" t="n">
        <v>10344</v>
      </c>
      <c r="AB19" s="12" t="n">
        <v>0</v>
      </c>
      <c r="AC19" s="12" t="n">
        <v>86316</v>
      </c>
      <c r="AD19" s="12" t="n">
        <v>402</v>
      </c>
      <c r="AE19" s="12" t="n">
        <v>0</v>
      </c>
      <c r="AF19" s="12" t="n">
        <v>67504</v>
      </c>
      <c r="AG19" s="12" t="n">
        <v>0</v>
      </c>
      <c r="AH19" s="12" t="n">
        <v>6128</v>
      </c>
      <c r="AI19" s="12" t="n">
        <v>0</v>
      </c>
      <c r="AJ19" s="12" t="n">
        <v>-4603</v>
      </c>
      <c r="AK19" s="12" t="n">
        <v>0</v>
      </c>
      <c r="AL19" s="12" t="n">
        <v>10</v>
      </c>
      <c r="AM19" s="12" t="n">
        <f aca="false">SUM(C19:AF19)</f>
        <v>171072</v>
      </c>
      <c r="AN19" s="12" t="n">
        <f aca="false">SUM(AH19:AL19)</f>
        <v>1535</v>
      </c>
      <c r="AO19" s="28" t="n">
        <f aca="false">AM19+AN19+AG19</f>
        <v>172607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2214</v>
      </c>
      <c r="F20" s="12" t="n">
        <v>3263</v>
      </c>
      <c r="G20" s="12" t="n">
        <v>6895</v>
      </c>
      <c r="H20" s="12" t="n">
        <v>223</v>
      </c>
      <c r="I20" s="12" t="n">
        <v>412</v>
      </c>
      <c r="J20" s="12" t="n">
        <v>569</v>
      </c>
      <c r="K20" s="12" t="n">
        <v>321</v>
      </c>
      <c r="L20" s="12" t="n">
        <v>87</v>
      </c>
      <c r="M20" s="12" t="n">
        <v>150</v>
      </c>
      <c r="N20" s="12" t="n">
        <v>5143</v>
      </c>
      <c r="O20" s="12" t="n">
        <v>1506</v>
      </c>
      <c r="P20" s="12" t="n">
        <v>268</v>
      </c>
      <c r="Q20" s="12" t="n">
        <v>13466</v>
      </c>
      <c r="R20" s="12" t="n">
        <v>4066</v>
      </c>
      <c r="S20" s="12" t="n">
        <v>292</v>
      </c>
      <c r="T20" s="12" t="n">
        <v>1254</v>
      </c>
      <c r="U20" s="12" t="n">
        <v>9</v>
      </c>
      <c r="V20" s="12" t="n">
        <v>451</v>
      </c>
      <c r="W20" s="12" t="n">
        <v>3030</v>
      </c>
      <c r="X20" s="12" t="n">
        <v>649</v>
      </c>
      <c r="Y20" s="12" t="n">
        <v>766</v>
      </c>
      <c r="Z20" s="12" t="n">
        <v>239</v>
      </c>
      <c r="AA20" s="12" t="n">
        <v>309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7657</v>
      </c>
      <c r="AG20" s="12" t="n">
        <v>0</v>
      </c>
      <c r="AH20" s="12" t="n">
        <v>0</v>
      </c>
      <c r="AI20" s="12" t="n">
        <v>0</v>
      </c>
      <c r="AJ20" s="12" t="n">
        <v>-2027</v>
      </c>
      <c r="AK20" s="12" t="n">
        <v>0</v>
      </c>
      <c r="AL20" s="12" t="n">
        <v>956</v>
      </c>
      <c r="AM20" s="12" t="n">
        <f aca="false">SUM(C20:AF20)</f>
        <v>53239</v>
      </c>
      <c r="AN20" s="12" t="n">
        <f aca="false">SUM(AH20:AL20)</f>
        <v>-1071</v>
      </c>
      <c r="AO20" s="28" t="n">
        <f aca="false">AM20+AN20+AG20</f>
        <v>52168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1</v>
      </c>
      <c r="K21" s="12" t="n">
        <v>0</v>
      </c>
      <c r="L21" s="12" t="n">
        <v>0</v>
      </c>
      <c r="M21" s="12" t="n">
        <v>2</v>
      </c>
      <c r="N21" s="12" t="n">
        <v>7</v>
      </c>
      <c r="O21" s="12" t="n">
        <v>2</v>
      </c>
      <c r="P21" s="12" t="n">
        <v>0</v>
      </c>
      <c r="Q21" s="12" t="n">
        <v>6</v>
      </c>
      <c r="R21" s="12" t="n">
        <v>13</v>
      </c>
      <c r="S21" s="12" t="n">
        <v>1</v>
      </c>
      <c r="T21" s="12" t="n">
        <v>0</v>
      </c>
      <c r="U21" s="12" t="n">
        <v>0</v>
      </c>
      <c r="V21" s="12" t="n">
        <v>0</v>
      </c>
      <c r="W21" s="12" t="n">
        <v>24</v>
      </c>
      <c r="X21" s="12" t="n">
        <v>92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177</v>
      </c>
      <c r="AG21" s="12" t="n">
        <v>0</v>
      </c>
      <c r="AH21" s="12" t="n">
        <v>38984</v>
      </c>
      <c r="AI21" s="12" t="n">
        <v>0</v>
      </c>
      <c r="AJ21" s="12" t="n">
        <v>-4560</v>
      </c>
      <c r="AK21" s="12" t="n">
        <v>0</v>
      </c>
      <c r="AL21" s="12" t="n">
        <v>0</v>
      </c>
      <c r="AM21" s="12" t="n">
        <f aca="false">SUM(C21:AF21)</f>
        <v>325</v>
      </c>
      <c r="AN21" s="12" t="n">
        <f aca="false">SUM(AH21:AL21)</f>
        <v>34424</v>
      </c>
      <c r="AO21" s="28" t="n">
        <f aca="false">AM21+AN21+AG21</f>
        <v>34749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66195</v>
      </c>
      <c r="D22" s="12" t="n">
        <v>93234</v>
      </c>
      <c r="E22" s="12" t="n">
        <v>9004</v>
      </c>
      <c r="F22" s="12" t="n">
        <v>34874</v>
      </c>
      <c r="G22" s="12" t="n">
        <v>11711</v>
      </c>
      <c r="H22" s="12" t="n">
        <v>1900</v>
      </c>
      <c r="I22" s="12" t="n">
        <v>377</v>
      </c>
      <c r="J22" s="12" t="n">
        <v>355</v>
      </c>
      <c r="K22" s="12" t="n">
        <v>2272</v>
      </c>
      <c r="L22" s="12" t="n">
        <v>353</v>
      </c>
      <c r="M22" s="12" t="n">
        <v>4003</v>
      </c>
      <c r="N22" s="12" t="n">
        <v>7391</v>
      </c>
      <c r="O22" s="12" t="n">
        <v>172</v>
      </c>
      <c r="P22" s="12" t="n">
        <v>1551</v>
      </c>
      <c r="Q22" s="12" t="n">
        <v>9475</v>
      </c>
      <c r="R22" s="12" t="n">
        <v>1437</v>
      </c>
      <c r="S22" s="12" t="n">
        <v>910</v>
      </c>
      <c r="T22" s="12" t="n">
        <v>3028</v>
      </c>
      <c r="U22" s="12" t="n">
        <v>313</v>
      </c>
      <c r="V22" s="12" t="n">
        <v>455</v>
      </c>
      <c r="W22" s="12" t="n">
        <v>31760</v>
      </c>
      <c r="X22" s="12" t="n">
        <v>3827</v>
      </c>
      <c r="Y22" s="12" t="n">
        <v>775</v>
      </c>
      <c r="Z22" s="12" t="n">
        <v>57994</v>
      </c>
      <c r="AA22" s="12" t="n">
        <v>54496</v>
      </c>
      <c r="AB22" s="12" t="n">
        <v>41505</v>
      </c>
      <c r="AC22" s="12" t="n">
        <v>396954</v>
      </c>
      <c r="AD22" s="12" t="n">
        <v>296</v>
      </c>
      <c r="AE22" s="12" t="n">
        <v>0</v>
      </c>
      <c r="AF22" s="12" t="n">
        <v>30909</v>
      </c>
      <c r="AG22" s="12" t="n">
        <v>0</v>
      </c>
      <c r="AH22" s="12" t="n">
        <v>31720</v>
      </c>
      <c r="AI22" s="12" t="n">
        <v>0</v>
      </c>
      <c r="AJ22" s="12" t="n">
        <v>19423</v>
      </c>
      <c r="AK22" s="12" t="n">
        <v>0</v>
      </c>
      <c r="AL22" s="12" t="n">
        <v>708</v>
      </c>
      <c r="AM22" s="12" t="n">
        <f aca="false">SUM(C22:AF22)</f>
        <v>867526</v>
      </c>
      <c r="AN22" s="12" t="n">
        <f aca="false">SUM(AH22:AL22)</f>
        <v>51851</v>
      </c>
      <c r="AO22" s="28" t="n">
        <f aca="false">AM22+AN22+AG22</f>
        <v>919377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36</v>
      </c>
      <c r="D23" s="12" t="n">
        <v>0</v>
      </c>
      <c r="E23" s="12" t="n">
        <v>0</v>
      </c>
      <c r="F23" s="12" t="n">
        <v>6</v>
      </c>
      <c r="G23" s="12" t="n">
        <v>4</v>
      </c>
      <c r="H23" s="12" t="n">
        <v>3</v>
      </c>
      <c r="I23" s="12" t="n">
        <v>43</v>
      </c>
      <c r="J23" s="12" t="n">
        <v>6</v>
      </c>
      <c r="K23" s="12" t="n">
        <v>3</v>
      </c>
      <c r="L23" s="12" t="n">
        <v>27</v>
      </c>
      <c r="M23" s="12" t="n">
        <v>14</v>
      </c>
      <c r="N23" s="12" t="n">
        <v>42</v>
      </c>
      <c r="O23" s="12" t="n">
        <v>6</v>
      </c>
      <c r="P23" s="12" t="n">
        <v>23</v>
      </c>
      <c r="Q23" s="12" t="n">
        <v>329</v>
      </c>
      <c r="R23" s="12" t="n">
        <v>33</v>
      </c>
      <c r="S23" s="12" t="n">
        <v>48</v>
      </c>
      <c r="T23" s="12" t="n">
        <v>2</v>
      </c>
      <c r="U23" s="12" t="n">
        <v>0</v>
      </c>
      <c r="V23" s="12" t="n">
        <v>1</v>
      </c>
      <c r="W23" s="12" t="n">
        <v>39</v>
      </c>
      <c r="X23" s="12" t="n">
        <v>45</v>
      </c>
      <c r="Y23" s="12" t="n">
        <v>3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58</v>
      </c>
      <c r="AG23" s="12" t="n">
        <v>0</v>
      </c>
      <c r="AH23" s="12" t="n">
        <v>415</v>
      </c>
      <c r="AI23" s="12" t="n">
        <v>0</v>
      </c>
      <c r="AJ23" s="12" t="n">
        <v>143</v>
      </c>
      <c r="AK23" s="12" t="n">
        <v>0</v>
      </c>
      <c r="AL23" s="12" t="n">
        <v>0</v>
      </c>
      <c r="AM23" s="12" t="n">
        <f aca="false">SUM(C23:AF23)</f>
        <v>771</v>
      </c>
      <c r="AN23" s="12" t="n">
        <f aca="false">SUM(AH23:AL23)</f>
        <v>558</v>
      </c>
      <c r="AO23" s="28" t="n">
        <f aca="false">AM23+AN23+AG23</f>
        <v>1329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5</v>
      </c>
      <c r="F24" s="12" t="n">
        <v>79</v>
      </c>
      <c r="G24" s="12" t="n">
        <v>52</v>
      </c>
      <c r="H24" s="12" t="n">
        <v>5</v>
      </c>
      <c r="I24" s="12" t="n">
        <v>85</v>
      </c>
      <c r="J24" s="12" t="n">
        <v>788</v>
      </c>
      <c r="K24" s="12" t="n">
        <v>68</v>
      </c>
      <c r="L24" s="12" t="n">
        <v>122</v>
      </c>
      <c r="M24" s="12" t="n">
        <v>130</v>
      </c>
      <c r="N24" s="12" t="n">
        <v>165</v>
      </c>
      <c r="O24" s="12" t="n">
        <v>26</v>
      </c>
      <c r="P24" s="12" t="n">
        <v>450</v>
      </c>
      <c r="Q24" s="12" t="n">
        <v>62</v>
      </c>
      <c r="R24" s="12" t="n">
        <v>14</v>
      </c>
      <c r="S24" s="12" t="n">
        <v>1540</v>
      </c>
      <c r="T24" s="12" t="n">
        <v>1200</v>
      </c>
      <c r="U24" s="12" t="n">
        <v>23</v>
      </c>
      <c r="V24" s="12" t="n">
        <v>59</v>
      </c>
      <c r="W24" s="12" t="n">
        <v>96</v>
      </c>
      <c r="X24" s="12" t="n">
        <v>7</v>
      </c>
      <c r="Y24" s="12" t="n">
        <v>204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82</v>
      </c>
      <c r="AG24" s="12" t="n">
        <v>0</v>
      </c>
      <c r="AH24" s="12" t="n">
        <v>0</v>
      </c>
      <c r="AI24" s="12" t="n">
        <v>0</v>
      </c>
      <c r="AJ24" s="12" t="n">
        <v>229</v>
      </c>
      <c r="AK24" s="12" t="n">
        <v>0</v>
      </c>
      <c r="AL24" s="12" t="n">
        <v>2</v>
      </c>
      <c r="AM24" s="12" t="n">
        <f aca="false">SUM(C24:AF24)</f>
        <v>5262</v>
      </c>
      <c r="AN24" s="12" t="n">
        <f aca="false">SUM(AH24:AL24)</f>
        <v>231</v>
      </c>
      <c r="AO24" s="28" t="n">
        <f aca="false">AM24+AN24+AG24</f>
        <v>5493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35396</v>
      </c>
      <c r="D25" s="12" t="n">
        <v>7872</v>
      </c>
      <c r="E25" s="12" t="n">
        <v>11142</v>
      </c>
      <c r="F25" s="12" t="n">
        <v>155</v>
      </c>
      <c r="G25" s="12" t="n">
        <v>142</v>
      </c>
      <c r="H25" s="12" t="n">
        <v>3</v>
      </c>
      <c r="I25" s="12" t="n">
        <v>39</v>
      </c>
      <c r="J25" s="12" t="n">
        <v>208</v>
      </c>
      <c r="K25" s="12" t="n">
        <v>9</v>
      </c>
      <c r="L25" s="12" t="n">
        <v>46</v>
      </c>
      <c r="M25" s="12" t="n">
        <v>211</v>
      </c>
      <c r="N25" s="12" t="n">
        <v>321</v>
      </c>
      <c r="O25" s="12" t="n">
        <v>43</v>
      </c>
      <c r="P25" s="12" t="n">
        <v>35</v>
      </c>
      <c r="Q25" s="12" t="n">
        <v>100</v>
      </c>
      <c r="R25" s="12" t="n">
        <v>222</v>
      </c>
      <c r="S25" s="12" t="n">
        <v>55</v>
      </c>
      <c r="T25" s="12" t="n">
        <v>221</v>
      </c>
      <c r="U25" s="12" t="n">
        <v>0</v>
      </c>
      <c r="V25" s="12" t="n">
        <v>7</v>
      </c>
      <c r="W25" s="12" t="n">
        <v>99</v>
      </c>
      <c r="X25" s="12" t="n">
        <v>135</v>
      </c>
      <c r="Y25" s="12" t="n">
        <v>435</v>
      </c>
      <c r="Z25" s="12" t="n">
        <v>525</v>
      </c>
      <c r="AA25" s="12" t="n">
        <v>10432</v>
      </c>
      <c r="AB25" s="12" t="n">
        <v>0</v>
      </c>
      <c r="AC25" s="12" t="n">
        <v>361</v>
      </c>
      <c r="AD25" s="12" t="n">
        <v>0</v>
      </c>
      <c r="AE25" s="12" t="n">
        <v>0</v>
      </c>
      <c r="AF25" s="12" t="n">
        <v>9129</v>
      </c>
      <c r="AG25" s="12" t="n">
        <v>0</v>
      </c>
      <c r="AH25" s="12" t="n">
        <v>8625</v>
      </c>
      <c r="AI25" s="12" t="n">
        <v>0</v>
      </c>
      <c r="AJ25" s="12" t="n">
        <v>4598</v>
      </c>
      <c r="AK25" s="12" t="n">
        <v>0</v>
      </c>
      <c r="AL25" s="12" t="n">
        <v>208</v>
      </c>
      <c r="AM25" s="12" t="n">
        <f aca="false">SUM(C25:AF25)</f>
        <v>77343</v>
      </c>
      <c r="AN25" s="12" t="n">
        <f aca="false">SUM(AH25:AL25)</f>
        <v>13431</v>
      </c>
      <c r="AO25" s="28" t="n">
        <f aca="false">AM25+AN25+AG25</f>
        <v>90774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13209</v>
      </c>
      <c r="D26" s="12" t="n">
        <v>290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239</v>
      </c>
      <c r="S26" s="12" t="n">
        <v>0</v>
      </c>
      <c r="T26" s="12" t="n">
        <v>1</v>
      </c>
      <c r="U26" s="12" t="n">
        <v>0</v>
      </c>
      <c r="V26" s="12" t="n">
        <v>0</v>
      </c>
      <c r="W26" s="12" t="n">
        <v>11</v>
      </c>
      <c r="X26" s="12" t="n">
        <v>18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3083</v>
      </c>
      <c r="AG26" s="12" t="n">
        <v>0</v>
      </c>
      <c r="AH26" s="12" t="n">
        <v>194013</v>
      </c>
      <c r="AI26" s="12" t="n">
        <v>0</v>
      </c>
      <c r="AJ26" s="12" t="n">
        <v>-6197</v>
      </c>
      <c r="AK26" s="12" t="n">
        <v>0</v>
      </c>
      <c r="AL26" s="12" t="n">
        <v>0</v>
      </c>
      <c r="AM26" s="12" t="n">
        <f aca="false">SUM(C26:AF26)</f>
        <v>19461</v>
      </c>
      <c r="AN26" s="12" t="n">
        <f aca="false">SUM(AH26:AL26)</f>
        <v>187816</v>
      </c>
      <c r="AO26" s="28" t="n">
        <f aca="false">AM26+AN26+AG26</f>
        <v>207277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575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19275</v>
      </c>
      <c r="AG27" s="12" t="n">
        <v>0</v>
      </c>
      <c r="AH27" s="12" t="n">
        <v>81797</v>
      </c>
      <c r="AI27" s="12" t="n">
        <v>0</v>
      </c>
      <c r="AJ27" s="12" t="n">
        <v>-1571</v>
      </c>
      <c r="AK27" s="12" t="n">
        <v>0</v>
      </c>
      <c r="AL27" s="12" t="n">
        <v>5</v>
      </c>
      <c r="AM27" s="12" t="n">
        <f aca="false">SUM(C27:AF27)</f>
        <v>19850</v>
      </c>
      <c r="AN27" s="12" t="n">
        <f aca="false">SUM(AH27:AL27)</f>
        <v>80231</v>
      </c>
      <c r="AO27" s="28" t="n">
        <f aca="false">AM27+AN27+AG27</f>
        <v>100081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4254</v>
      </c>
      <c r="D28" s="12" t="n">
        <v>7562</v>
      </c>
      <c r="E28" s="12" t="n">
        <v>101</v>
      </c>
      <c r="F28" s="12" t="n">
        <v>38</v>
      </c>
      <c r="G28" s="12" t="n">
        <v>70</v>
      </c>
      <c r="H28" s="12" t="n">
        <v>58</v>
      </c>
      <c r="I28" s="12" t="n">
        <v>346</v>
      </c>
      <c r="J28" s="12" t="n">
        <v>479</v>
      </c>
      <c r="K28" s="12" t="n">
        <v>144</v>
      </c>
      <c r="L28" s="12" t="n">
        <v>75</v>
      </c>
      <c r="M28" s="12" t="n">
        <v>260</v>
      </c>
      <c r="N28" s="12" t="n">
        <v>75</v>
      </c>
      <c r="O28" s="12" t="n">
        <v>22</v>
      </c>
      <c r="P28" s="12" t="n">
        <v>2</v>
      </c>
      <c r="Q28" s="12" t="n">
        <v>76</v>
      </c>
      <c r="R28" s="12" t="n">
        <v>290</v>
      </c>
      <c r="S28" s="12" t="n">
        <v>137</v>
      </c>
      <c r="T28" s="12" t="n">
        <v>92</v>
      </c>
      <c r="U28" s="12" t="n">
        <v>22</v>
      </c>
      <c r="V28" s="12" t="n">
        <v>52</v>
      </c>
      <c r="W28" s="12" t="n">
        <v>1237</v>
      </c>
      <c r="X28" s="12" t="n">
        <v>159</v>
      </c>
      <c r="Y28" s="12" t="n">
        <v>286</v>
      </c>
      <c r="Z28" s="12" t="n">
        <v>1383</v>
      </c>
      <c r="AA28" s="12" t="n">
        <v>127204</v>
      </c>
      <c r="AB28" s="12" t="n">
        <v>39289</v>
      </c>
      <c r="AC28" s="12" t="n">
        <v>25450</v>
      </c>
      <c r="AD28" s="12" t="n">
        <v>3913</v>
      </c>
      <c r="AE28" s="12" t="n">
        <v>0</v>
      </c>
      <c r="AF28" s="12" t="n">
        <v>35614</v>
      </c>
      <c r="AG28" s="12" t="n">
        <v>0</v>
      </c>
      <c r="AH28" s="12" t="n">
        <v>19173</v>
      </c>
      <c r="AI28" s="12" t="n">
        <v>0</v>
      </c>
      <c r="AJ28" s="12" t="n">
        <v>-5440</v>
      </c>
      <c r="AK28" s="12" t="n">
        <v>0</v>
      </c>
      <c r="AL28" s="12" t="n">
        <v>47</v>
      </c>
      <c r="AM28" s="12" t="n">
        <f aca="false">SUM(C28:AF28)</f>
        <v>248690</v>
      </c>
      <c r="AN28" s="12" t="n">
        <f aca="false">SUM(AH28:AL28)</f>
        <v>13780</v>
      </c>
      <c r="AO28" s="28" t="n">
        <f aca="false">AM28+AN28+AG28</f>
        <v>262470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3322</v>
      </c>
      <c r="D29" s="12" t="n">
        <v>1168</v>
      </c>
      <c r="E29" s="12" t="n">
        <v>75</v>
      </c>
      <c r="F29" s="12" t="n">
        <v>9</v>
      </c>
      <c r="G29" s="12" t="n">
        <v>2</v>
      </c>
      <c r="H29" s="12" t="n">
        <v>11</v>
      </c>
      <c r="I29" s="12" t="n">
        <v>3</v>
      </c>
      <c r="J29" s="12" t="n">
        <v>58</v>
      </c>
      <c r="K29" s="12" t="n">
        <v>12</v>
      </c>
      <c r="L29" s="12" t="n">
        <v>30</v>
      </c>
      <c r="M29" s="12" t="n">
        <v>111</v>
      </c>
      <c r="N29" s="12" t="n">
        <v>20</v>
      </c>
      <c r="O29" s="12" t="n">
        <v>4</v>
      </c>
      <c r="P29" s="12" t="n">
        <v>157</v>
      </c>
      <c r="Q29" s="12" t="n">
        <v>2</v>
      </c>
      <c r="R29" s="12" t="n">
        <v>1</v>
      </c>
      <c r="S29" s="12" t="n">
        <v>26</v>
      </c>
      <c r="T29" s="12" t="n">
        <v>2556</v>
      </c>
      <c r="U29" s="12" t="n">
        <v>679</v>
      </c>
      <c r="V29" s="12" t="n">
        <v>1</v>
      </c>
      <c r="W29" s="12" t="n">
        <v>421</v>
      </c>
      <c r="X29" s="12" t="n">
        <v>6</v>
      </c>
      <c r="Y29" s="12" t="n">
        <v>166</v>
      </c>
      <c r="Z29" s="12" t="n">
        <v>0</v>
      </c>
      <c r="AA29" s="12" t="n">
        <v>924</v>
      </c>
      <c r="AB29" s="12" t="n">
        <v>943</v>
      </c>
      <c r="AC29" s="12" t="n">
        <v>4570</v>
      </c>
      <c r="AD29" s="12" t="n">
        <v>0</v>
      </c>
      <c r="AE29" s="12" t="n">
        <v>0</v>
      </c>
      <c r="AF29" s="12" t="n">
        <v>38881</v>
      </c>
      <c r="AG29" s="12" t="n">
        <v>0</v>
      </c>
      <c r="AH29" s="12" t="n">
        <v>116003</v>
      </c>
      <c r="AI29" s="12" t="n">
        <v>0</v>
      </c>
      <c r="AJ29" s="12" t="n">
        <v>-6774</v>
      </c>
      <c r="AK29" s="12" t="n">
        <v>0</v>
      </c>
      <c r="AL29" s="12" t="n">
        <v>73</v>
      </c>
      <c r="AM29" s="12" t="n">
        <f aca="false">SUM(C29:AF29)</f>
        <v>54158</v>
      </c>
      <c r="AN29" s="12" t="n">
        <f aca="false">SUM(AH29:AL29)</f>
        <v>109302</v>
      </c>
      <c r="AO29" s="28" t="n">
        <f aca="false">AM29+AN29+AG29</f>
        <v>163460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27</v>
      </c>
      <c r="F30" s="12" t="n">
        <v>2</v>
      </c>
      <c r="G30" s="12" t="n">
        <v>9</v>
      </c>
      <c r="H30" s="12" t="n">
        <v>3</v>
      </c>
      <c r="I30" s="12" t="n">
        <v>1</v>
      </c>
      <c r="J30" s="12" t="n">
        <v>3</v>
      </c>
      <c r="K30" s="12" t="n">
        <v>0</v>
      </c>
      <c r="L30" s="12" t="n">
        <v>1</v>
      </c>
      <c r="M30" s="12" t="n">
        <v>4</v>
      </c>
      <c r="N30" s="12" t="n">
        <v>2</v>
      </c>
      <c r="O30" s="12" t="n">
        <v>0</v>
      </c>
      <c r="P30" s="12" t="n">
        <v>0</v>
      </c>
      <c r="Q30" s="12" t="n">
        <v>1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15</v>
      </c>
      <c r="X30" s="12" t="n">
        <v>0</v>
      </c>
      <c r="Y30" s="12" t="n">
        <v>2</v>
      </c>
      <c r="Z30" s="12" t="n">
        <v>0</v>
      </c>
      <c r="AA30" s="12" t="n">
        <v>530</v>
      </c>
      <c r="AB30" s="12" t="n">
        <v>132</v>
      </c>
      <c r="AC30" s="12" t="n">
        <v>106</v>
      </c>
      <c r="AD30" s="12" t="n">
        <v>133</v>
      </c>
      <c r="AE30" s="12" t="n">
        <v>0</v>
      </c>
      <c r="AF30" s="12" t="n">
        <v>950</v>
      </c>
      <c r="AG30" s="12" t="n">
        <v>0</v>
      </c>
      <c r="AH30" s="12" t="n">
        <v>195912</v>
      </c>
      <c r="AI30" s="12" t="n">
        <v>0</v>
      </c>
      <c r="AJ30" s="12" t="n">
        <v>-1821</v>
      </c>
      <c r="AK30" s="12" t="n">
        <v>0</v>
      </c>
      <c r="AL30" s="12" t="n">
        <v>0</v>
      </c>
      <c r="AM30" s="12" t="n">
        <f aca="false">SUM(C30:AF30)</f>
        <v>1921</v>
      </c>
      <c r="AN30" s="12" t="n">
        <f aca="false">SUM(AH30:AL30)</f>
        <v>194091</v>
      </c>
      <c r="AO30" s="28" t="n">
        <f aca="false">AM30+AN30+AG30</f>
        <v>196012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1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11</v>
      </c>
      <c r="N31" s="12" t="n">
        <v>1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63</v>
      </c>
      <c r="W31" s="12" t="n">
        <v>0</v>
      </c>
      <c r="X31" s="12" t="n">
        <v>0</v>
      </c>
      <c r="Y31" s="12" t="n">
        <v>22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663</v>
      </c>
      <c r="AG31" s="12" t="n">
        <v>0</v>
      </c>
      <c r="AH31" s="12" t="n">
        <v>6331</v>
      </c>
      <c r="AI31" s="12" t="n">
        <v>0</v>
      </c>
      <c r="AJ31" s="12" t="n">
        <v>-4425</v>
      </c>
      <c r="AK31" s="12" t="n">
        <v>0</v>
      </c>
      <c r="AL31" s="12" t="n">
        <v>108</v>
      </c>
      <c r="AM31" s="12" t="n">
        <f aca="false">SUM(C31:AF31)</f>
        <v>761</v>
      </c>
      <c r="AN31" s="12" t="n">
        <f aca="false">SUM(AH31:AL31)</f>
        <v>2014</v>
      </c>
      <c r="AO31" s="28" t="n">
        <f aca="false">AM31+AN31+AG31</f>
        <v>2775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338</v>
      </c>
      <c r="AE32" s="12" t="n">
        <v>0</v>
      </c>
      <c r="AF32" s="12" t="n">
        <v>1</v>
      </c>
      <c r="AG32" s="12" t="n">
        <v>0</v>
      </c>
      <c r="AH32" s="12" t="n">
        <v>88415</v>
      </c>
      <c r="AI32" s="12" t="n">
        <v>0</v>
      </c>
      <c r="AJ32" s="12" t="n">
        <v>2129</v>
      </c>
      <c r="AK32" s="12" t="n">
        <v>0</v>
      </c>
      <c r="AL32" s="12" t="n">
        <v>0</v>
      </c>
      <c r="AM32" s="12" t="n">
        <f aca="false">SUM(C32:AF32)</f>
        <v>339</v>
      </c>
      <c r="AN32" s="12" t="n">
        <f aca="false">SUM(AH32:AL32)</f>
        <v>90544</v>
      </c>
      <c r="AO32" s="28" t="n">
        <f aca="false">AM32+AN32+AG32</f>
        <v>90883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6521</v>
      </c>
      <c r="D33" s="12" t="n">
        <v>2923</v>
      </c>
      <c r="E33" s="12" t="n">
        <v>32</v>
      </c>
      <c r="F33" s="12" t="n">
        <v>6</v>
      </c>
      <c r="G33" s="12" t="n">
        <v>0</v>
      </c>
      <c r="H33" s="12" t="n">
        <v>1</v>
      </c>
      <c r="I33" s="12" t="n">
        <v>0</v>
      </c>
      <c r="J33" s="12" t="n">
        <v>2</v>
      </c>
      <c r="K33" s="12" t="n">
        <v>0</v>
      </c>
      <c r="L33" s="12" t="n">
        <v>40</v>
      </c>
      <c r="M33" s="12" t="n">
        <v>10</v>
      </c>
      <c r="N33" s="12" t="n">
        <v>57</v>
      </c>
      <c r="O33" s="12" t="n">
        <v>16</v>
      </c>
      <c r="P33" s="12" t="n">
        <v>0</v>
      </c>
      <c r="Q33" s="12" t="n">
        <v>17</v>
      </c>
      <c r="R33" s="12" t="n">
        <v>37</v>
      </c>
      <c r="S33" s="12" t="n">
        <v>1</v>
      </c>
      <c r="T33" s="12" t="n">
        <v>4</v>
      </c>
      <c r="U33" s="12" t="n">
        <v>0</v>
      </c>
      <c r="V33" s="12" t="n">
        <v>4</v>
      </c>
      <c r="W33" s="12" t="n">
        <v>3919</v>
      </c>
      <c r="X33" s="12" t="n">
        <v>1680</v>
      </c>
      <c r="Y33" s="12" t="n">
        <v>10</v>
      </c>
      <c r="Z33" s="12" t="n">
        <v>0</v>
      </c>
      <c r="AA33" s="12" t="n">
        <v>0</v>
      </c>
      <c r="AB33" s="12" t="n">
        <v>0</v>
      </c>
      <c r="AC33" s="12" t="n">
        <v>14</v>
      </c>
      <c r="AD33" s="12" t="n">
        <v>0</v>
      </c>
      <c r="AE33" s="12" t="n">
        <v>0</v>
      </c>
      <c r="AF33" s="12" t="n">
        <v>41383</v>
      </c>
      <c r="AG33" s="12" t="n">
        <v>0</v>
      </c>
      <c r="AH33" s="12" t="n">
        <v>1103204</v>
      </c>
      <c r="AI33" s="12" t="n">
        <v>0</v>
      </c>
      <c r="AJ33" s="12" t="n">
        <v>22926</v>
      </c>
      <c r="AK33" s="12" t="n">
        <v>0</v>
      </c>
      <c r="AL33" s="12" t="n">
        <v>79679</v>
      </c>
      <c r="AM33" s="12" t="n">
        <f aca="false">SUM(C33:AF33)</f>
        <v>56677</v>
      </c>
      <c r="AN33" s="12" t="n">
        <f aca="false">SUM(AH33:AL33)</f>
        <v>1205809</v>
      </c>
      <c r="AO33" s="28" t="n">
        <f aca="false">AM33+AN33+AG33</f>
        <v>1262486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5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602</v>
      </c>
      <c r="X34" s="12" t="n">
        <v>3034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71887</v>
      </c>
      <c r="AG34" s="12" t="n">
        <v>0</v>
      </c>
      <c r="AH34" s="12" t="n">
        <v>260142</v>
      </c>
      <c r="AI34" s="12" t="n">
        <v>0</v>
      </c>
      <c r="AJ34" s="12" t="n">
        <v>3017</v>
      </c>
      <c r="AK34" s="12" t="n">
        <v>0</v>
      </c>
      <c r="AL34" s="12" t="n">
        <v>1</v>
      </c>
      <c r="AM34" s="12" t="n">
        <f aca="false">SUM(C34:AF34)</f>
        <v>75528</v>
      </c>
      <c r="AN34" s="12" t="n">
        <f aca="false">SUM(AH34:AL34)</f>
        <v>263160</v>
      </c>
      <c r="AO34" s="28" t="n">
        <f aca="false">AM34+AN34+AG34</f>
        <v>338688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1695</v>
      </c>
      <c r="D35" s="12" t="n">
        <v>596</v>
      </c>
      <c r="E35" s="12" t="n">
        <v>48</v>
      </c>
      <c r="F35" s="12" t="n">
        <v>22</v>
      </c>
      <c r="G35" s="12" t="n">
        <v>313</v>
      </c>
      <c r="H35" s="12" t="n">
        <v>6</v>
      </c>
      <c r="I35" s="12" t="n">
        <v>57</v>
      </c>
      <c r="J35" s="12" t="n">
        <v>153</v>
      </c>
      <c r="K35" s="12" t="n">
        <v>22</v>
      </c>
      <c r="L35" s="12" t="n">
        <v>11</v>
      </c>
      <c r="M35" s="12" t="n">
        <v>35</v>
      </c>
      <c r="N35" s="12" t="n">
        <v>264</v>
      </c>
      <c r="O35" s="12" t="n">
        <v>440</v>
      </c>
      <c r="P35" s="12" t="n">
        <v>2</v>
      </c>
      <c r="Q35" s="12" t="n">
        <v>53</v>
      </c>
      <c r="R35" s="12" t="n">
        <v>7</v>
      </c>
      <c r="S35" s="12" t="n">
        <v>14</v>
      </c>
      <c r="T35" s="12" t="n">
        <v>14</v>
      </c>
      <c r="U35" s="12" t="n">
        <v>26</v>
      </c>
      <c r="V35" s="12" t="n">
        <v>100</v>
      </c>
      <c r="W35" s="12" t="n">
        <v>188</v>
      </c>
      <c r="X35" s="12" t="n">
        <v>58</v>
      </c>
      <c r="Y35" s="12" t="n">
        <v>706</v>
      </c>
      <c r="Z35" s="12" t="n">
        <v>49024</v>
      </c>
      <c r="AA35" s="12" t="n">
        <v>15313</v>
      </c>
      <c r="AB35" s="12" t="n">
        <v>2511</v>
      </c>
      <c r="AC35" s="12" t="n">
        <v>1104</v>
      </c>
      <c r="AD35" s="12" t="n">
        <v>1794</v>
      </c>
      <c r="AE35" s="12" t="n">
        <v>64357</v>
      </c>
      <c r="AF35" s="12" t="n">
        <v>115159</v>
      </c>
      <c r="AG35" s="12" t="n">
        <v>0</v>
      </c>
      <c r="AH35" s="12" t="n">
        <v>201223</v>
      </c>
      <c r="AI35" s="12" t="n">
        <v>100095</v>
      </c>
      <c r="AJ35" s="12" t="n">
        <v>1615</v>
      </c>
      <c r="AK35" s="12" t="n">
        <v>0</v>
      </c>
      <c r="AL35" s="12" t="n">
        <v>718</v>
      </c>
      <c r="AM35" s="12" t="n">
        <f aca="false">SUM(C35:AF35)</f>
        <v>254092</v>
      </c>
      <c r="AN35" s="12" t="n">
        <f aca="false">SUM(AH35:AL35)</f>
        <v>303651</v>
      </c>
      <c r="AO35" s="28" t="n">
        <f aca="false">AM35+AN35+AG35</f>
        <v>557743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14232</v>
      </c>
      <c r="D36" s="12" t="n">
        <v>140</v>
      </c>
      <c r="E36" s="12" t="n">
        <v>9735</v>
      </c>
      <c r="F36" s="12" t="n">
        <v>292</v>
      </c>
      <c r="G36" s="12" t="n">
        <v>454</v>
      </c>
      <c r="H36" s="12" t="n">
        <v>2</v>
      </c>
      <c r="I36" s="12" t="n">
        <v>283</v>
      </c>
      <c r="J36" s="12" t="n">
        <v>1257</v>
      </c>
      <c r="K36" s="12" t="n">
        <v>18</v>
      </c>
      <c r="L36" s="12" t="n">
        <v>147</v>
      </c>
      <c r="M36" s="12" t="n">
        <v>175</v>
      </c>
      <c r="N36" s="12" t="n">
        <v>427</v>
      </c>
      <c r="O36" s="12" t="n">
        <v>56</v>
      </c>
      <c r="P36" s="12" t="n">
        <v>2</v>
      </c>
      <c r="Q36" s="12" t="n">
        <v>57</v>
      </c>
      <c r="R36" s="12" t="n">
        <v>8</v>
      </c>
      <c r="S36" s="12" t="n">
        <v>36</v>
      </c>
      <c r="T36" s="12" t="n">
        <v>197</v>
      </c>
      <c r="U36" s="12" t="n">
        <v>1</v>
      </c>
      <c r="V36" s="12" t="n">
        <v>3</v>
      </c>
      <c r="W36" s="12" t="n">
        <v>220</v>
      </c>
      <c r="X36" s="12" t="n">
        <v>85</v>
      </c>
      <c r="Y36" s="12" t="n">
        <v>328</v>
      </c>
      <c r="Z36" s="12" t="n">
        <v>63824</v>
      </c>
      <c r="AA36" s="12" t="n">
        <v>3942</v>
      </c>
      <c r="AB36" s="12" t="n">
        <v>24482</v>
      </c>
      <c r="AC36" s="12" t="n">
        <v>3689</v>
      </c>
      <c r="AD36" s="12" t="n">
        <v>790</v>
      </c>
      <c r="AE36" s="12" t="n">
        <v>909</v>
      </c>
      <c r="AF36" s="12" t="n">
        <v>49380</v>
      </c>
      <c r="AG36" s="12" t="n">
        <v>0</v>
      </c>
      <c r="AH36" s="12" t="n">
        <v>200241</v>
      </c>
      <c r="AI36" s="12" t="n">
        <v>36371</v>
      </c>
      <c r="AJ36" s="12" t="n">
        <v>0</v>
      </c>
      <c r="AK36" s="12" t="n">
        <v>0</v>
      </c>
      <c r="AL36" s="12" t="n">
        <v>0</v>
      </c>
      <c r="AM36" s="12" t="n">
        <f aca="false">SUM(C36:AF36)</f>
        <v>175171</v>
      </c>
      <c r="AN36" s="12" t="n">
        <f aca="false">SUM(AH36:AL36)</f>
        <v>236612</v>
      </c>
      <c r="AO36" s="28" t="n">
        <f aca="false">AM36+AN36+AG36</f>
        <v>411783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3</v>
      </c>
      <c r="D37" s="12" t="n">
        <v>1</v>
      </c>
      <c r="E37" s="12" t="n">
        <v>101</v>
      </c>
      <c r="F37" s="12" t="n">
        <v>12</v>
      </c>
      <c r="G37" s="12" t="n">
        <v>20</v>
      </c>
      <c r="H37" s="12" t="n">
        <v>0</v>
      </c>
      <c r="I37" s="12" t="n">
        <v>16</v>
      </c>
      <c r="J37" s="12" t="n">
        <v>121</v>
      </c>
      <c r="K37" s="12" t="n">
        <v>1</v>
      </c>
      <c r="L37" s="12" t="n">
        <v>12</v>
      </c>
      <c r="M37" s="12" t="n">
        <v>12</v>
      </c>
      <c r="N37" s="12" t="n">
        <v>18</v>
      </c>
      <c r="O37" s="12" t="n">
        <v>4</v>
      </c>
      <c r="P37" s="12" t="n">
        <v>0</v>
      </c>
      <c r="Q37" s="12" t="n">
        <v>0</v>
      </c>
      <c r="R37" s="12" t="n">
        <v>1</v>
      </c>
      <c r="S37" s="12" t="n">
        <v>3</v>
      </c>
      <c r="T37" s="12" t="n">
        <v>4</v>
      </c>
      <c r="U37" s="12" t="n">
        <v>0</v>
      </c>
      <c r="V37" s="12" t="n">
        <v>0</v>
      </c>
      <c r="W37" s="12" t="n">
        <v>14</v>
      </c>
      <c r="X37" s="12" t="n">
        <v>5</v>
      </c>
      <c r="Y37" s="12" t="n">
        <v>22</v>
      </c>
      <c r="Z37" s="12" t="n">
        <v>193</v>
      </c>
      <c r="AA37" s="12" t="n">
        <v>2283</v>
      </c>
      <c r="AB37" s="12" t="n">
        <v>165</v>
      </c>
      <c r="AC37" s="12" t="n">
        <v>174</v>
      </c>
      <c r="AD37" s="12" t="n">
        <v>51</v>
      </c>
      <c r="AE37" s="12" t="n">
        <v>0</v>
      </c>
      <c r="AF37" s="12" t="n">
        <v>959</v>
      </c>
      <c r="AG37" s="12" t="n">
        <v>0</v>
      </c>
      <c r="AH37" s="12" t="n">
        <v>0</v>
      </c>
      <c r="AI37" s="12" t="n">
        <v>148023</v>
      </c>
      <c r="AJ37" s="12" t="n">
        <v>0</v>
      </c>
      <c r="AK37" s="12" t="n">
        <v>0</v>
      </c>
      <c r="AL37" s="12" t="n">
        <v>0</v>
      </c>
      <c r="AM37" s="12" t="n">
        <f aca="false">SUM(C37:AF37)</f>
        <v>4195</v>
      </c>
      <c r="AN37" s="12" t="n">
        <f aca="false">SUM(AH37:AL37)</f>
        <v>148023</v>
      </c>
      <c r="AO37" s="28" t="n">
        <f aca="false">AM37+AN37+AG37</f>
        <v>152218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14771</v>
      </c>
      <c r="D38" s="12" t="n">
        <v>0</v>
      </c>
      <c r="E38" s="12" t="n">
        <v>55949</v>
      </c>
      <c r="F38" s="12" t="n">
        <v>1455</v>
      </c>
      <c r="G38" s="12" t="n">
        <v>1147</v>
      </c>
      <c r="H38" s="12" t="n">
        <v>15</v>
      </c>
      <c r="I38" s="12" t="n">
        <v>2269</v>
      </c>
      <c r="J38" s="12" t="n">
        <v>14228</v>
      </c>
      <c r="K38" s="12" t="n">
        <v>96</v>
      </c>
      <c r="L38" s="12" t="n">
        <v>616</v>
      </c>
      <c r="M38" s="12" t="n">
        <v>2402</v>
      </c>
      <c r="N38" s="12" t="n">
        <v>3355</v>
      </c>
      <c r="O38" s="12" t="n">
        <v>489</v>
      </c>
      <c r="P38" s="12" t="n">
        <v>23</v>
      </c>
      <c r="Q38" s="12" t="n">
        <v>104</v>
      </c>
      <c r="R38" s="12" t="n">
        <v>174</v>
      </c>
      <c r="S38" s="12" t="n">
        <v>403</v>
      </c>
      <c r="T38" s="12" t="n">
        <v>2673</v>
      </c>
      <c r="U38" s="12" t="n">
        <v>12</v>
      </c>
      <c r="V38" s="12" t="n">
        <v>14</v>
      </c>
      <c r="W38" s="12" t="n">
        <v>2436</v>
      </c>
      <c r="X38" s="12" t="n">
        <v>674</v>
      </c>
      <c r="Y38" s="12" t="n">
        <v>3234</v>
      </c>
      <c r="Z38" s="12" t="n">
        <v>962</v>
      </c>
      <c r="AA38" s="12" t="n">
        <v>1492</v>
      </c>
      <c r="AB38" s="12" t="n">
        <v>32356</v>
      </c>
      <c r="AC38" s="12" t="n">
        <v>27406</v>
      </c>
      <c r="AD38" s="12" t="n">
        <v>854</v>
      </c>
      <c r="AE38" s="12" t="n">
        <v>924</v>
      </c>
      <c r="AF38" s="12" t="n">
        <v>12489</v>
      </c>
      <c r="AG38" s="12" t="n">
        <v>0</v>
      </c>
      <c r="AH38" s="12" t="n">
        <v>89233</v>
      </c>
      <c r="AI38" s="12" t="n">
        <v>0</v>
      </c>
      <c r="AJ38" s="12" t="n">
        <v>0</v>
      </c>
      <c r="AK38" s="12" t="n">
        <v>0</v>
      </c>
      <c r="AL38" s="12" t="n">
        <v>16499</v>
      </c>
      <c r="AM38" s="12" t="n">
        <f aca="false">SUM(C38:AF38)</f>
        <v>183022</v>
      </c>
      <c r="AN38" s="12" t="n">
        <f aca="false">SUM(AH38:AL38)</f>
        <v>105732</v>
      </c>
      <c r="AO38" s="28" t="n">
        <f aca="false">AM38+AN38+AG38</f>
        <v>288754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589</v>
      </c>
      <c r="D39" s="12" t="n">
        <v>207</v>
      </c>
      <c r="E39" s="12" t="n">
        <v>96</v>
      </c>
      <c r="F39" s="12" t="n">
        <v>62</v>
      </c>
      <c r="G39" s="12" t="n">
        <v>84</v>
      </c>
      <c r="H39" s="12" t="n">
        <v>46</v>
      </c>
      <c r="I39" s="12" t="n">
        <v>28</v>
      </c>
      <c r="J39" s="12" t="n">
        <v>46</v>
      </c>
      <c r="K39" s="12" t="n">
        <v>34</v>
      </c>
      <c r="L39" s="12" t="n">
        <v>3</v>
      </c>
      <c r="M39" s="12" t="n">
        <v>40</v>
      </c>
      <c r="N39" s="12" t="n">
        <v>85</v>
      </c>
      <c r="O39" s="12" t="n">
        <v>33</v>
      </c>
      <c r="P39" s="12" t="n">
        <v>8</v>
      </c>
      <c r="Q39" s="12" t="n">
        <v>41</v>
      </c>
      <c r="R39" s="12" t="n">
        <v>25</v>
      </c>
      <c r="S39" s="12" t="n">
        <v>20</v>
      </c>
      <c r="T39" s="12" t="n">
        <v>38</v>
      </c>
      <c r="U39" s="12" t="n">
        <v>12</v>
      </c>
      <c r="V39" s="12" t="n">
        <v>8</v>
      </c>
      <c r="W39" s="12" t="n">
        <v>236</v>
      </c>
      <c r="X39" s="12" t="n">
        <v>29</v>
      </c>
      <c r="Y39" s="12" t="n">
        <v>26</v>
      </c>
      <c r="Z39" s="12" t="n">
        <v>2767</v>
      </c>
      <c r="AA39" s="12" t="n">
        <v>2118</v>
      </c>
      <c r="AB39" s="12" t="n">
        <v>15229</v>
      </c>
      <c r="AC39" s="12" t="n">
        <v>5572</v>
      </c>
      <c r="AD39" s="12" t="n">
        <v>2137</v>
      </c>
      <c r="AE39" s="12" t="n">
        <v>19927</v>
      </c>
      <c r="AF39" s="12" t="n">
        <v>24866</v>
      </c>
      <c r="AG39" s="12" t="n">
        <v>0</v>
      </c>
      <c r="AH39" s="12" t="n">
        <v>105507</v>
      </c>
      <c r="AI39" s="12" t="n">
        <v>0</v>
      </c>
      <c r="AJ39" s="12" t="n">
        <v>0</v>
      </c>
      <c r="AK39" s="12" t="n">
        <v>0</v>
      </c>
      <c r="AL39" s="12" t="n">
        <v>95</v>
      </c>
      <c r="AM39" s="12" t="n">
        <f aca="false">SUM(C39:AF39)</f>
        <v>74412</v>
      </c>
      <c r="AN39" s="12" t="n">
        <f aca="false">SUM(AH39:AL39)</f>
        <v>105602</v>
      </c>
      <c r="AO39" s="28" t="n">
        <f aca="false">AM39+AN39+AG39</f>
        <v>180014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17779</v>
      </c>
      <c r="D40" s="12" t="n">
        <v>6246</v>
      </c>
      <c r="E40" s="12" t="n">
        <v>206166</v>
      </c>
      <c r="F40" s="12" t="n">
        <v>2570</v>
      </c>
      <c r="G40" s="12" t="n">
        <v>2666</v>
      </c>
      <c r="H40" s="12" t="n">
        <v>11</v>
      </c>
      <c r="I40" s="12" t="n">
        <v>4117</v>
      </c>
      <c r="J40" s="12" t="n">
        <v>24747</v>
      </c>
      <c r="K40" s="12" t="n">
        <v>192</v>
      </c>
      <c r="L40" s="12" t="n">
        <v>93</v>
      </c>
      <c r="M40" s="12" t="n">
        <v>124</v>
      </c>
      <c r="N40" s="12" t="n">
        <v>599</v>
      </c>
      <c r="O40" s="12" t="n">
        <v>344</v>
      </c>
      <c r="P40" s="12" t="n">
        <v>15</v>
      </c>
      <c r="Q40" s="12" t="n">
        <v>1500</v>
      </c>
      <c r="R40" s="12" t="n">
        <v>1</v>
      </c>
      <c r="S40" s="12" t="n">
        <v>253</v>
      </c>
      <c r="T40" s="12" t="n">
        <v>780</v>
      </c>
      <c r="U40" s="12" t="n">
        <v>0</v>
      </c>
      <c r="V40" s="12" t="n">
        <v>60</v>
      </c>
      <c r="W40" s="12" t="n">
        <v>3629</v>
      </c>
      <c r="X40" s="12" t="n">
        <v>478</v>
      </c>
      <c r="Y40" s="12" t="n">
        <v>4543</v>
      </c>
      <c r="Z40" s="12" t="n">
        <v>41336</v>
      </c>
      <c r="AA40" s="12" t="n">
        <v>5760</v>
      </c>
      <c r="AB40" s="12" t="n">
        <v>31821</v>
      </c>
      <c r="AC40" s="12" t="n">
        <v>8914</v>
      </c>
      <c r="AD40" s="12" t="n">
        <v>3954</v>
      </c>
      <c r="AE40" s="12" t="n">
        <v>7423</v>
      </c>
      <c r="AF40" s="12" t="n">
        <v>10147</v>
      </c>
      <c r="AG40" s="12" t="n">
        <v>214196</v>
      </c>
      <c r="AH40" s="12" t="n">
        <v>216163</v>
      </c>
      <c r="AI40" s="12" t="n">
        <v>0</v>
      </c>
      <c r="AJ40" s="12" t="n">
        <v>0</v>
      </c>
      <c r="AK40" s="12" t="n">
        <v>0</v>
      </c>
      <c r="AL40" s="12" t="n">
        <v>2880</v>
      </c>
      <c r="AM40" s="12" t="n">
        <f aca="false">SUM(C40:AF40)</f>
        <v>386268</v>
      </c>
      <c r="AN40" s="12" t="n">
        <f aca="false">SUM(AH40:AL40)</f>
        <v>219043</v>
      </c>
      <c r="AO40" s="28" t="n">
        <f aca="false">AM40+AN40+AG40</f>
        <v>819507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13652</v>
      </c>
      <c r="D41" s="12" t="n">
        <v>4792</v>
      </c>
      <c r="E41" s="12" t="n">
        <v>84614</v>
      </c>
      <c r="F41" s="12" t="n">
        <v>1061</v>
      </c>
      <c r="G41" s="12" t="n">
        <v>888</v>
      </c>
      <c r="H41" s="12" t="n">
        <v>10</v>
      </c>
      <c r="I41" s="12" t="n">
        <v>1849</v>
      </c>
      <c r="J41" s="12" t="n">
        <v>13210</v>
      </c>
      <c r="K41" s="12" t="n">
        <v>55</v>
      </c>
      <c r="L41" s="12" t="n">
        <v>599</v>
      </c>
      <c r="M41" s="12" t="n">
        <v>1005</v>
      </c>
      <c r="N41" s="12" t="n">
        <v>1577</v>
      </c>
      <c r="O41" s="12" t="n">
        <v>193</v>
      </c>
      <c r="P41" s="12" t="n">
        <v>3</v>
      </c>
      <c r="Q41" s="12" t="n">
        <v>68</v>
      </c>
      <c r="R41" s="12" t="n">
        <v>223</v>
      </c>
      <c r="S41" s="12" t="n">
        <v>229</v>
      </c>
      <c r="T41" s="12" t="n">
        <v>220</v>
      </c>
      <c r="U41" s="12" t="n">
        <v>7</v>
      </c>
      <c r="V41" s="12" t="n">
        <v>9</v>
      </c>
      <c r="W41" s="12" t="n">
        <v>2268</v>
      </c>
      <c r="X41" s="12" t="n">
        <v>689</v>
      </c>
      <c r="Y41" s="12" t="n">
        <v>11082</v>
      </c>
      <c r="Z41" s="12" t="n">
        <v>19061</v>
      </c>
      <c r="AA41" s="12" t="n">
        <v>9656</v>
      </c>
      <c r="AB41" s="12" t="n">
        <v>46547</v>
      </c>
      <c r="AC41" s="12" t="n">
        <v>12752</v>
      </c>
      <c r="AD41" s="12" t="n">
        <v>3359</v>
      </c>
      <c r="AE41" s="12" t="n">
        <v>13679</v>
      </c>
      <c r="AF41" s="12" t="n">
        <v>130505</v>
      </c>
      <c r="AG41" s="12" t="n">
        <v>0</v>
      </c>
      <c r="AH41" s="12" t="n">
        <v>372409</v>
      </c>
      <c r="AI41" s="12" t="n">
        <v>24496</v>
      </c>
      <c r="AJ41" s="12" t="n">
        <v>0</v>
      </c>
      <c r="AK41" s="12" t="n">
        <v>0</v>
      </c>
      <c r="AL41" s="12" t="n">
        <v>7705</v>
      </c>
      <c r="AM41" s="12" t="n">
        <f aca="false">SUM(C41:AF41)</f>
        <v>373862</v>
      </c>
      <c r="AN41" s="12" t="n">
        <f aca="false">SUM(AH41:AL41)</f>
        <v>404610</v>
      </c>
      <c r="AO41" s="28" t="n">
        <f aca="false">AM41+AN41+AG41</f>
        <v>778472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297694</v>
      </c>
      <c r="D42" s="32" t="n">
        <f aca="false">SUM(D3:D41)</f>
        <v>166685</v>
      </c>
      <c r="E42" s="32" t="n">
        <f aca="false">SUM(E3:E41)</f>
        <v>424248</v>
      </c>
      <c r="F42" s="32" t="n">
        <f aca="false">SUM(F3:F41)</f>
        <v>52370</v>
      </c>
      <c r="G42" s="32" t="n">
        <f aca="false">SUM(G3:G41)</f>
        <v>32186</v>
      </c>
      <c r="H42" s="32" t="n">
        <f aca="false">SUM(H3:H41)</f>
        <v>5331</v>
      </c>
      <c r="I42" s="32" t="n">
        <f aca="false">SUM(I3:I41)</f>
        <v>19738</v>
      </c>
      <c r="J42" s="32" t="n">
        <f aca="false">SUM(J3:J41)</f>
        <v>170094</v>
      </c>
      <c r="K42" s="32" t="n">
        <f aca="false">SUM(K3:K41)</f>
        <v>5756</v>
      </c>
      <c r="L42" s="32" t="n">
        <f aca="false">SUM(L3:L41)</f>
        <v>8894</v>
      </c>
      <c r="M42" s="32" t="n">
        <f aca="false">SUM(M3:M41)</f>
        <v>14622</v>
      </c>
      <c r="N42" s="32" t="n">
        <f aca="false">SUM(N3:N41)</f>
        <v>22722</v>
      </c>
      <c r="O42" s="32" t="n">
        <f aca="false">SUM(O3:O41)</f>
        <v>3960</v>
      </c>
      <c r="P42" s="32" t="n">
        <f aca="false">SUM(P3:P41)</f>
        <v>3005</v>
      </c>
      <c r="Q42" s="32" t="n">
        <f aca="false">SUM(Q3:Q41)</f>
        <v>26378</v>
      </c>
      <c r="R42" s="32" t="n">
        <f aca="false">SUM(R3:R41)</f>
        <v>8405</v>
      </c>
      <c r="S42" s="32" t="n">
        <f aca="false">SUM(S3:S41)</f>
        <v>4920</v>
      </c>
      <c r="T42" s="32" t="n">
        <f aca="false">SUM(T3:T41)</f>
        <v>13382</v>
      </c>
      <c r="U42" s="32" t="n">
        <f aca="false">SUM(U3:U41)</f>
        <v>1283</v>
      </c>
      <c r="V42" s="32" t="n">
        <f aca="false">SUM(V3:V41)</f>
        <v>1737</v>
      </c>
      <c r="W42" s="32" t="n">
        <f aca="false">SUM(W3:W41)</f>
        <v>70393</v>
      </c>
      <c r="X42" s="32" t="n">
        <f aca="false">SUM(X3:X41)</f>
        <v>15806</v>
      </c>
      <c r="Y42" s="32" t="n">
        <f aca="false">SUM(Y3:Y41)</f>
        <v>30912</v>
      </c>
      <c r="Z42" s="32" t="n">
        <f aca="false">SUM(Z3:Z41)</f>
        <v>427239</v>
      </c>
      <c r="AA42" s="32" t="n">
        <f aca="false">SUM(AA3:AA41)</f>
        <v>1454068</v>
      </c>
      <c r="AB42" s="32" t="n">
        <f aca="false">SUM(AB3:AB41)</f>
        <v>265201</v>
      </c>
      <c r="AC42" s="32" t="n">
        <f aca="false">SUM(AC3:AC41)</f>
        <v>638995</v>
      </c>
      <c r="AD42" s="32" t="n">
        <f aca="false">SUM(AD3:AD41)</f>
        <v>85830</v>
      </c>
      <c r="AE42" s="32" t="n">
        <f aca="false">SUM(AE3:AE41)</f>
        <v>109442</v>
      </c>
      <c r="AF42" s="32" t="n">
        <f aca="false">SUM(AF3:AF41)</f>
        <v>929332</v>
      </c>
      <c r="AG42" s="32" t="n">
        <f aca="false">SUM(AG3:AG41)</f>
        <v>214196</v>
      </c>
      <c r="AH42" s="32" t="n">
        <f aca="false">SUM(AH3:AH41)</f>
        <v>4458730</v>
      </c>
      <c r="AI42" s="32" t="n">
        <f aca="false">SUM(AI3:AI41)</f>
        <v>1920824</v>
      </c>
      <c r="AJ42" s="32" t="n">
        <f aca="false">SUM(AJ3:AJ41)</f>
        <v>-17993</v>
      </c>
      <c r="AK42" s="32" t="n">
        <f aca="false">SUM(AK3:AK41)</f>
        <v>0</v>
      </c>
      <c r="AL42" s="32" t="n">
        <f aca="false">SUM(AL3:AL41)</f>
        <v>275446</v>
      </c>
      <c r="AM42" s="32" t="n">
        <f aca="false">SUM(C42:AF42)</f>
        <v>5310628</v>
      </c>
      <c r="AN42" s="32" t="n">
        <f aca="false">SUM(AH42:AL42)</f>
        <v>6637007</v>
      </c>
      <c r="AO42" s="33" t="n">
        <f aca="false">AM42+AN42+AG42</f>
        <v>12161831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 1992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N39" activePane="bottomRight" state="frozen"/>
      <selection pane="topLeft" activeCell="A1" activeCellId="0" sqref="A1"/>
      <selection pane="topRight" activeCell="AN1" activeCellId="0" sqref="AN1"/>
      <selection pane="bottomLeft" activeCell="A39" activeCellId="0" sqref="A39"/>
      <selection pane="bottomRight" activeCell="A40" activeCellId="0" sqref="A40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6" min="26" style="1" width="13.99"/>
    <col collapsed="false" customWidth="true" hidden="false" outlineLevel="0" max="30" min="30" style="0" width="12.57"/>
    <col collapsed="false" customWidth="true" hidden="false" outlineLevel="0" max="31" min="31" style="0" width="12.7"/>
    <col collapsed="false" customWidth="true" hidden="false" outlineLevel="0" max="38" min="38" style="0" width="10.57"/>
    <col collapsed="false" customWidth="true" hidden="false" outlineLevel="0" max="39" min="39" style="20" width="13.42"/>
    <col collapsed="false" customWidth="true" hidden="false" outlineLevel="0" max="40" min="40" style="0" width="13.27"/>
    <col collapsed="false" customWidth="true" hidden="false" outlineLevel="0" max="41" min="41" style="0" width="12.84"/>
  </cols>
  <sheetData>
    <row r="1" s="1" customFormat="true" ht="60.7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1315380</v>
      </c>
      <c r="D3" s="12" t="n">
        <v>321735</v>
      </c>
      <c r="E3" s="12" t="n">
        <v>4994</v>
      </c>
      <c r="F3" s="12" t="n">
        <v>3657</v>
      </c>
      <c r="G3" s="12" t="n">
        <v>818</v>
      </c>
      <c r="H3" s="12" t="n">
        <v>0</v>
      </c>
      <c r="I3" s="12" t="n">
        <v>0</v>
      </c>
      <c r="J3" s="12" t="n">
        <v>0</v>
      </c>
      <c r="K3" s="12" t="n">
        <v>4</v>
      </c>
      <c r="L3" s="12" t="n">
        <v>107</v>
      </c>
      <c r="M3" s="12" t="n">
        <v>161266</v>
      </c>
      <c r="N3" s="12" t="n">
        <v>19199</v>
      </c>
      <c r="O3" s="12" t="n">
        <v>4706</v>
      </c>
      <c r="P3" s="12" t="n">
        <v>608</v>
      </c>
      <c r="Q3" s="12" t="n">
        <v>8543</v>
      </c>
      <c r="R3" s="12" t="n">
        <v>66</v>
      </c>
      <c r="S3" s="12" t="n">
        <v>15</v>
      </c>
      <c r="T3" s="12" t="n">
        <v>23838</v>
      </c>
      <c r="U3" s="12" t="n">
        <v>2</v>
      </c>
      <c r="V3" s="12" t="n">
        <v>6</v>
      </c>
      <c r="W3" s="12" t="n">
        <v>351170</v>
      </c>
      <c r="X3" s="12" t="n">
        <v>44135</v>
      </c>
      <c r="Y3" s="12" t="n">
        <v>5378</v>
      </c>
      <c r="Z3" s="12" t="n">
        <v>2345</v>
      </c>
      <c r="AA3" s="12" t="n">
        <v>0</v>
      </c>
      <c r="AB3" s="12" t="n">
        <v>0</v>
      </c>
      <c r="AC3" s="12" t="n">
        <v>1921</v>
      </c>
      <c r="AD3" s="12" t="n">
        <v>0</v>
      </c>
      <c r="AE3" s="12" t="n">
        <v>0</v>
      </c>
      <c r="AF3" s="12" t="n">
        <v>231295</v>
      </c>
      <c r="AG3" s="12" t="n">
        <v>0</v>
      </c>
      <c r="AH3" s="12" t="n">
        <v>1894558</v>
      </c>
      <c r="AI3" s="12" t="n">
        <v>538043</v>
      </c>
      <c r="AJ3" s="12" t="n">
        <v>-357751</v>
      </c>
      <c r="AK3" s="12" t="n">
        <v>11596431</v>
      </c>
      <c r="AL3" s="12" t="n">
        <v>408035</v>
      </c>
      <c r="AM3" s="27" t="n">
        <f aca="false">SUM(C3:AF3)</f>
        <v>2501188</v>
      </c>
      <c r="AN3" s="12" t="n">
        <f aca="false">SUM(AH3:AL3)</f>
        <v>14079316</v>
      </c>
      <c r="AO3" s="28" t="n">
        <f aca="false">AM3+AN3+AG3</f>
        <v>16580504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327862</v>
      </c>
      <c r="D4" s="12" t="n">
        <v>287436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8</v>
      </c>
      <c r="S4" s="12" t="n">
        <v>0</v>
      </c>
      <c r="T4" s="12" t="n">
        <v>3916</v>
      </c>
      <c r="U4" s="12" t="n">
        <v>0</v>
      </c>
      <c r="V4" s="12" t="n">
        <v>0</v>
      </c>
      <c r="W4" s="12" t="n">
        <v>235713</v>
      </c>
      <c r="X4" s="12" t="n">
        <v>1713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9643</v>
      </c>
      <c r="AG4" s="12" t="n">
        <v>0</v>
      </c>
      <c r="AH4" s="12" t="n">
        <v>376207</v>
      </c>
      <c r="AI4" s="12" t="n">
        <v>0</v>
      </c>
      <c r="AJ4" s="12" t="n">
        <v>713177</v>
      </c>
      <c r="AK4" s="12" t="n">
        <v>4774023</v>
      </c>
      <c r="AL4" s="12" t="n">
        <v>827</v>
      </c>
      <c r="AM4" s="27" t="n">
        <f aca="false">SUM(C4:AF4)</f>
        <v>866291</v>
      </c>
      <c r="AN4" s="12" t="n">
        <f aca="false">SUM(AH4:AL4)</f>
        <v>5864234</v>
      </c>
      <c r="AO4" s="28" t="n">
        <f aca="false">AM4+AN4+AG4</f>
        <v>6730525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12600</v>
      </c>
      <c r="D5" s="12" t="n">
        <v>4427</v>
      </c>
      <c r="E5" s="12" t="n">
        <v>389052</v>
      </c>
      <c r="F5" s="12" t="n">
        <v>10031</v>
      </c>
      <c r="G5" s="12" t="n">
        <v>38216</v>
      </c>
      <c r="H5" s="12" t="n">
        <v>0</v>
      </c>
      <c r="I5" s="12" t="n">
        <v>908</v>
      </c>
      <c r="J5" s="12" t="n">
        <v>25349</v>
      </c>
      <c r="K5" s="12" t="n">
        <v>23</v>
      </c>
      <c r="L5" s="12" t="n">
        <v>1704</v>
      </c>
      <c r="M5" s="12" t="n">
        <v>45</v>
      </c>
      <c r="N5" s="12" t="n">
        <v>635</v>
      </c>
      <c r="O5" s="12" t="n">
        <v>150</v>
      </c>
      <c r="P5" s="12" t="n">
        <v>5</v>
      </c>
      <c r="Q5" s="12" t="n">
        <v>612</v>
      </c>
      <c r="R5" s="12" t="n">
        <v>35</v>
      </c>
      <c r="S5" s="12" t="n">
        <v>68</v>
      </c>
      <c r="T5" s="12" t="n">
        <v>14</v>
      </c>
      <c r="U5" s="12" t="n">
        <v>0</v>
      </c>
      <c r="V5" s="12" t="n">
        <v>1</v>
      </c>
      <c r="W5" s="12" t="n">
        <v>874</v>
      </c>
      <c r="X5" s="12" t="n">
        <v>817</v>
      </c>
      <c r="Y5" s="12" t="n">
        <v>54262</v>
      </c>
      <c r="Z5" s="12" t="n">
        <v>8</v>
      </c>
      <c r="AA5" s="12" t="n">
        <v>9782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117088</v>
      </c>
      <c r="AK5" s="12" t="n">
        <v>3152463</v>
      </c>
      <c r="AL5" s="12" t="n">
        <v>4005727</v>
      </c>
      <c r="AM5" s="27" t="n">
        <f aca="false">SUM(C5:AF5)</f>
        <v>549618</v>
      </c>
      <c r="AN5" s="12" t="n">
        <f aca="false">SUM(AH5:AL5)</f>
        <v>7275278</v>
      </c>
      <c r="AO5" s="28" t="n">
        <f aca="false">AM5+AN5+AG5</f>
        <v>7824896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34</v>
      </c>
      <c r="D6" s="12" t="n">
        <v>0</v>
      </c>
      <c r="E6" s="12" t="n">
        <v>51082</v>
      </c>
      <c r="F6" s="12" t="n">
        <v>125532</v>
      </c>
      <c r="G6" s="12" t="n">
        <v>5464</v>
      </c>
      <c r="H6" s="12" t="n">
        <v>0</v>
      </c>
      <c r="I6" s="12" t="n">
        <v>26950</v>
      </c>
      <c r="J6" s="12" t="n">
        <v>73010</v>
      </c>
      <c r="K6" s="12" t="n">
        <v>192</v>
      </c>
      <c r="L6" s="12" t="n">
        <v>3632</v>
      </c>
      <c r="M6" s="12" t="n">
        <v>5105</v>
      </c>
      <c r="N6" s="12" t="n">
        <v>1448</v>
      </c>
      <c r="O6" s="12" t="n">
        <v>164</v>
      </c>
      <c r="P6" s="12" t="n">
        <v>7</v>
      </c>
      <c r="Q6" s="12" t="n">
        <v>174</v>
      </c>
      <c r="R6" s="12" t="n">
        <v>99</v>
      </c>
      <c r="S6" s="12" t="n">
        <v>676</v>
      </c>
      <c r="T6" s="12" t="n">
        <v>12</v>
      </c>
      <c r="U6" s="12" t="n">
        <v>0</v>
      </c>
      <c r="V6" s="12" t="n">
        <v>2</v>
      </c>
      <c r="W6" s="12" t="n">
        <v>5422</v>
      </c>
      <c r="X6" s="12" t="n">
        <v>474</v>
      </c>
      <c r="Y6" s="12" t="n">
        <v>5978</v>
      </c>
      <c r="Z6" s="12" t="n">
        <v>0</v>
      </c>
      <c r="AA6" s="12" t="n">
        <v>584197</v>
      </c>
      <c r="AB6" s="12" t="n">
        <v>0</v>
      </c>
      <c r="AC6" s="12" t="n">
        <v>0</v>
      </c>
      <c r="AD6" s="12" t="n">
        <v>854</v>
      </c>
      <c r="AE6" s="12" t="n">
        <v>0</v>
      </c>
      <c r="AF6" s="12" t="n">
        <v>27941</v>
      </c>
      <c r="AG6" s="12" t="n">
        <v>0</v>
      </c>
      <c r="AH6" s="12" t="n">
        <v>54869</v>
      </c>
      <c r="AI6" s="12" t="n">
        <v>875</v>
      </c>
      <c r="AJ6" s="12" t="n">
        <v>-15959</v>
      </c>
      <c r="AK6" s="12" t="n">
        <v>0</v>
      </c>
      <c r="AL6" s="12" t="n">
        <v>960</v>
      </c>
      <c r="AM6" s="27" t="n">
        <f aca="false">SUM(C6:AF6)</f>
        <v>918449</v>
      </c>
      <c r="AN6" s="12" t="n">
        <f aca="false">SUM(AH6:AL6)</f>
        <v>40745</v>
      </c>
      <c r="AO6" s="28" t="n">
        <f aca="false">AM6+AN6+AG6</f>
        <v>959194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13834</v>
      </c>
      <c r="D7" s="12" t="n">
        <v>4860</v>
      </c>
      <c r="E7" s="12" t="n">
        <v>139605</v>
      </c>
      <c r="F7" s="12" t="n">
        <v>7564</v>
      </c>
      <c r="G7" s="12" t="n">
        <v>149968</v>
      </c>
      <c r="H7" s="12" t="n">
        <v>0</v>
      </c>
      <c r="I7" s="12" t="n">
        <v>106072</v>
      </c>
      <c r="J7" s="12" t="n">
        <v>238172</v>
      </c>
      <c r="K7" s="12" t="n">
        <v>5742</v>
      </c>
      <c r="L7" s="12" t="n">
        <v>116144</v>
      </c>
      <c r="M7" s="12" t="n">
        <v>17512</v>
      </c>
      <c r="N7" s="12" t="n">
        <v>3936</v>
      </c>
      <c r="O7" s="12" t="n">
        <v>978</v>
      </c>
      <c r="P7" s="12" t="n">
        <v>144</v>
      </c>
      <c r="Q7" s="12" t="n">
        <v>255</v>
      </c>
      <c r="R7" s="12" t="n">
        <v>314</v>
      </c>
      <c r="S7" s="12" t="n">
        <v>1171</v>
      </c>
      <c r="T7" s="12" t="n">
        <v>2396</v>
      </c>
      <c r="U7" s="12" t="n">
        <v>22</v>
      </c>
      <c r="V7" s="12" t="n">
        <v>15</v>
      </c>
      <c r="W7" s="12" t="n">
        <v>17159</v>
      </c>
      <c r="X7" s="12" t="n">
        <v>5728</v>
      </c>
      <c r="Y7" s="12" t="n">
        <v>46044</v>
      </c>
      <c r="Z7" s="12" t="n">
        <v>1180</v>
      </c>
      <c r="AA7" s="12" t="n">
        <v>292233</v>
      </c>
      <c r="AB7" s="12" t="n">
        <v>6121</v>
      </c>
      <c r="AC7" s="12" t="n">
        <v>8832</v>
      </c>
      <c r="AD7" s="12" t="n">
        <v>3164</v>
      </c>
      <c r="AE7" s="12" t="n">
        <v>0</v>
      </c>
      <c r="AF7" s="12" t="n">
        <v>16651</v>
      </c>
      <c r="AG7" s="12" t="n">
        <v>0</v>
      </c>
      <c r="AH7" s="12" t="n">
        <v>81701</v>
      </c>
      <c r="AI7" s="12" t="n">
        <v>31094</v>
      </c>
      <c r="AJ7" s="12" t="n">
        <v>-138483</v>
      </c>
      <c r="AK7" s="12" t="n">
        <v>116259</v>
      </c>
      <c r="AL7" s="12" t="n">
        <v>373553</v>
      </c>
      <c r="AM7" s="27" t="n">
        <f aca="false">SUM(C7:AF7)</f>
        <v>1205816</v>
      </c>
      <c r="AN7" s="12" t="n">
        <f aca="false">SUM(AH7:AL7)</f>
        <v>464124</v>
      </c>
      <c r="AO7" s="28" t="n">
        <f aca="false">AM7+AN7+AG7</f>
        <v>1669940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2754</v>
      </c>
      <c r="D8" s="12" t="n">
        <v>967</v>
      </c>
      <c r="E8" s="12" t="n">
        <v>24978</v>
      </c>
      <c r="F8" s="12" t="n">
        <v>1620</v>
      </c>
      <c r="G8" s="12" t="n">
        <v>3594</v>
      </c>
      <c r="H8" s="12" t="n">
        <v>0</v>
      </c>
      <c r="I8" s="12" t="n">
        <v>5457</v>
      </c>
      <c r="J8" s="12" t="n">
        <v>10058</v>
      </c>
      <c r="K8" s="12" t="n">
        <v>141</v>
      </c>
      <c r="L8" s="12" t="n">
        <v>3918</v>
      </c>
      <c r="M8" s="12" t="n">
        <v>1013</v>
      </c>
      <c r="N8" s="12" t="n">
        <v>1863</v>
      </c>
      <c r="O8" s="12" t="n">
        <v>441</v>
      </c>
      <c r="P8" s="12" t="n">
        <v>21</v>
      </c>
      <c r="Q8" s="12" t="n">
        <v>135</v>
      </c>
      <c r="R8" s="12" t="n">
        <v>33</v>
      </c>
      <c r="S8" s="12" t="n">
        <v>321</v>
      </c>
      <c r="T8" s="12" t="n">
        <v>823</v>
      </c>
      <c r="U8" s="12" t="n">
        <v>2</v>
      </c>
      <c r="V8" s="12" t="n">
        <v>2</v>
      </c>
      <c r="W8" s="12" t="n">
        <v>1006</v>
      </c>
      <c r="X8" s="12" t="n">
        <v>385</v>
      </c>
      <c r="Y8" s="12" t="n">
        <v>1817</v>
      </c>
      <c r="Z8" s="12" t="n">
        <v>8651</v>
      </c>
      <c r="AA8" s="12" t="n">
        <v>2485</v>
      </c>
      <c r="AB8" s="12" t="n">
        <v>1622</v>
      </c>
      <c r="AC8" s="12" t="n">
        <v>500</v>
      </c>
      <c r="AD8" s="12" t="n">
        <v>367</v>
      </c>
      <c r="AE8" s="12" t="n">
        <v>0</v>
      </c>
      <c r="AF8" s="12" t="n">
        <v>1736</v>
      </c>
      <c r="AG8" s="12" t="n">
        <v>0</v>
      </c>
      <c r="AH8" s="12" t="n">
        <v>267</v>
      </c>
      <c r="AI8" s="12" t="n">
        <v>35707</v>
      </c>
      <c r="AJ8" s="12" t="n">
        <v>7813</v>
      </c>
      <c r="AK8" s="12" t="n">
        <v>10</v>
      </c>
      <c r="AL8" s="12" t="n">
        <v>261</v>
      </c>
      <c r="AM8" s="27" t="n">
        <f aca="false">SUM(C8:AF8)</f>
        <v>76710</v>
      </c>
      <c r="AN8" s="12" t="n">
        <f aca="false">SUM(AH8:AL8)</f>
        <v>44058</v>
      </c>
      <c r="AO8" s="28" t="n">
        <f aca="false">AM8+AN8+AG8</f>
        <v>120768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13</v>
      </c>
      <c r="D9" s="12" t="n">
        <v>0</v>
      </c>
      <c r="E9" s="12" t="n">
        <v>79</v>
      </c>
      <c r="F9" s="12" t="n">
        <v>7</v>
      </c>
      <c r="G9" s="12" t="n">
        <v>192</v>
      </c>
      <c r="H9" s="12" t="n">
        <v>0</v>
      </c>
      <c r="I9" s="12" t="n">
        <v>14021</v>
      </c>
      <c r="J9" s="12" t="n">
        <v>19166</v>
      </c>
      <c r="K9" s="12" t="n">
        <v>24</v>
      </c>
      <c r="L9" s="12" t="n">
        <v>652</v>
      </c>
      <c r="M9" s="12" t="n">
        <v>8</v>
      </c>
      <c r="N9" s="12" t="n">
        <v>3</v>
      </c>
      <c r="O9" s="12" t="n">
        <v>1</v>
      </c>
      <c r="P9" s="12" t="n">
        <v>0</v>
      </c>
      <c r="Q9" s="12" t="n">
        <v>4</v>
      </c>
      <c r="R9" s="12" t="n">
        <v>0</v>
      </c>
      <c r="S9" s="12" t="n">
        <v>8</v>
      </c>
      <c r="T9" s="12" t="n">
        <v>1</v>
      </c>
      <c r="U9" s="12" t="n">
        <v>0</v>
      </c>
      <c r="V9" s="12" t="n">
        <v>0</v>
      </c>
      <c r="W9" s="12" t="n">
        <v>0</v>
      </c>
      <c r="X9" s="12" t="n">
        <v>2</v>
      </c>
      <c r="Y9" s="12" t="n">
        <v>1312</v>
      </c>
      <c r="Z9" s="12" t="n">
        <v>6708</v>
      </c>
      <c r="AA9" s="12" t="n">
        <v>19647</v>
      </c>
      <c r="AB9" s="12" t="n">
        <v>333</v>
      </c>
      <c r="AC9" s="12" t="n">
        <v>23</v>
      </c>
      <c r="AD9" s="12" t="n">
        <v>691</v>
      </c>
      <c r="AE9" s="12" t="n">
        <v>0</v>
      </c>
      <c r="AF9" s="12" t="n">
        <v>2323</v>
      </c>
      <c r="AG9" s="12" t="n">
        <v>0</v>
      </c>
      <c r="AH9" s="12" t="n">
        <v>14056</v>
      </c>
      <c r="AI9" s="12" t="n">
        <v>9237</v>
      </c>
      <c r="AJ9" s="12" t="n">
        <v>-12289</v>
      </c>
      <c r="AK9" s="12" t="n">
        <v>888</v>
      </c>
      <c r="AL9" s="12" t="n">
        <v>295</v>
      </c>
      <c r="AM9" s="27" t="n">
        <f aca="false">SUM(C9:AF9)</f>
        <v>65218</v>
      </c>
      <c r="AN9" s="12" t="n">
        <f aca="false">SUM(AH9:AL9)</f>
        <v>12187</v>
      </c>
      <c r="AO9" s="28" t="n">
        <f aca="false">AM9+AN9+AG9</f>
        <v>77405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1199</v>
      </c>
      <c r="H10" s="12" t="n">
        <v>0</v>
      </c>
      <c r="I10" s="12" t="n">
        <v>31582</v>
      </c>
      <c r="J10" s="12" t="n">
        <v>44517</v>
      </c>
      <c r="K10" s="12" t="n">
        <v>4</v>
      </c>
      <c r="L10" s="12" t="n">
        <v>6</v>
      </c>
      <c r="M10" s="12" t="n">
        <v>5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374</v>
      </c>
      <c r="Z10" s="12" t="n">
        <v>3002</v>
      </c>
      <c r="AA10" s="12" t="n">
        <v>0</v>
      </c>
      <c r="AB10" s="12" t="n">
        <v>0</v>
      </c>
      <c r="AC10" s="12" t="n">
        <v>0</v>
      </c>
      <c r="AD10" s="12" t="n">
        <v>756</v>
      </c>
      <c r="AE10" s="12" t="n">
        <v>0</v>
      </c>
      <c r="AF10" s="12" t="n">
        <v>9969</v>
      </c>
      <c r="AG10" s="12" t="n">
        <v>0</v>
      </c>
      <c r="AH10" s="12" t="n">
        <v>274630</v>
      </c>
      <c r="AI10" s="12" t="n">
        <v>117914</v>
      </c>
      <c r="AJ10" s="12" t="n">
        <v>75898</v>
      </c>
      <c r="AK10" s="12" t="n">
        <v>1006564</v>
      </c>
      <c r="AL10" s="12" t="n">
        <v>5490</v>
      </c>
      <c r="AM10" s="27" t="n">
        <f aca="false">SUM(C10:AF10)</f>
        <v>91414</v>
      </c>
      <c r="AN10" s="12" t="n">
        <f aca="false">SUM(AH10:AL10)</f>
        <v>1480496</v>
      </c>
      <c r="AO10" s="28" t="n">
        <f aca="false">AM10+AN10+AG10</f>
        <v>157191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2565</v>
      </c>
      <c r="F11" s="12" t="n">
        <v>311</v>
      </c>
      <c r="G11" s="12" t="n">
        <v>293</v>
      </c>
      <c r="H11" s="12" t="n">
        <v>0</v>
      </c>
      <c r="I11" s="12" t="n">
        <v>3159</v>
      </c>
      <c r="J11" s="12" t="n">
        <v>587120</v>
      </c>
      <c r="K11" s="12" t="n">
        <v>22</v>
      </c>
      <c r="L11" s="12" t="n">
        <v>583</v>
      </c>
      <c r="M11" s="12" t="n">
        <v>90</v>
      </c>
      <c r="N11" s="12" t="n">
        <v>151</v>
      </c>
      <c r="O11" s="12" t="n">
        <v>36</v>
      </c>
      <c r="P11" s="12" t="n">
        <v>1</v>
      </c>
      <c r="Q11" s="12" t="n">
        <v>10</v>
      </c>
      <c r="R11" s="12" t="n">
        <v>3</v>
      </c>
      <c r="S11" s="12" t="n">
        <v>22</v>
      </c>
      <c r="T11" s="12" t="n">
        <v>94</v>
      </c>
      <c r="U11" s="12" t="n">
        <v>0</v>
      </c>
      <c r="V11" s="12" t="n">
        <v>0</v>
      </c>
      <c r="W11" s="12" t="n">
        <v>108</v>
      </c>
      <c r="X11" s="12" t="n">
        <v>38</v>
      </c>
      <c r="Y11" s="12" t="n">
        <v>1239</v>
      </c>
      <c r="Z11" s="12" t="n">
        <v>48</v>
      </c>
      <c r="AA11" s="12" t="n">
        <v>58</v>
      </c>
      <c r="AB11" s="12" t="n">
        <v>0</v>
      </c>
      <c r="AC11" s="12" t="n">
        <v>155</v>
      </c>
      <c r="AD11" s="12" t="n">
        <v>3621</v>
      </c>
      <c r="AE11" s="12" t="n">
        <v>0</v>
      </c>
      <c r="AF11" s="12" t="n">
        <v>10938</v>
      </c>
      <c r="AG11" s="12" t="n">
        <v>0</v>
      </c>
      <c r="AH11" s="12" t="n">
        <v>468150</v>
      </c>
      <c r="AI11" s="12" t="n">
        <v>723352</v>
      </c>
      <c r="AJ11" s="12" t="n">
        <v>19169</v>
      </c>
      <c r="AK11" s="12" t="n">
        <v>8811880</v>
      </c>
      <c r="AL11" s="12" t="n">
        <v>39175</v>
      </c>
      <c r="AM11" s="27" t="n">
        <f aca="false">SUM(C11:AF11)</f>
        <v>610665</v>
      </c>
      <c r="AN11" s="12" t="n">
        <f aca="false">SUM(AH11:AL11)</f>
        <v>10061726</v>
      </c>
      <c r="AO11" s="28" t="n">
        <f aca="false">AM11+AN11+AG11</f>
        <v>10672391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308</v>
      </c>
      <c r="D12" s="12" t="n">
        <v>0</v>
      </c>
      <c r="E12" s="12" t="n">
        <v>368</v>
      </c>
      <c r="F12" s="12" t="n">
        <v>2</v>
      </c>
      <c r="G12" s="12" t="n">
        <v>229</v>
      </c>
      <c r="H12" s="12" t="n">
        <v>0</v>
      </c>
      <c r="I12" s="12" t="n">
        <v>236</v>
      </c>
      <c r="J12" s="12" t="n">
        <v>645</v>
      </c>
      <c r="K12" s="12" t="n">
        <v>1431</v>
      </c>
      <c r="L12" s="12" t="n">
        <v>6131</v>
      </c>
      <c r="M12" s="12" t="n">
        <v>213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1</v>
      </c>
      <c r="U12" s="12" t="n">
        <v>0</v>
      </c>
      <c r="V12" s="12" t="n">
        <v>0</v>
      </c>
      <c r="W12" s="12" t="n">
        <v>2</v>
      </c>
      <c r="X12" s="12" t="n">
        <v>2</v>
      </c>
      <c r="Y12" s="12" t="n">
        <v>47</v>
      </c>
      <c r="Z12" s="12" t="n">
        <v>0</v>
      </c>
      <c r="AA12" s="12" t="n">
        <v>597</v>
      </c>
      <c r="AB12" s="12" t="n">
        <v>0</v>
      </c>
      <c r="AC12" s="12" t="n">
        <v>43427</v>
      </c>
      <c r="AD12" s="12" t="n">
        <v>451</v>
      </c>
      <c r="AE12" s="12" t="n">
        <v>0</v>
      </c>
      <c r="AF12" s="12" t="n">
        <v>47432</v>
      </c>
      <c r="AG12" s="12" t="n">
        <v>0</v>
      </c>
      <c r="AH12" s="12" t="n">
        <v>3439</v>
      </c>
      <c r="AI12" s="12" t="n">
        <v>7398</v>
      </c>
      <c r="AJ12" s="12" t="n">
        <v>2946</v>
      </c>
      <c r="AK12" s="12" t="n">
        <v>925</v>
      </c>
      <c r="AL12" s="12" t="n">
        <v>1050</v>
      </c>
      <c r="AM12" s="27" t="n">
        <f aca="false">SUM(C12:AF12)</f>
        <v>101522</v>
      </c>
      <c r="AN12" s="12" t="n">
        <f aca="false">SUM(AH12:AL12)</f>
        <v>15758</v>
      </c>
      <c r="AO12" s="28" t="n">
        <f aca="false">AM12+AN12+AG12</f>
        <v>117280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87</v>
      </c>
      <c r="H13" s="12" t="n">
        <v>0</v>
      </c>
      <c r="I13" s="12" t="n">
        <v>0</v>
      </c>
      <c r="J13" s="12" t="n">
        <v>0</v>
      </c>
      <c r="K13" s="12" t="n">
        <v>1</v>
      </c>
      <c r="L13" s="12" t="n">
        <v>162843</v>
      </c>
      <c r="M13" s="12" t="n">
        <v>0</v>
      </c>
      <c r="N13" s="12" t="n">
        <v>0</v>
      </c>
      <c r="O13" s="12" t="n">
        <v>0</v>
      </c>
      <c r="P13" s="12" t="n">
        <v>3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29</v>
      </c>
      <c r="Z13" s="12" t="n">
        <v>0</v>
      </c>
      <c r="AA13" s="12" t="n">
        <v>0</v>
      </c>
      <c r="AB13" s="12" t="n">
        <v>0</v>
      </c>
      <c r="AC13" s="12" t="n">
        <v>9288</v>
      </c>
      <c r="AD13" s="12" t="n">
        <v>0</v>
      </c>
      <c r="AE13" s="12" t="n">
        <v>0</v>
      </c>
      <c r="AF13" s="12" t="n">
        <v>2428</v>
      </c>
      <c r="AG13" s="12" t="n">
        <v>0</v>
      </c>
      <c r="AH13" s="12" t="n">
        <v>126221</v>
      </c>
      <c r="AI13" s="12" t="n">
        <v>60782</v>
      </c>
      <c r="AJ13" s="12" t="n">
        <v>391</v>
      </c>
      <c r="AK13" s="12" t="n">
        <v>632386</v>
      </c>
      <c r="AL13" s="12" t="n">
        <v>255858</v>
      </c>
      <c r="AM13" s="27" t="n">
        <f aca="false">SUM(C13:AF13)</f>
        <v>174679</v>
      </c>
      <c r="AN13" s="12" t="n">
        <f aca="false">SUM(AH13:AL13)</f>
        <v>1075638</v>
      </c>
      <c r="AO13" s="28" t="n">
        <f aca="false">AM13+AN13+AG13</f>
        <v>1250317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8540</v>
      </c>
      <c r="D14" s="12" t="n">
        <v>3001</v>
      </c>
      <c r="E14" s="12" t="n">
        <v>5595</v>
      </c>
      <c r="F14" s="12" t="n">
        <v>819</v>
      </c>
      <c r="G14" s="12" t="n">
        <v>4147</v>
      </c>
      <c r="H14" s="12" t="n">
        <v>0</v>
      </c>
      <c r="I14" s="12" t="n">
        <v>2135</v>
      </c>
      <c r="J14" s="12" t="n">
        <v>21088</v>
      </c>
      <c r="K14" s="12" t="n">
        <v>215</v>
      </c>
      <c r="L14" s="12" t="n">
        <v>5740</v>
      </c>
      <c r="M14" s="12" t="n">
        <v>186736</v>
      </c>
      <c r="N14" s="12" t="n">
        <v>6514</v>
      </c>
      <c r="O14" s="12" t="n">
        <v>1541</v>
      </c>
      <c r="P14" s="12" t="n">
        <v>3</v>
      </c>
      <c r="Q14" s="12" t="n">
        <v>4</v>
      </c>
      <c r="R14" s="12" t="n">
        <v>5</v>
      </c>
      <c r="S14" s="12" t="n">
        <v>269</v>
      </c>
      <c r="T14" s="12" t="n">
        <v>242</v>
      </c>
      <c r="U14" s="12" t="n">
        <v>5</v>
      </c>
      <c r="V14" s="12" t="n">
        <v>18</v>
      </c>
      <c r="W14" s="12" t="n">
        <v>1342</v>
      </c>
      <c r="X14" s="12" t="n">
        <v>938</v>
      </c>
      <c r="Y14" s="12" t="n">
        <v>23468</v>
      </c>
      <c r="Z14" s="12" t="n">
        <v>0</v>
      </c>
      <c r="AA14" s="12" t="n">
        <v>187333</v>
      </c>
      <c r="AB14" s="12" t="n">
        <v>10470</v>
      </c>
      <c r="AC14" s="12" t="n">
        <v>3048</v>
      </c>
      <c r="AD14" s="12" t="n">
        <v>0</v>
      </c>
      <c r="AE14" s="12" t="n">
        <v>0</v>
      </c>
      <c r="AF14" s="12" t="n">
        <v>8443</v>
      </c>
      <c r="AG14" s="12" t="n">
        <v>0</v>
      </c>
      <c r="AH14" s="12" t="n">
        <v>19506</v>
      </c>
      <c r="AI14" s="12" t="n">
        <v>0</v>
      </c>
      <c r="AJ14" s="12" t="n">
        <v>6213</v>
      </c>
      <c r="AK14" s="12" t="n">
        <v>26998</v>
      </c>
      <c r="AL14" s="12" t="n">
        <v>926535</v>
      </c>
      <c r="AM14" s="27" t="n">
        <f aca="false">SUM(C14:AF14)</f>
        <v>481659</v>
      </c>
      <c r="AN14" s="12" t="n">
        <f aca="false">SUM(AH14:AL14)</f>
        <v>979252</v>
      </c>
      <c r="AO14" s="28" t="n">
        <f aca="false">AM14+AN14+AG14</f>
        <v>1460911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6</v>
      </c>
      <c r="H15" s="12" t="n">
        <v>0</v>
      </c>
      <c r="I15" s="12" t="n">
        <v>315</v>
      </c>
      <c r="J15" s="12" t="n">
        <v>11871</v>
      </c>
      <c r="K15" s="12" t="n">
        <v>0</v>
      </c>
      <c r="L15" s="12" t="n">
        <v>0</v>
      </c>
      <c r="M15" s="12" t="n">
        <v>25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4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22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990</v>
      </c>
      <c r="AG15" s="12" t="n">
        <v>0</v>
      </c>
      <c r="AH15" s="12" t="n">
        <v>40354</v>
      </c>
      <c r="AI15" s="12" t="n">
        <v>29253</v>
      </c>
      <c r="AJ15" s="12" t="n">
        <v>111</v>
      </c>
      <c r="AK15" s="12" t="n">
        <v>0</v>
      </c>
      <c r="AL15" s="12" t="n">
        <v>213</v>
      </c>
      <c r="AM15" s="27" t="n">
        <f aca="false">SUM(C15:AF15)</f>
        <v>13233</v>
      </c>
      <c r="AN15" s="12" t="n">
        <f aca="false">SUM(AH15:AL15)</f>
        <v>69931</v>
      </c>
      <c r="AO15" s="28" t="n">
        <f aca="false">AM15+AN15+AG15</f>
        <v>83164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74</v>
      </c>
      <c r="M16" s="12" t="n">
        <v>0</v>
      </c>
      <c r="N16" s="12" t="n">
        <v>15918</v>
      </c>
      <c r="O16" s="12" t="n">
        <v>17</v>
      </c>
      <c r="P16" s="12" t="n">
        <v>0</v>
      </c>
      <c r="Q16" s="12" t="n">
        <v>164</v>
      </c>
      <c r="R16" s="12" t="n">
        <v>36</v>
      </c>
      <c r="S16" s="12" t="n">
        <v>56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5229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2746</v>
      </c>
      <c r="AG16" s="12" t="n">
        <v>0</v>
      </c>
      <c r="AH16" s="12" t="n">
        <v>0</v>
      </c>
      <c r="AI16" s="12" t="n">
        <v>0</v>
      </c>
      <c r="AJ16" s="12" t="n">
        <v>-2068</v>
      </c>
      <c r="AK16" s="12" t="n">
        <v>821161</v>
      </c>
      <c r="AL16" s="12" t="n">
        <v>155712</v>
      </c>
      <c r="AM16" s="27" t="n">
        <f aca="false">SUM(C16:AF16)</f>
        <v>24240</v>
      </c>
      <c r="AN16" s="12" t="n">
        <f aca="false">SUM(AH16:AL16)</f>
        <v>974805</v>
      </c>
      <c r="AO16" s="28" t="n">
        <f aca="false">AM16+AN16+AG16</f>
        <v>999045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2882</v>
      </c>
      <c r="D17" s="12" t="n">
        <v>1013</v>
      </c>
      <c r="E17" s="12" t="n">
        <v>10957</v>
      </c>
      <c r="F17" s="12" t="n">
        <v>5727</v>
      </c>
      <c r="G17" s="12" t="n">
        <v>5573</v>
      </c>
      <c r="H17" s="12" t="n">
        <v>0</v>
      </c>
      <c r="I17" s="12" t="n">
        <v>8027</v>
      </c>
      <c r="J17" s="12" t="n">
        <v>37558</v>
      </c>
      <c r="K17" s="12" t="n">
        <v>90</v>
      </c>
      <c r="L17" s="12" t="n">
        <v>2487</v>
      </c>
      <c r="M17" s="12" t="n">
        <v>3733</v>
      </c>
      <c r="N17" s="12" t="n">
        <v>113095</v>
      </c>
      <c r="O17" s="12" t="n">
        <v>24366</v>
      </c>
      <c r="P17" s="12" t="n">
        <v>20</v>
      </c>
      <c r="Q17" s="12" t="n">
        <v>27</v>
      </c>
      <c r="R17" s="12" t="n">
        <v>716</v>
      </c>
      <c r="S17" s="12" t="n">
        <v>1880</v>
      </c>
      <c r="T17" s="12" t="n">
        <v>1445</v>
      </c>
      <c r="U17" s="12" t="n">
        <v>25</v>
      </c>
      <c r="V17" s="12" t="n">
        <v>38</v>
      </c>
      <c r="W17" s="12" t="n">
        <v>12835</v>
      </c>
      <c r="X17" s="12" t="n">
        <v>3444</v>
      </c>
      <c r="Y17" s="12" t="n">
        <v>22454</v>
      </c>
      <c r="Z17" s="12" t="n">
        <v>1745</v>
      </c>
      <c r="AA17" s="12" t="n">
        <v>2087</v>
      </c>
      <c r="AB17" s="12" t="n">
        <v>41103</v>
      </c>
      <c r="AC17" s="12" t="n">
        <v>1998</v>
      </c>
      <c r="AD17" s="12" t="n">
        <v>2476</v>
      </c>
      <c r="AE17" s="12" t="n">
        <v>4450</v>
      </c>
      <c r="AF17" s="12" t="n">
        <v>94888</v>
      </c>
      <c r="AG17" s="12" t="n">
        <v>0</v>
      </c>
      <c r="AH17" s="12" t="n">
        <v>26931</v>
      </c>
      <c r="AI17" s="12" t="n">
        <v>0</v>
      </c>
      <c r="AJ17" s="12" t="n">
        <v>-237407</v>
      </c>
      <c r="AK17" s="12" t="n">
        <v>0</v>
      </c>
      <c r="AL17" s="12" t="n">
        <v>394</v>
      </c>
      <c r="AM17" s="27" t="n">
        <f aca="false">SUM(C17:AF17)</f>
        <v>407139</v>
      </c>
      <c r="AN17" s="12" t="n">
        <f aca="false">SUM(AH17:AL17)</f>
        <v>-210082</v>
      </c>
      <c r="AO17" s="28" t="n">
        <f aca="false">AM17+AN17+AG17</f>
        <v>197057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136</v>
      </c>
      <c r="G18" s="12" t="n">
        <v>740</v>
      </c>
      <c r="H18" s="12" t="n">
        <v>0</v>
      </c>
      <c r="I18" s="12" t="n">
        <v>273</v>
      </c>
      <c r="J18" s="12" t="n">
        <v>3640</v>
      </c>
      <c r="K18" s="12" t="n">
        <v>13</v>
      </c>
      <c r="L18" s="12" t="n">
        <v>197</v>
      </c>
      <c r="M18" s="12" t="n">
        <v>705</v>
      </c>
      <c r="N18" s="12" t="n">
        <v>214</v>
      </c>
      <c r="O18" s="12" t="n">
        <v>8235</v>
      </c>
      <c r="P18" s="12" t="n">
        <v>0</v>
      </c>
      <c r="Q18" s="12" t="n">
        <v>0</v>
      </c>
      <c r="R18" s="12" t="n">
        <v>76</v>
      </c>
      <c r="S18" s="12" t="n">
        <v>501</v>
      </c>
      <c r="T18" s="12" t="n">
        <v>173</v>
      </c>
      <c r="U18" s="12" t="n">
        <v>5</v>
      </c>
      <c r="V18" s="12" t="n">
        <v>0</v>
      </c>
      <c r="W18" s="12" t="n">
        <v>819</v>
      </c>
      <c r="X18" s="12" t="n">
        <v>3973</v>
      </c>
      <c r="Y18" s="12" t="n">
        <v>908</v>
      </c>
      <c r="Z18" s="12" t="n">
        <v>6949</v>
      </c>
      <c r="AA18" s="12" t="n">
        <v>622</v>
      </c>
      <c r="AB18" s="12" t="n">
        <v>69464</v>
      </c>
      <c r="AC18" s="12" t="n">
        <v>8432</v>
      </c>
      <c r="AD18" s="12" t="n">
        <v>0</v>
      </c>
      <c r="AE18" s="12" t="n">
        <v>1205</v>
      </c>
      <c r="AF18" s="12" t="n">
        <v>88939</v>
      </c>
      <c r="AG18" s="12" t="n">
        <v>0</v>
      </c>
      <c r="AH18" s="12" t="n">
        <v>174652</v>
      </c>
      <c r="AI18" s="12" t="n">
        <v>6901</v>
      </c>
      <c r="AJ18" s="12" t="n">
        <v>240123</v>
      </c>
      <c r="AK18" s="12" t="n">
        <v>64</v>
      </c>
      <c r="AL18" s="12" t="n">
        <v>53</v>
      </c>
      <c r="AM18" s="27" t="n">
        <f aca="false">SUM(C18:AF18)</f>
        <v>196219</v>
      </c>
      <c r="AN18" s="12" t="n">
        <f aca="false">SUM(AH18:AL18)</f>
        <v>421793</v>
      </c>
      <c r="AO18" s="28" t="n">
        <f aca="false">AM18+AN18+AG18</f>
        <v>618012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2044</v>
      </c>
      <c r="F19" s="12" t="n">
        <v>539</v>
      </c>
      <c r="G19" s="12" t="n">
        <v>1513</v>
      </c>
      <c r="H19" s="12" t="n">
        <v>0</v>
      </c>
      <c r="I19" s="12" t="n">
        <v>2522</v>
      </c>
      <c r="J19" s="12" t="n">
        <v>6154</v>
      </c>
      <c r="K19" s="12" t="n">
        <v>166</v>
      </c>
      <c r="L19" s="12" t="n">
        <v>1319</v>
      </c>
      <c r="M19" s="12" t="n">
        <v>1568</v>
      </c>
      <c r="N19" s="12" t="n">
        <v>281</v>
      </c>
      <c r="O19" s="12" t="n">
        <v>233</v>
      </c>
      <c r="P19" s="12" t="n">
        <v>1588</v>
      </c>
      <c r="Q19" s="12" t="n">
        <v>27</v>
      </c>
      <c r="R19" s="12" t="n">
        <v>27</v>
      </c>
      <c r="S19" s="12" t="n">
        <v>287</v>
      </c>
      <c r="T19" s="12" t="n">
        <v>728</v>
      </c>
      <c r="U19" s="12" t="n">
        <v>6</v>
      </c>
      <c r="V19" s="12" t="n">
        <v>77</v>
      </c>
      <c r="W19" s="12" t="n">
        <v>82</v>
      </c>
      <c r="X19" s="12" t="n">
        <v>30</v>
      </c>
      <c r="Y19" s="12" t="n">
        <v>4754</v>
      </c>
      <c r="Z19" s="12" t="n">
        <v>224</v>
      </c>
      <c r="AA19" s="12" t="n">
        <v>3570</v>
      </c>
      <c r="AB19" s="12" t="n">
        <v>0</v>
      </c>
      <c r="AC19" s="12" t="n">
        <v>8712</v>
      </c>
      <c r="AD19" s="12" t="n">
        <v>38</v>
      </c>
      <c r="AE19" s="12" t="n">
        <v>0</v>
      </c>
      <c r="AF19" s="12" t="n">
        <v>11146</v>
      </c>
      <c r="AG19" s="12" t="n">
        <v>0</v>
      </c>
      <c r="AH19" s="12" t="n">
        <v>4863</v>
      </c>
      <c r="AI19" s="12" t="n">
        <v>0</v>
      </c>
      <c r="AJ19" s="12" t="n">
        <v>-7803</v>
      </c>
      <c r="AK19" s="12" t="n">
        <v>734</v>
      </c>
      <c r="AL19" s="12" t="n">
        <v>84</v>
      </c>
      <c r="AM19" s="27" t="n">
        <f aca="false">SUM(C19:AF19)</f>
        <v>47635</v>
      </c>
      <c r="AN19" s="12" t="n">
        <f aca="false">SUM(AH19:AL19)</f>
        <v>-2122</v>
      </c>
      <c r="AO19" s="28" t="n">
        <f aca="false">AM19+AN19+AG19</f>
        <v>45513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7956</v>
      </c>
      <c r="F20" s="12" t="n">
        <v>6929</v>
      </c>
      <c r="G20" s="12" t="n">
        <v>22074</v>
      </c>
      <c r="H20" s="12" t="n">
        <v>0</v>
      </c>
      <c r="I20" s="12" t="n">
        <v>3654</v>
      </c>
      <c r="J20" s="12" t="n">
        <v>7481</v>
      </c>
      <c r="K20" s="12" t="n">
        <v>33</v>
      </c>
      <c r="L20" s="12" t="n">
        <v>883</v>
      </c>
      <c r="M20" s="12" t="n">
        <v>626</v>
      </c>
      <c r="N20" s="12" t="n">
        <v>13851</v>
      </c>
      <c r="O20" s="12" t="n">
        <v>3276</v>
      </c>
      <c r="P20" s="12" t="n">
        <v>49</v>
      </c>
      <c r="Q20" s="12" t="n">
        <v>1131</v>
      </c>
      <c r="R20" s="12" t="n">
        <v>1692</v>
      </c>
      <c r="S20" s="12" t="n">
        <v>479</v>
      </c>
      <c r="T20" s="12" t="n">
        <v>1429</v>
      </c>
      <c r="U20" s="12" t="n">
        <v>0</v>
      </c>
      <c r="V20" s="12" t="n">
        <v>16</v>
      </c>
      <c r="W20" s="12" t="n">
        <v>2094</v>
      </c>
      <c r="X20" s="12" t="n">
        <v>1832</v>
      </c>
      <c r="Y20" s="12" t="n">
        <v>9466</v>
      </c>
      <c r="Z20" s="12" t="n">
        <v>701</v>
      </c>
      <c r="AA20" s="12" t="n">
        <v>1097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37271</v>
      </c>
      <c r="AG20" s="12" t="n">
        <v>0</v>
      </c>
      <c r="AH20" s="12" t="n">
        <v>0</v>
      </c>
      <c r="AI20" s="12" t="n">
        <v>0</v>
      </c>
      <c r="AJ20" s="12" t="n">
        <v>-20387</v>
      </c>
      <c r="AK20" s="12" t="n">
        <v>0</v>
      </c>
      <c r="AL20" s="12" t="n">
        <v>16286</v>
      </c>
      <c r="AM20" s="27" t="n">
        <f aca="false">SUM(C20:AF20)</f>
        <v>124020</v>
      </c>
      <c r="AN20" s="12" t="n">
        <f aca="false">SUM(AH20:AL20)</f>
        <v>-4101</v>
      </c>
      <c r="AO20" s="28" t="n">
        <f aca="false">AM20+AN20+AG20</f>
        <v>119919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2</v>
      </c>
      <c r="H21" s="12" t="n">
        <v>0</v>
      </c>
      <c r="I21" s="12" t="n">
        <v>1</v>
      </c>
      <c r="J21" s="12" t="n">
        <v>4</v>
      </c>
      <c r="K21" s="12" t="n">
        <v>0</v>
      </c>
      <c r="L21" s="12" t="n">
        <v>1</v>
      </c>
      <c r="M21" s="12" t="n">
        <v>1</v>
      </c>
      <c r="N21" s="12" t="n">
        <v>7</v>
      </c>
      <c r="O21" s="12" t="n">
        <v>2</v>
      </c>
      <c r="P21" s="12" t="n">
        <v>0</v>
      </c>
      <c r="Q21" s="12" t="n">
        <v>6</v>
      </c>
      <c r="R21" s="12" t="n">
        <v>8</v>
      </c>
      <c r="S21" s="12" t="n">
        <v>3</v>
      </c>
      <c r="T21" s="12" t="n">
        <v>0</v>
      </c>
      <c r="U21" s="12" t="n">
        <v>0</v>
      </c>
      <c r="V21" s="12" t="n">
        <v>0</v>
      </c>
      <c r="W21" s="12" t="n">
        <v>40</v>
      </c>
      <c r="X21" s="12" t="n">
        <v>47</v>
      </c>
      <c r="Y21" s="12" t="n">
        <v>13</v>
      </c>
      <c r="Z21" s="12" t="n">
        <v>44</v>
      </c>
      <c r="AA21" s="12" t="n">
        <v>10</v>
      </c>
      <c r="AB21" s="12" t="n">
        <v>13137</v>
      </c>
      <c r="AC21" s="12" t="n">
        <v>212</v>
      </c>
      <c r="AD21" s="12" t="n">
        <v>143</v>
      </c>
      <c r="AE21" s="12" t="n">
        <v>0</v>
      </c>
      <c r="AF21" s="12" t="n">
        <v>270</v>
      </c>
      <c r="AG21" s="12" t="n">
        <v>0</v>
      </c>
      <c r="AH21" s="12" t="n">
        <v>26440</v>
      </c>
      <c r="AI21" s="12" t="n">
        <v>0</v>
      </c>
      <c r="AJ21" s="12" t="n">
        <v>-3094</v>
      </c>
      <c r="AK21" s="12" t="n">
        <v>0</v>
      </c>
      <c r="AL21" s="12" t="n">
        <v>0</v>
      </c>
      <c r="AM21" s="27" t="n">
        <f aca="false">SUM(C21:AF21)</f>
        <v>13951</v>
      </c>
      <c r="AN21" s="12" t="n">
        <f aca="false">SUM(AH21:AL21)</f>
        <v>23346</v>
      </c>
      <c r="AO21" s="28" t="n">
        <f aca="false">AM21+AN21+AG21</f>
        <v>37297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31445</v>
      </c>
      <c r="D22" s="12" t="n">
        <v>18489</v>
      </c>
      <c r="E22" s="12" t="n">
        <v>3573</v>
      </c>
      <c r="F22" s="12" t="n">
        <v>372</v>
      </c>
      <c r="G22" s="12" t="n">
        <v>265</v>
      </c>
      <c r="H22" s="12" t="n">
        <v>0</v>
      </c>
      <c r="I22" s="12" t="n">
        <v>246</v>
      </c>
      <c r="J22" s="12" t="n">
        <v>723</v>
      </c>
      <c r="K22" s="12" t="n">
        <v>5</v>
      </c>
      <c r="L22" s="12" t="n">
        <v>142</v>
      </c>
      <c r="M22" s="12" t="n">
        <v>545</v>
      </c>
      <c r="N22" s="12" t="n">
        <v>215</v>
      </c>
      <c r="O22" s="12" t="n">
        <v>51</v>
      </c>
      <c r="P22" s="12" t="n">
        <v>3</v>
      </c>
      <c r="Q22" s="12" t="n">
        <v>15</v>
      </c>
      <c r="R22" s="12" t="n">
        <v>11</v>
      </c>
      <c r="S22" s="12" t="n">
        <v>40</v>
      </c>
      <c r="T22" s="12" t="n">
        <v>54</v>
      </c>
      <c r="U22" s="12" t="n">
        <v>1</v>
      </c>
      <c r="V22" s="12" t="n">
        <v>1</v>
      </c>
      <c r="W22" s="12" t="n">
        <v>386</v>
      </c>
      <c r="X22" s="12" t="n">
        <v>146</v>
      </c>
      <c r="Y22" s="12" t="n">
        <v>315</v>
      </c>
      <c r="Z22" s="12" t="n">
        <v>7773</v>
      </c>
      <c r="AA22" s="12" t="n">
        <v>6403</v>
      </c>
      <c r="AB22" s="12" t="n">
        <v>6547</v>
      </c>
      <c r="AC22" s="12" t="n">
        <v>34393</v>
      </c>
      <c r="AD22" s="12" t="n">
        <v>1811</v>
      </c>
      <c r="AE22" s="12" t="n">
        <v>0</v>
      </c>
      <c r="AF22" s="12" t="n">
        <v>231030</v>
      </c>
      <c r="AG22" s="12" t="n">
        <v>0</v>
      </c>
      <c r="AH22" s="12" t="n">
        <v>1343328</v>
      </c>
      <c r="AI22" s="12" t="n">
        <v>0</v>
      </c>
      <c r="AJ22" s="12" t="n">
        <v>67784</v>
      </c>
      <c r="AK22" s="12" t="n">
        <v>26633</v>
      </c>
      <c r="AL22" s="12" t="n">
        <v>23</v>
      </c>
      <c r="AM22" s="27" t="n">
        <f aca="false">SUM(C22:AF22)</f>
        <v>345000</v>
      </c>
      <c r="AN22" s="12" t="n">
        <f aca="false">SUM(AH22:AL22)</f>
        <v>1437768</v>
      </c>
      <c r="AO22" s="28" t="n">
        <f aca="false">AM22+AN22+AG22</f>
        <v>1782768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15828</v>
      </c>
      <c r="D23" s="12" t="n">
        <v>0</v>
      </c>
      <c r="E23" s="12" t="n">
        <v>498</v>
      </c>
      <c r="F23" s="12" t="n">
        <v>409</v>
      </c>
      <c r="G23" s="12" t="n">
        <v>555</v>
      </c>
      <c r="H23" s="12" t="n">
        <v>0</v>
      </c>
      <c r="I23" s="12" t="n">
        <v>74</v>
      </c>
      <c r="J23" s="12" t="n">
        <v>10523</v>
      </c>
      <c r="K23" s="12" t="n">
        <v>11</v>
      </c>
      <c r="L23" s="12" t="n">
        <v>1815</v>
      </c>
      <c r="M23" s="12" t="n">
        <v>326</v>
      </c>
      <c r="N23" s="12" t="n">
        <v>2116</v>
      </c>
      <c r="O23" s="12" t="n">
        <v>311</v>
      </c>
      <c r="P23" s="12" t="n">
        <v>37</v>
      </c>
      <c r="Q23" s="12" t="n">
        <v>1843</v>
      </c>
      <c r="R23" s="12" t="n">
        <v>252</v>
      </c>
      <c r="S23" s="12" t="n">
        <v>715</v>
      </c>
      <c r="T23" s="12" t="n">
        <v>63</v>
      </c>
      <c r="U23" s="12" t="n">
        <v>0</v>
      </c>
      <c r="V23" s="12" t="n">
        <v>1</v>
      </c>
      <c r="W23" s="12" t="n">
        <v>1453</v>
      </c>
      <c r="X23" s="12" t="n">
        <v>2972</v>
      </c>
      <c r="Y23" s="12" t="n">
        <v>1098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3438</v>
      </c>
      <c r="AG23" s="12" t="n">
        <v>0</v>
      </c>
      <c r="AH23" s="12" t="n">
        <v>20297</v>
      </c>
      <c r="AI23" s="12" t="n">
        <v>0</v>
      </c>
      <c r="AJ23" s="12" t="n">
        <v>-183871</v>
      </c>
      <c r="AK23" s="12" t="n">
        <v>126484</v>
      </c>
      <c r="AL23" s="12" t="n">
        <v>0</v>
      </c>
      <c r="AM23" s="27" t="n">
        <f aca="false">SUM(C23:AF23)</f>
        <v>44338</v>
      </c>
      <c r="AN23" s="12" t="n">
        <f aca="false">SUM(AH23:AL23)</f>
        <v>-37090</v>
      </c>
      <c r="AO23" s="28" t="n">
        <f aca="false">AM23+AN23+AG23</f>
        <v>7248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272</v>
      </c>
      <c r="F24" s="12" t="n">
        <v>557</v>
      </c>
      <c r="G24" s="12" t="n">
        <v>835</v>
      </c>
      <c r="H24" s="12" t="n">
        <v>0</v>
      </c>
      <c r="I24" s="12" t="n">
        <v>4845</v>
      </c>
      <c r="J24" s="12" t="n">
        <v>8420</v>
      </c>
      <c r="K24" s="12" t="n">
        <v>47</v>
      </c>
      <c r="L24" s="12" t="n">
        <v>1250</v>
      </c>
      <c r="M24" s="12" t="n">
        <v>1391</v>
      </c>
      <c r="N24" s="12" t="n">
        <v>1240</v>
      </c>
      <c r="O24" s="12" t="n">
        <v>293</v>
      </c>
      <c r="P24" s="12" t="n">
        <v>312</v>
      </c>
      <c r="Q24" s="12" t="n">
        <v>84</v>
      </c>
      <c r="R24" s="12" t="n">
        <v>34</v>
      </c>
      <c r="S24" s="12" t="n">
        <v>15345</v>
      </c>
      <c r="T24" s="12" t="n">
        <v>7232</v>
      </c>
      <c r="U24" s="12" t="n">
        <v>11</v>
      </c>
      <c r="V24" s="12" t="n">
        <v>19</v>
      </c>
      <c r="W24" s="12" t="n">
        <v>796</v>
      </c>
      <c r="X24" s="12" t="n">
        <v>83</v>
      </c>
      <c r="Y24" s="12" t="n">
        <v>14916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965</v>
      </c>
      <c r="AG24" s="12" t="n">
        <v>0</v>
      </c>
      <c r="AH24" s="12" t="n">
        <v>0</v>
      </c>
      <c r="AI24" s="12" t="n">
        <v>0</v>
      </c>
      <c r="AJ24" s="12" t="n">
        <v>25</v>
      </c>
      <c r="AK24" s="12" t="n">
        <v>0</v>
      </c>
      <c r="AL24" s="12" t="n">
        <v>0</v>
      </c>
      <c r="AM24" s="27" t="n">
        <f aca="false">SUM(C24:AF24)</f>
        <v>58947</v>
      </c>
      <c r="AN24" s="12" t="n">
        <f aca="false">SUM(AH24:AL24)</f>
        <v>25</v>
      </c>
      <c r="AO24" s="28" t="n">
        <f aca="false">AM24+AN24+AG24</f>
        <v>58972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35683</v>
      </c>
      <c r="D25" s="12" t="n">
        <v>17551</v>
      </c>
      <c r="E25" s="12" t="n">
        <v>6343</v>
      </c>
      <c r="F25" s="12" t="n">
        <v>679</v>
      </c>
      <c r="G25" s="12" t="n">
        <v>1488</v>
      </c>
      <c r="H25" s="12" t="n">
        <v>0</v>
      </c>
      <c r="I25" s="12" t="n">
        <v>965</v>
      </c>
      <c r="J25" s="12" t="n">
        <v>1392</v>
      </c>
      <c r="K25" s="12" t="n">
        <v>13</v>
      </c>
      <c r="L25" s="12" t="n">
        <v>355</v>
      </c>
      <c r="M25" s="12" t="n">
        <v>1683</v>
      </c>
      <c r="N25" s="12" t="n">
        <v>2170</v>
      </c>
      <c r="O25" s="12" t="n">
        <v>513</v>
      </c>
      <c r="P25" s="12" t="n">
        <v>24</v>
      </c>
      <c r="Q25" s="12" t="n">
        <v>20</v>
      </c>
      <c r="R25" s="12" t="n">
        <v>96</v>
      </c>
      <c r="S25" s="12" t="n">
        <v>381</v>
      </c>
      <c r="T25" s="12" t="n">
        <v>563</v>
      </c>
      <c r="U25" s="12" t="n">
        <v>0</v>
      </c>
      <c r="V25" s="12" t="n">
        <v>6</v>
      </c>
      <c r="W25" s="12" t="n">
        <v>370</v>
      </c>
      <c r="X25" s="12" t="n">
        <v>347</v>
      </c>
      <c r="Y25" s="12" t="n">
        <v>2077</v>
      </c>
      <c r="Z25" s="12" t="n">
        <v>271</v>
      </c>
      <c r="AA25" s="12" t="n">
        <v>4660</v>
      </c>
      <c r="AB25" s="12" t="n">
        <v>0</v>
      </c>
      <c r="AC25" s="12" t="n">
        <v>186</v>
      </c>
      <c r="AD25" s="12" t="n">
        <v>0</v>
      </c>
      <c r="AE25" s="12" t="n">
        <v>0</v>
      </c>
      <c r="AF25" s="12" t="n">
        <v>3092</v>
      </c>
      <c r="AG25" s="12" t="n">
        <v>0</v>
      </c>
      <c r="AH25" s="12" t="n">
        <v>692</v>
      </c>
      <c r="AI25" s="12" t="n">
        <v>0</v>
      </c>
      <c r="AJ25" s="12" t="n">
        <v>-1884</v>
      </c>
      <c r="AK25" s="12" t="n">
        <v>13</v>
      </c>
      <c r="AL25" s="12" t="n">
        <v>115</v>
      </c>
      <c r="AM25" s="27" t="n">
        <f aca="false">SUM(C25:AF25)</f>
        <v>80928</v>
      </c>
      <c r="AN25" s="12" t="n">
        <f aca="false">SUM(AH25:AL25)</f>
        <v>-1064</v>
      </c>
      <c r="AO25" s="28" t="n">
        <f aca="false">AM25+AN25+AG25</f>
        <v>79864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7778</v>
      </c>
      <c r="D26" s="12" t="n">
        <v>1707</v>
      </c>
      <c r="E26" s="12" t="n">
        <v>0</v>
      </c>
      <c r="F26" s="12" t="n">
        <v>0</v>
      </c>
      <c r="G26" s="12" t="n">
        <v>15</v>
      </c>
      <c r="H26" s="12" t="n">
        <v>0</v>
      </c>
      <c r="I26" s="12" t="n">
        <v>6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5</v>
      </c>
      <c r="O26" s="12" t="n">
        <v>1</v>
      </c>
      <c r="P26" s="12" t="n">
        <v>0</v>
      </c>
      <c r="Q26" s="12" t="n">
        <v>4</v>
      </c>
      <c r="R26" s="12" t="n">
        <v>107</v>
      </c>
      <c r="S26" s="12" t="n">
        <v>0</v>
      </c>
      <c r="T26" s="12" t="n">
        <v>36</v>
      </c>
      <c r="U26" s="12" t="n">
        <v>0</v>
      </c>
      <c r="V26" s="12" t="n">
        <v>0</v>
      </c>
      <c r="W26" s="12" t="n">
        <v>406</v>
      </c>
      <c r="X26" s="12" t="n">
        <v>436</v>
      </c>
      <c r="Y26" s="12" t="n">
        <v>44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8523</v>
      </c>
      <c r="AG26" s="12" t="n">
        <v>0</v>
      </c>
      <c r="AH26" s="12" t="n">
        <v>112207</v>
      </c>
      <c r="AI26" s="12" t="n">
        <v>0</v>
      </c>
      <c r="AJ26" s="12" t="n">
        <v>-3782</v>
      </c>
      <c r="AK26" s="12" t="n">
        <v>0</v>
      </c>
      <c r="AL26" s="12" t="n">
        <v>0</v>
      </c>
      <c r="AM26" s="27" t="n">
        <f aca="false">SUM(C26:AF26)</f>
        <v>19068</v>
      </c>
      <c r="AN26" s="12" t="n">
        <f aca="false">SUM(AH26:AL26)</f>
        <v>108425</v>
      </c>
      <c r="AO26" s="28" t="n">
        <f aca="false">AM26+AN26+AG26</f>
        <v>127493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35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5655</v>
      </c>
      <c r="AG27" s="12" t="n">
        <v>0</v>
      </c>
      <c r="AH27" s="12" t="n">
        <v>31943</v>
      </c>
      <c r="AI27" s="12" t="n">
        <v>0</v>
      </c>
      <c r="AJ27" s="12" t="n">
        <v>-602</v>
      </c>
      <c r="AK27" s="12" t="n">
        <v>89</v>
      </c>
      <c r="AL27" s="12" t="n">
        <v>55</v>
      </c>
      <c r="AM27" s="27" t="n">
        <f aca="false">SUM(C27:AF27)</f>
        <v>5690</v>
      </c>
      <c r="AN27" s="12" t="n">
        <f aca="false">SUM(AH27:AL27)</f>
        <v>31485</v>
      </c>
      <c r="AO27" s="28" t="n">
        <f aca="false">AM27+AN27+AG27</f>
        <v>3717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7628</v>
      </c>
      <c r="D28" s="12" t="n">
        <v>13561</v>
      </c>
      <c r="E28" s="12" t="n">
        <v>4587</v>
      </c>
      <c r="F28" s="12" t="n">
        <v>842</v>
      </c>
      <c r="G28" s="12" t="n">
        <v>2726</v>
      </c>
      <c r="H28" s="12" t="n">
        <v>0</v>
      </c>
      <c r="I28" s="12" t="n">
        <v>19036</v>
      </c>
      <c r="J28" s="12" t="n">
        <v>112620</v>
      </c>
      <c r="K28" s="12" t="n">
        <v>184</v>
      </c>
      <c r="L28" s="12" t="n">
        <v>4798</v>
      </c>
      <c r="M28" s="12" t="n">
        <v>12513</v>
      </c>
      <c r="N28" s="12" t="n">
        <v>1653</v>
      </c>
      <c r="O28" s="12" t="n">
        <v>406</v>
      </c>
      <c r="P28" s="12" t="n">
        <v>11</v>
      </c>
      <c r="Q28" s="12" t="n">
        <v>31</v>
      </c>
      <c r="R28" s="12" t="n">
        <v>506</v>
      </c>
      <c r="S28" s="12" t="n">
        <v>6838</v>
      </c>
      <c r="T28" s="12" t="n">
        <v>1649</v>
      </c>
      <c r="U28" s="12" t="n">
        <v>24</v>
      </c>
      <c r="V28" s="12" t="n">
        <v>68</v>
      </c>
      <c r="W28" s="12" t="n">
        <v>6752</v>
      </c>
      <c r="X28" s="12" t="n">
        <v>2893</v>
      </c>
      <c r="Y28" s="12" t="n">
        <v>22833</v>
      </c>
      <c r="Z28" s="12" t="n">
        <v>519</v>
      </c>
      <c r="AA28" s="12" t="n">
        <v>59217</v>
      </c>
      <c r="AB28" s="12" t="n">
        <v>25423</v>
      </c>
      <c r="AC28" s="12" t="n">
        <v>25341</v>
      </c>
      <c r="AD28" s="12" t="n">
        <v>1584</v>
      </c>
      <c r="AE28" s="12" t="n">
        <v>0</v>
      </c>
      <c r="AF28" s="12" t="n">
        <v>23605</v>
      </c>
      <c r="AG28" s="12" t="n">
        <v>0</v>
      </c>
      <c r="AH28" s="12" t="n">
        <v>30260</v>
      </c>
      <c r="AI28" s="12" t="n">
        <v>0</v>
      </c>
      <c r="AJ28" s="12" t="n">
        <v>-6057</v>
      </c>
      <c r="AK28" s="12" t="n">
        <v>0</v>
      </c>
      <c r="AL28" s="12" t="n">
        <v>2675</v>
      </c>
      <c r="AM28" s="27" t="n">
        <f aca="false">SUM(C28:AF28)</f>
        <v>357848</v>
      </c>
      <c r="AN28" s="12" t="n">
        <f aca="false">SUM(AH28:AL28)</f>
        <v>26878</v>
      </c>
      <c r="AO28" s="28" t="n">
        <f aca="false">AM28+AN28+AG28</f>
        <v>384726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19761</v>
      </c>
      <c r="D29" s="12" t="n">
        <v>6943</v>
      </c>
      <c r="E29" s="12" t="n">
        <v>7254</v>
      </c>
      <c r="F29" s="12" t="n">
        <v>586</v>
      </c>
      <c r="G29" s="12" t="n">
        <v>236</v>
      </c>
      <c r="H29" s="12" t="n">
        <v>0</v>
      </c>
      <c r="I29" s="12" t="n">
        <v>598</v>
      </c>
      <c r="J29" s="12" t="n">
        <v>6588</v>
      </c>
      <c r="K29" s="12" t="n">
        <v>105</v>
      </c>
      <c r="L29" s="12" t="n">
        <v>2781</v>
      </c>
      <c r="M29" s="12" t="n">
        <v>6152</v>
      </c>
      <c r="N29" s="12" t="n">
        <v>1311</v>
      </c>
      <c r="O29" s="12" t="n">
        <v>310</v>
      </c>
      <c r="P29" s="12" t="n">
        <v>675</v>
      </c>
      <c r="Q29" s="12" t="n">
        <v>21</v>
      </c>
      <c r="R29" s="12" t="n">
        <v>10</v>
      </c>
      <c r="S29" s="12" t="n">
        <v>1674</v>
      </c>
      <c r="T29" s="12" t="n">
        <v>86199</v>
      </c>
      <c r="U29" s="12" t="n">
        <v>2377</v>
      </c>
      <c r="V29" s="12" t="n">
        <v>42</v>
      </c>
      <c r="W29" s="12" t="n">
        <v>3538</v>
      </c>
      <c r="X29" s="12" t="n">
        <v>294</v>
      </c>
      <c r="Y29" s="12" t="n">
        <v>18655</v>
      </c>
      <c r="Z29" s="12" t="n">
        <v>0</v>
      </c>
      <c r="AA29" s="12" t="n">
        <v>1324</v>
      </c>
      <c r="AB29" s="12" t="n">
        <v>2975</v>
      </c>
      <c r="AC29" s="12" t="n">
        <v>15038</v>
      </c>
      <c r="AD29" s="12" t="n">
        <v>0</v>
      </c>
      <c r="AE29" s="12" t="n">
        <v>0</v>
      </c>
      <c r="AF29" s="12" t="n">
        <v>77476</v>
      </c>
      <c r="AG29" s="12" t="n">
        <v>0</v>
      </c>
      <c r="AH29" s="12" t="n">
        <v>273026</v>
      </c>
      <c r="AI29" s="12" t="n">
        <v>0</v>
      </c>
      <c r="AJ29" s="12" t="n">
        <v>-28607</v>
      </c>
      <c r="AK29" s="12" t="n">
        <v>346927</v>
      </c>
      <c r="AL29" s="12" t="n">
        <v>8944</v>
      </c>
      <c r="AM29" s="27" t="n">
        <f aca="false">SUM(C29:AF29)</f>
        <v>262923</v>
      </c>
      <c r="AN29" s="12" t="n">
        <f aca="false">SUM(AH29:AL29)</f>
        <v>600290</v>
      </c>
      <c r="AO29" s="28" t="n">
        <f aca="false">AM29+AN29+AG29</f>
        <v>863213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136</v>
      </c>
      <c r="F30" s="12" t="n">
        <v>5</v>
      </c>
      <c r="G30" s="12" t="n">
        <v>12</v>
      </c>
      <c r="H30" s="12" t="n">
        <v>0</v>
      </c>
      <c r="I30" s="12" t="n">
        <v>11</v>
      </c>
      <c r="J30" s="12" t="n">
        <v>72</v>
      </c>
      <c r="K30" s="12" t="n">
        <v>0</v>
      </c>
      <c r="L30" s="12" t="n">
        <v>7</v>
      </c>
      <c r="M30" s="12" t="n">
        <v>7</v>
      </c>
      <c r="N30" s="12" t="n">
        <v>10</v>
      </c>
      <c r="O30" s="12" t="n">
        <v>2</v>
      </c>
      <c r="P30" s="12" t="n">
        <v>0</v>
      </c>
      <c r="Q30" s="12" t="n">
        <v>0</v>
      </c>
      <c r="R30" s="12" t="n">
        <v>0</v>
      </c>
      <c r="S30" s="12" t="n">
        <v>1</v>
      </c>
      <c r="T30" s="12" t="n">
        <v>4</v>
      </c>
      <c r="U30" s="12" t="n">
        <v>0</v>
      </c>
      <c r="V30" s="12" t="n">
        <v>0</v>
      </c>
      <c r="W30" s="12" t="n">
        <v>9</v>
      </c>
      <c r="X30" s="12" t="n">
        <v>4</v>
      </c>
      <c r="Y30" s="12" t="n">
        <v>13</v>
      </c>
      <c r="Z30" s="12" t="n">
        <v>0</v>
      </c>
      <c r="AA30" s="12" t="n">
        <v>37</v>
      </c>
      <c r="AB30" s="12" t="n">
        <v>13</v>
      </c>
      <c r="AC30" s="12" t="n">
        <v>9</v>
      </c>
      <c r="AD30" s="12" t="n">
        <v>8</v>
      </c>
      <c r="AE30" s="12" t="n">
        <v>0</v>
      </c>
      <c r="AF30" s="12" t="n">
        <v>85</v>
      </c>
      <c r="AG30" s="12" t="n">
        <v>0</v>
      </c>
      <c r="AH30" s="12" t="n">
        <v>21268</v>
      </c>
      <c r="AI30" s="12" t="n">
        <v>0</v>
      </c>
      <c r="AJ30" s="12" t="n">
        <v>-222</v>
      </c>
      <c r="AK30" s="12" t="n">
        <v>0</v>
      </c>
      <c r="AL30" s="12" t="n">
        <v>0</v>
      </c>
      <c r="AM30" s="27" t="n">
        <f aca="false">SUM(C30:AF30)</f>
        <v>445</v>
      </c>
      <c r="AN30" s="12" t="n">
        <f aca="false">SUM(AH30:AL30)</f>
        <v>21046</v>
      </c>
      <c r="AO30" s="28" t="n">
        <f aca="false">AM30+AN30+AG30</f>
        <v>21491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1667</v>
      </c>
      <c r="D31" s="12" t="n">
        <v>249</v>
      </c>
      <c r="E31" s="12" t="n">
        <v>0</v>
      </c>
      <c r="F31" s="12" t="n">
        <v>5</v>
      </c>
      <c r="G31" s="12" t="n">
        <v>40</v>
      </c>
      <c r="H31" s="12" t="n">
        <v>0</v>
      </c>
      <c r="I31" s="12" t="n">
        <v>41</v>
      </c>
      <c r="J31" s="12" t="n">
        <v>86</v>
      </c>
      <c r="K31" s="12" t="n">
        <v>1</v>
      </c>
      <c r="L31" s="12" t="n">
        <v>26</v>
      </c>
      <c r="M31" s="12" t="n">
        <v>791</v>
      </c>
      <c r="N31" s="12" t="n">
        <v>64</v>
      </c>
      <c r="O31" s="12" t="n">
        <v>15</v>
      </c>
      <c r="P31" s="12" t="n">
        <v>0</v>
      </c>
      <c r="Q31" s="12" t="n">
        <v>0</v>
      </c>
      <c r="R31" s="12" t="n">
        <v>0</v>
      </c>
      <c r="S31" s="12" t="n">
        <v>11</v>
      </c>
      <c r="T31" s="12" t="n">
        <v>99</v>
      </c>
      <c r="U31" s="12" t="n">
        <v>29</v>
      </c>
      <c r="V31" s="12" t="n">
        <v>219</v>
      </c>
      <c r="W31" s="12" t="n">
        <v>39</v>
      </c>
      <c r="X31" s="12" t="n">
        <v>47</v>
      </c>
      <c r="Y31" s="12" t="n">
        <v>2242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85</v>
      </c>
      <c r="AE31" s="12" t="n">
        <v>0</v>
      </c>
      <c r="AF31" s="12" t="n">
        <v>1334</v>
      </c>
      <c r="AG31" s="12" t="n">
        <v>0</v>
      </c>
      <c r="AH31" s="12" t="n">
        <v>9006</v>
      </c>
      <c r="AI31" s="12" t="n">
        <v>0</v>
      </c>
      <c r="AJ31" s="12" t="n">
        <v>-7742</v>
      </c>
      <c r="AK31" s="12" t="n">
        <v>131</v>
      </c>
      <c r="AL31" s="12" t="n">
        <v>5070</v>
      </c>
      <c r="AM31" s="27" t="n">
        <f aca="false">SUM(C31:AF31)</f>
        <v>7090</v>
      </c>
      <c r="AN31" s="12" t="n">
        <f aca="false">SUM(AH31:AL31)</f>
        <v>6465</v>
      </c>
      <c r="AO31" s="28" t="n">
        <f aca="false">AM31+AN31+AG31</f>
        <v>13555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2</v>
      </c>
      <c r="AE32" s="12" t="n">
        <v>0</v>
      </c>
      <c r="AF32" s="12" t="n">
        <v>0</v>
      </c>
      <c r="AG32" s="12" t="n">
        <v>0</v>
      </c>
      <c r="AH32" s="12" t="n">
        <v>1501</v>
      </c>
      <c r="AI32" s="12" t="n">
        <v>0</v>
      </c>
      <c r="AJ32" s="12" t="n">
        <v>44</v>
      </c>
      <c r="AK32" s="12" t="n">
        <v>0</v>
      </c>
      <c r="AL32" s="12" t="n">
        <v>0</v>
      </c>
      <c r="AM32" s="27" t="n">
        <f aca="false">SUM(C32:AF32)</f>
        <v>2</v>
      </c>
      <c r="AN32" s="12" t="n">
        <f aca="false">SUM(AH32:AL32)</f>
        <v>1545</v>
      </c>
      <c r="AO32" s="28" t="n">
        <f aca="false">AM32+AN32+AG32</f>
        <v>1547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127813</v>
      </c>
      <c r="D33" s="12" t="n">
        <v>47975</v>
      </c>
      <c r="E33" s="12" t="n">
        <v>7237</v>
      </c>
      <c r="F33" s="12" t="n">
        <v>223</v>
      </c>
      <c r="G33" s="12" t="n">
        <v>172</v>
      </c>
      <c r="H33" s="12" t="n">
        <v>0</v>
      </c>
      <c r="I33" s="12" t="n">
        <v>88</v>
      </c>
      <c r="J33" s="12" t="n">
        <v>498</v>
      </c>
      <c r="K33" s="12" t="n">
        <v>27</v>
      </c>
      <c r="L33" s="12" t="n">
        <v>713</v>
      </c>
      <c r="M33" s="12" t="n">
        <v>1372</v>
      </c>
      <c r="N33" s="12" t="n">
        <v>1693</v>
      </c>
      <c r="O33" s="12" t="n">
        <v>377</v>
      </c>
      <c r="P33" s="12" t="n">
        <v>1</v>
      </c>
      <c r="Q33" s="12" t="n">
        <v>499</v>
      </c>
      <c r="R33" s="12" t="n">
        <v>433</v>
      </c>
      <c r="S33" s="12" t="n">
        <v>37</v>
      </c>
      <c r="T33" s="12" t="n">
        <v>316</v>
      </c>
      <c r="U33" s="12" t="n">
        <v>2</v>
      </c>
      <c r="V33" s="12" t="n">
        <v>339</v>
      </c>
      <c r="W33" s="12" t="n">
        <v>172565</v>
      </c>
      <c r="X33" s="12" t="n">
        <v>96684</v>
      </c>
      <c r="Y33" s="12" t="n">
        <v>2832</v>
      </c>
      <c r="Z33" s="12" t="n">
        <v>0</v>
      </c>
      <c r="AA33" s="12" t="n">
        <v>0</v>
      </c>
      <c r="AB33" s="12" t="n">
        <v>0</v>
      </c>
      <c r="AC33" s="12" t="n">
        <v>6609</v>
      </c>
      <c r="AD33" s="12" t="n">
        <v>0</v>
      </c>
      <c r="AE33" s="12" t="n">
        <v>0</v>
      </c>
      <c r="AF33" s="12" t="n">
        <v>218680</v>
      </c>
      <c r="AG33" s="12" t="n">
        <v>0</v>
      </c>
      <c r="AH33" s="12" t="n">
        <v>2634063</v>
      </c>
      <c r="AI33" s="12" t="n">
        <v>0</v>
      </c>
      <c r="AJ33" s="12" t="n">
        <v>87258</v>
      </c>
      <c r="AK33" s="12" t="n">
        <v>218612</v>
      </c>
      <c r="AL33" s="12" t="n">
        <v>286583</v>
      </c>
      <c r="AM33" s="27" t="n">
        <f aca="false">SUM(C33:AF33)</f>
        <v>687185</v>
      </c>
      <c r="AN33" s="12" t="n">
        <f aca="false">SUM(AH33:AL33)</f>
        <v>3226516</v>
      </c>
      <c r="AO33" s="28" t="n">
        <f aca="false">AM33+AN33+AG33</f>
        <v>3913701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37</v>
      </c>
      <c r="R34" s="12" t="n">
        <v>4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0161</v>
      </c>
      <c r="X34" s="12" t="n">
        <v>12069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236730</v>
      </c>
      <c r="AG34" s="12" t="n">
        <v>0</v>
      </c>
      <c r="AH34" s="12" t="n">
        <v>492544</v>
      </c>
      <c r="AI34" s="12" t="n">
        <v>0</v>
      </c>
      <c r="AJ34" s="12" t="n">
        <v>6195</v>
      </c>
      <c r="AK34" s="12" t="n">
        <v>0</v>
      </c>
      <c r="AL34" s="12" t="n">
        <v>105</v>
      </c>
      <c r="AM34" s="27" t="n">
        <f aca="false">SUM(C34:AF34)</f>
        <v>259101</v>
      </c>
      <c r="AN34" s="12" t="n">
        <f aca="false">SUM(AH34:AL34)</f>
        <v>498844</v>
      </c>
      <c r="AO34" s="28" t="n">
        <f aca="false">AM34+AN34+AG34</f>
        <v>75794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3904</v>
      </c>
      <c r="D35" s="12" t="n">
        <v>1372</v>
      </c>
      <c r="E35" s="12" t="n">
        <v>0</v>
      </c>
      <c r="F35" s="12" t="n">
        <v>787</v>
      </c>
      <c r="G35" s="12" t="n">
        <v>25056</v>
      </c>
      <c r="H35" s="12" t="n">
        <v>0</v>
      </c>
      <c r="I35" s="12" t="n">
        <v>3957</v>
      </c>
      <c r="J35" s="12" t="n">
        <v>11822</v>
      </c>
      <c r="K35" s="12" t="n">
        <v>41</v>
      </c>
      <c r="L35" s="12" t="n">
        <v>1753</v>
      </c>
      <c r="M35" s="12" t="n">
        <v>2527</v>
      </c>
      <c r="N35" s="12" t="n">
        <v>25214</v>
      </c>
      <c r="O35" s="12" t="n">
        <v>8446</v>
      </c>
      <c r="P35" s="12" t="n">
        <v>40</v>
      </c>
      <c r="Q35" s="12" t="n">
        <v>197</v>
      </c>
      <c r="R35" s="12" t="n">
        <v>44</v>
      </c>
      <c r="S35" s="12" t="n">
        <v>1318</v>
      </c>
      <c r="T35" s="12" t="n">
        <v>430</v>
      </c>
      <c r="U35" s="12" t="n">
        <v>143</v>
      </c>
      <c r="V35" s="12" t="n">
        <v>30</v>
      </c>
      <c r="W35" s="12" t="n">
        <v>2472</v>
      </c>
      <c r="X35" s="12" t="n">
        <v>609</v>
      </c>
      <c r="Y35" s="12" t="n">
        <v>82220</v>
      </c>
      <c r="Z35" s="12" t="n">
        <v>39537</v>
      </c>
      <c r="AA35" s="12" t="n">
        <v>14553</v>
      </c>
      <c r="AB35" s="12" t="n">
        <v>3311</v>
      </c>
      <c r="AC35" s="12" t="n">
        <v>3415</v>
      </c>
      <c r="AD35" s="12" t="n">
        <v>1510</v>
      </c>
      <c r="AE35" s="12" t="n">
        <v>18831</v>
      </c>
      <c r="AF35" s="12" t="n">
        <v>164461</v>
      </c>
      <c r="AG35" s="12" t="n">
        <v>0</v>
      </c>
      <c r="AH35" s="12" t="n">
        <v>452850</v>
      </c>
      <c r="AI35" s="12" t="n">
        <v>29349</v>
      </c>
      <c r="AJ35" s="12" t="n">
        <v>-23378</v>
      </c>
      <c r="AK35" s="12" t="n">
        <v>1078555</v>
      </c>
      <c r="AL35" s="12" t="n">
        <v>76593</v>
      </c>
      <c r="AM35" s="27" t="n">
        <f aca="false">SUM(C35:AF35)</f>
        <v>418000</v>
      </c>
      <c r="AN35" s="12" t="n">
        <f aca="false">SUM(AH35:AL35)</f>
        <v>1613969</v>
      </c>
      <c r="AO35" s="28" t="n">
        <f aca="false">AM35+AN35+AG35</f>
        <v>2031969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116246</v>
      </c>
      <c r="D36" s="12" t="n">
        <v>1160</v>
      </c>
      <c r="E36" s="12" t="n">
        <v>302948</v>
      </c>
      <c r="F36" s="12" t="n">
        <v>40542</v>
      </c>
      <c r="G36" s="12" t="n">
        <v>109831</v>
      </c>
      <c r="H36" s="12" t="n">
        <v>0</v>
      </c>
      <c r="I36" s="12" t="n">
        <v>42637</v>
      </c>
      <c r="J36" s="12" t="n">
        <v>169126</v>
      </c>
      <c r="K36" s="12" t="n">
        <v>1191</v>
      </c>
      <c r="L36" s="12" t="n">
        <v>31382</v>
      </c>
      <c r="M36" s="12" t="n">
        <v>38746</v>
      </c>
      <c r="N36" s="12" t="n">
        <v>65160</v>
      </c>
      <c r="O36" s="12" t="n">
        <v>12928</v>
      </c>
      <c r="P36" s="12" t="n">
        <v>421</v>
      </c>
      <c r="Q36" s="12" t="n">
        <v>3916</v>
      </c>
      <c r="R36" s="12" t="n">
        <v>1077</v>
      </c>
      <c r="S36" s="12" t="n">
        <v>8620</v>
      </c>
      <c r="T36" s="12" t="n">
        <v>22530</v>
      </c>
      <c r="U36" s="12" t="n">
        <v>181</v>
      </c>
      <c r="V36" s="12" t="n">
        <v>129</v>
      </c>
      <c r="W36" s="12" t="n">
        <v>38594</v>
      </c>
      <c r="X36" s="12" t="n">
        <v>16705</v>
      </c>
      <c r="Y36" s="12" t="n">
        <v>55318</v>
      </c>
      <c r="Z36" s="12" t="n">
        <v>491143</v>
      </c>
      <c r="AA36" s="12" t="n">
        <v>24372</v>
      </c>
      <c r="AB36" s="12" t="n">
        <v>202481</v>
      </c>
      <c r="AC36" s="12" t="n">
        <v>30513</v>
      </c>
      <c r="AD36" s="12" t="n">
        <v>6532</v>
      </c>
      <c r="AE36" s="12" t="n">
        <v>7522</v>
      </c>
      <c r="AF36" s="12" t="n">
        <v>429727</v>
      </c>
      <c r="AG36" s="12" t="n">
        <v>0</v>
      </c>
      <c r="AH36" s="12" t="n">
        <v>1224436</v>
      </c>
      <c r="AI36" s="12" t="n">
        <v>109575</v>
      </c>
      <c r="AJ36" s="12" t="n">
        <v>0</v>
      </c>
      <c r="AK36" s="12" t="n">
        <v>342396</v>
      </c>
      <c r="AL36" s="12" t="n">
        <v>0</v>
      </c>
      <c r="AM36" s="27" t="n">
        <f aca="false">SUM(C36:AF36)</f>
        <v>2271678</v>
      </c>
      <c r="AN36" s="12" t="n">
        <f aca="false">SUM(AH36:AL36)</f>
        <v>1676407</v>
      </c>
      <c r="AO36" s="28" t="n">
        <f aca="false">AM36+AN36+AG36</f>
        <v>394808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165</v>
      </c>
      <c r="D37" s="12" t="n">
        <v>58</v>
      </c>
      <c r="E37" s="12" t="n">
        <v>6048</v>
      </c>
      <c r="F37" s="12" t="n">
        <v>541</v>
      </c>
      <c r="G37" s="12" t="n">
        <v>1198</v>
      </c>
      <c r="H37" s="12" t="n">
        <v>0</v>
      </c>
      <c r="I37" s="12" t="n">
        <v>873</v>
      </c>
      <c r="J37" s="12" t="n">
        <v>6180</v>
      </c>
      <c r="K37" s="12" t="n">
        <v>26</v>
      </c>
      <c r="L37" s="12" t="n">
        <v>686</v>
      </c>
      <c r="M37" s="12" t="n">
        <v>615</v>
      </c>
      <c r="N37" s="12" t="n">
        <v>1013</v>
      </c>
      <c r="O37" s="12" t="n">
        <v>240</v>
      </c>
      <c r="P37" s="12" t="n">
        <v>6</v>
      </c>
      <c r="Q37" s="12" t="n">
        <v>43</v>
      </c>
      <c r="R37" s="12" t="n">
        <v>36</v>
      </c>
      <c r="S37" s="12" t="n">
        <v>147</v>
      </c>
      <c r="T37" s="12" t="n">
        <v>259</v>
      </c>
      <c r="U37" s="12" t="n">
        <v>3</v>
      </c>
      <c r="V37" s="12" t="n">
        <v>2</v>
      </c>
      <c r="W37" s="12" t="n">
        <v>826</v>
      </c>
      <c r="X37" s="12" t="n">
        <v>279</v>
      </c>
      <c r="Y37" s="12" t="n">
        <v>1221</v>
      </c>
      <c r="Z37" s="12" t="n">
        <v>10673</v>
      </c>
      <c r="AA37" s="12" t="n">
        <v>126248</v>
      </c>
      <c r="AB37" s="12" t="n">
        <v>9147</v>
      </c>
      <c r="AC37" s="12" t="n">
        <v>9601</v>
      </c>
      <c r="AD37" s="12" t="n">
        <v>2801</v>
      </c>
      <c r="AE37" s="12" t="n">
        <v>0</v>
      </c>
      <c r="AF37" s="12" t="n">
        <v>53050</v>
      </c>
      <c r="AG37" s="12" t="n">
        <v>0</v>
      </c>
      <c r="AH37" s="12" t="n">
        <v>0</v>
      </c>
      <c r="AI37" s="12" t="n">
        <v>8179177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231985</v>
      </c>
      <c r="AN37" s="12" t="n">
        <f aca="false">SUM(AH37:AL37)</f>
        <v>8179177</v>
      </c>
      <c r="AO37" s="28" t="n">
        <f aca="false">AM37+AN37+AG37</f>
        <v>8411162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810426</v>
      </c>
      <c r="D38" s="12" t="n">
        <v>0</v>
      </c>
      <c r="E38" s="12" t="n">
        <v>364890</v>
      </c>
      <c r="F38" s="12" t="n">
        <v>52109</v>
      </c>
      <c r="G38" s="12" t="n">
        <v>89075</v>
      </c>
      <c r="H38" s="12" t="n">
        <v>0</v>
      </c>
      <c r="I38" s="12" t="n">
        <v>103285</v>
      </c>
      <c r="J38" s="12" t="n">
        <v>623273</v>
      </c>
      <c r="K38" s="12" t="n">
        <v>1783</v>
      </c>
      <c r="L38" s="12" t="n">
        <v>47537</v>
      </c>
      <c r="M38" s="12" t="n">
        <v>105554</v>
      </c>
      <c r="N38" s="12" t="n">
        <v>82593</v>
      </c>
      <c r="O38" s="12" t="n">
        <v>19538</v>
      </c>
      <c r="P38" s="12" t="n">
        <v>729</v>
      </c>
      <c r="Q38" s="12" t="n">
        <v>2416</v>
      </c>
      <c r="R38" s="12" t="n">
        <v>4968</v>
      </c>
      <c r="S38" s="12" t="n">
        <v>11686</v>
      </c>
      <c r="T38" s="12" t="n">
        <v>35223</v>
      </c>
      <c r="U38" s="12" t="n">
        <v>452</v>
      </c>
      <c r="V38" s="12" t="n">
        <v>208</v>
      </c>
      <c r="W38" s="12" t="n">
        <v>153614</v>
      </c>
      <c r="X38" s="12" t="n">
        <v>60892</v>
      </c>
      <c r="Y38" s="12" t="n">
        <v>142082</v>
      </c>
      <c r="Z38" s="12" t="n">
        <v>42403</v>
      </c>
      <c r="AA38" s="12" t="n">
        <v>485494</v>
      </c>
      <c r="AB38" s="12" t="n">
        <v>606386</v>
      </c>
      <c r="AC38" s="12" t="n">
        <v>334570</v>
      </c>
      <c r="AD38" s="12" t="n">
        <v>20774</v>
      </c>
      <c r="AE38" s="12" t="n">
        <v>20362</v>
      </c>
      <c r="AF38" s="12" t="n">
        <v>890742</v>
      </c>
      <c r="AG38" s="12" t="n">
        <v>0</v>
      </c>
      <c r="AH38" s="12" t="n">
        <v>6605768</v>
      </c>
      <c r="AI38" s="12" t="n">
        <v>949218</v>
      </c>
      <c r="AJ38" s="12" t="n">
        <v>-72624</v>
      </c>
      <c r="AK38" s="12" t="n">
        <v>822029</v>
      </c>
      <c r="AL38" s="12" t="n">
        <v>1262891</v>
      </c>
      <c r="AM38" s="27" t="n">
        <f aca="false">SUM(C38:AF38)</f>
        <v>5113064</v>
      </c>
      <c r="AN38" s="12" t="n">
        <f aca="false">SUM(AH38:AL38)</f>
        <v>9567282</v>
      </c>
      <c r="AO38" s="28" t="n">
        <f aca="false">AM38+AN38+AG38</f>
        <v>14680346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2525</v>
      </c>
      <c r="D39" s="12" t="n">
        <v>887</v>
      </c>
      <c r="E39" s="12" t="n">
        <v>12611</v>
      </c>
      <c r="F39" s="12" t="n">
        <v>7056</v>
      </c>
      <c r="G39" s="12" t="n">
        <v>8268</v>
      </c>
      <c r="H39" s="12" t="n">
        <v>0</v>
      </c>
      <c r="I39" s="12" t="n">
        <v>3559</v>
      </c>
      <c r="J39" s="12" t="n">
        <v>4856</v>
      </c>
      <c r="K39" s="12" t="n">
        <v>2122</v>
      </c>
      <c r="L39" s="12" t="n">
        <v>403</v>
      </c>
      <c r="M39" s="12" t="n">
        <v>5029</v>
      </c>
      <c r="N39" s="12" t="n">
        <v>10556</v>
      </c>
      <c r="O39" s="12" t="n">
        <v>4061</v>
      </c>
      <c r="P39" s="12" t="n">
        <v>1025</v>
      </c>
      <c r="Q39" s="12" t="n">
        <v>3376</v>
      </c>
      <c r="R39" s="12" t="n">
        <v>2601</v>
      </c>
      <c r="S39" s="12" t="n">
        <v>2829</v>
      </c>
      <c r="T39" s="12" t="n">
        <v>3961</v>
      </c>
      <c r="U39" s="12" t="n">
        <v>1424</v>
      </c>
      <c r="V39" s="12" t="n">
        <v>485</v>
      </c>
      <c r="W39" s="12" t="n">
        <v>24164</v>
      </c>
      <c r="X39" s="12" t="n">
        <v>3842</v>
      </c>
      <c r="Y39" s="12" t="n">
        <v>3271</v>
      </c>
      <c r="Z39" s="12" t="n">
        <v>11857</v>
      </c>
      <c r="AA39" s="12" t="n">
        <v>9075</v>
      </c>
      <c r="AB39" s="12" t="n">
        <v>65250</v>
      </c>
      <c r="AC39" s="12" t="n">
        <v>23876</v>
      </c>
      <c r="AD39" s="12" t="n">
        <v>1533</v>
      </c>
      <c r="AE39" s="12" t="n">
        <v>85383</v>
      </c>
      <c r="AF39" s="12" t="n">
        <v>106548</v>
      </c>
      <c r="AG39" s="12" t="n">
        <v>0</v>
      </c>
      <c r="AH39" s="12" t="n">
        <v>452072</v>
      </c>
      <c r="AI39" s="12" t="n">
        <v>0</v>
      </c>
      <c r="AJ39" s="12" t="n">
        <v>0</v>
      </c>
      <c r="AK39" s="12" t="n">
        <v>35995</v>
      </c>
      <c r="AL39" s="12" t="n">
        <v>7316</v>
      </c>
      <c r="AM39" s="27" t="n">
        <f aca="false">SUM(C39:AF39)</f>
        <v>412433</v>
      </c>
      <c r="AN39" s="12" t="n">
        <f aca="false">SUM(AH39:AL39)</f>
        <v>495383</v>
      </c>
      <c r="AO39" s="28" t="n">
        <f aca="false">AM39+AN39+AG39</f>
        <v>907816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8331</v>
      </c>
      <c r="D40" s="12" t="n">
        <v>2927</v>
      </c>
      <c r="E40" s="12" t="n">
        <v>3862</v>
      </c>
      <c r="F40" s="12" t="n">
        <v>659</v>
      </c>
      <c r="G40" s="12" t="n">
        <v>1003</v>
      </c>
      <c r="H40" s="12" t="n">
        <v>0</v>
      </c>
      <c r="I40" s="12" t="n">
        <v>356</v>
      </c>
      <c r="J40" s="12" t="n">
        <v>403</v>
      </c>
      <c r="K40" s="12" t="n">
        <v>264</v>
      </c>
      <c r="L40" s="12" t="n">
        <v>51</v>
      </c>
      <c r="M40" s="12" t="n">
        <v>182</v>
      </c>
      <c r="N40" s="12" t="n">
        <v>618</v>
      </c>
      <c r="O40" s="12" t="n">
        <v>238</v>
      </c>
      <c r="P40" s="12" t="n">
        <v>71</v>
      </c>
      <c r="Q40" s="12" t="n">
        <v>751</v>
      </c>
      <c r="R40" s="12" t="n">
        <v>13</v>
      </c>
      <c r="S40" s="12" t="n">
        <v>131</v>
      </c>
      <c r="T40" s="12" t="n">
        <v>581</v>
      </c>
      <c r="U40" s="12" t="n">
        <v>47</v>
      </c>
      <c r="V40" s="12" t="n">
        <v>21</v>
      </c>
      <c r="W40" s="12" t="n">
        <v>2670</v>
      </c>
      <c r="X40" s="12" t="n">
        <v>338</v>
      </c>
      <c r="Y40" s="12" t="n">
        <v>316</v>
      </c>
      <c r="Z40" s="12" t="n">
        <v>9050</v>
      </c>
      <c r="AA40" s="12" t="n">
        <v>1173</v>
      </c>
      <c r="AB40" s="12" t="n">
        <v>5650</v>
      </c>
      <c r="AC40" s="12" t="n">
        <v>3712</v>
      </c>
      <c r="AD40" s="12" t="n">
        <v>992</v>
      </c>
      <c r="AE40" s="12" t="n">
        <v>20001</v>
      </c>
      <c r="AF40" s="12" t="n">
        <v>11173</v>
      </c>
      <c r="AG40" s="12" t="n">
        <v>4351111</v>
      </c>
      <c r="AH40" s="12" t="n">
        <v>538101</v>
      </c>
      <c r="AI40" s="12" t="n">
        <v>0</v>
      </c>
      <c r="AJ40" s="12" t="n">
        <v>0</v>
      </c>
      <c r="AK40" s="12" t="n">
        <v>2950</v>
      </c>
      <c r="AL40" s="12" t="n">
        <v>2531</v>
      </c>
      <c r="AM40" s="27" t="n">
        <f aca="false">SUM(C40:AF40)</f>
        <v>75584</v>
      </c>
      <c r="AN40" s="12" t="n">
        <f aca="false">SUM(AH40:AL40)</f>
        <v>543582</v>
      </c>
      <c r="AO40" s="28" t="n">
        <f aca="false">AM40+AN40+AG40</f>
        <v>4970277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82217</v>
      </c>
      <c r="D41" s="12" t="n">
        <v>28888</v>
      </c>
      <c r="E41" s="12" t="n">
        <v>251124</v>
      </c>
      <c r="F41" s="12" t="n">
        <v>9400</v>
      </c>
      <c r="G41" s="12" t="n">
        <v>12024</v>
      </c>
      <c r="H41" s="12" t="n">
        <v>0</v>
      </c>
      <c r="I41" s="12" t="n">
        <v>29036</v>
      </c>
      <c r="J41" s="12" t="n">
        <v>186273</v>
      </c>
      <c r="K41" s="12" t="n">
        <v>1284</v>
      </c>
      <c r="L41" s="12" t="n">
        <v>10821</v>
      </c>
      <c r="M41" s="12" t="n">
        <v>9022</v>
      </c>
      <c r="N41" s="12" t="n">
        <v>28149</v>
      </c>
      <c r="O41" s="12" t="n">
        <v>2924</v>
      </c>
      <c r="P41" s="12" t="n">
        <v>580</v>
      </c>
      <c r="Q41" s="12" t="n">
        <v>1789</v>
      </c>
      <c r="R41" s="12" t="n">
        <v>4340</v>
      </c>
      <c r="S41" s="12" t="n">
        <v>4438</v>
      </c>
      <c r="T41" s="12" t="n">
        <v>5091</v>
      </c>
      <c r="U41" s="12" t="n">
        <v>751</v>
      </c>
      <c r="V41" s="12" t="n">
        <v>253</v>
      </c>
      <c r="W41" s="12" t="n">
        <v>35824</v>
      </c>
      <c r="X41" s="12" t="n">
        <v>13855</v>
      </c>
      <c r="Y41" s="12" t="n">
        <v>10810</v>
      </c>
      <c r="Z41" s="12" t="n">
        <v>142301</v>
      </c>
      <c r="AA41" s="12" t="n">
        <v>108315</v>
      </c>
      <c r="AB41" s="12" t="n">
        <v>550427</v>
      </c>
      <c r="AC41" s="12" t="n">
        <v>146094</v>
      </c>
      <c r="AD41" s="12" t="n">
        <v>43305</v>
      </c>
      <c r="AE41" s="12" t="n">
        <v>220825</v>
      </c>
      <c r="AF41" s="12" t="n">
        <v>1364836</v>
      </c>
      <c r="AG41" s="12" t="n">
        <v>0</v>
      </c>
      <c r="AH41" s="12" t="n">
        <v>20409220</v>
      </c>
      <c r="AI41" s="12" t="n">
        <v>211789</v>
      </c>
      <c r="AJ41" s="12" t="n">
        <v>-154385</v>
      </c>
      <c r="AK41" s="12" t="n">
        <v>2769771</v>
      </c>
      <c r="AL41" s="12" t="n">
        <v>209101</v>
      </c>
      <c r="AM41" s="27" t="n">
        <f aca="false">SUM(C41:AF41)</f>
        <v>3304996</v>
      </c>
      <c r="AN41" s="12" t="n">
        <f aca="false">SUM(AH41:AL41)</f>
        <v>23445496</v>
      </c>
      <c r="AO41" s="28" t="n">
        <f aca="false">AM41+AN41+AG41</f>
        <v>26750492</v>
      </c>
    </row>
    <row r="42" customFormat="false" ht="15" hidden="false" customHeight="false" outlineLevel="0" collapsed="false">
      <c r="A42" s="14" t="s">
        <v>90</v>
      </c>
      <c r="B42" s="11" t="n">
        <v>410</v>
      </c>
      <c r="C42" s="12" t="n">
        <f aca="false">T103!C42</f>
        <v>2395674</v>
      </c>
      <c r="D42" s="12" t="n">
        <f aca="false">T103!D42</f>
        <v>1290225</v>
      </c>
      <c r="E42" s="12" t="n">
        <f aca="false">T103!E42</f>
        <v>1035530</v>
      </c>
      <c r="F42" s="12" t="n">
        <f aca="false">T103!F42</f>
        <v>203870</v>
      </c>
      <c r="G42" s="12" t="n">
        <f aca="false">T103!G42</f>
        <v>512526</v>
      </c>
      <c r="H42" s="12" t="n">
        <f aca="false">T103!H42</f>
        <v>0</v>
      </c>
      <c r="I42" s="12" t="n">
        <f aca="false">T103!I42</f>
        <v>606307</v>
      </c>
      <c r="J42" s="12" t="n">
        <f aca="false">T103!J42</f>
        <v>3143911</v>
      </c>
      <c r="K42" s="12" t="n">
        <f aca="false">T103!K42</f>
        <v>0</v>
      </c>
      <c r="L42" s="12" t="n">
        <f aca="false">T103!L42</f>
        <v>198836</v>
      </c>
      <c r="M42" s="12" t="n">
        <f aca="false">T103!M42</f>
        <v>165326</v>
      </c>
      <c r="N42" s="12" t="n">
        <f aca="false">T103!N42</f>
        <v>343204</v>
      </c>
      <c r="O42" s="12" t="n">
        <f aca="false">T103!O42</f>
        <v>81007</v>
      </c>
      <c r="P42" s="12" t="n">
        <f aca="false">T103!P42</f>
        <v>0</v>
      </c>
      <c r="Q42" s="12" t="n">
        <f aca="false">T103!Q42</f>
        <v>0</v>
      </c>
      <c r="R42" s="12" t="n">
        <f aca="false">T103!R42</f>
        <v>0</v>
      </c>
      <c r="S42" s="12" t="n">
        <f aca="false">T103!S42</f>
        <v>97487</v>
      </c>
      <c r="T42" s="12" t="n">
        <f aca="false">T103!T42</f>
        <v>241786</v>
      </c>
      <c r="U42" s="12" t="n">
        <f aca="false">T103!U42</f>
        <v>0</v>
      </c>
      <c r="V42" s="12" t="n">
        <f aca="false">T103!V42</f>
        <v>0</v>
      </c>
      <c r="W42" s="12" t="n">
        <f aca="false">T103!W42</f>
        <v>308107</v>
      </c>
      <c r="X42" s="12" t="n">
        <f aca="false">T103!X42</f>
        <v>170849</v>
      </c>
      <c r="Y42" s="12" t="n">
        <f aca="false">T103!Y42</f>
        <v>482492</v>
      </c>
      <c r="Z42" s="12" t="n">
        <f aca="false">T103!Z42</f>
        <v>493964</v>
      </c>
      <c r="AA42" s="12" t="n">
        <f aca="false">T103!AA42</f>
        <v>1490012</v>
      </c>
      <c r="AB42" s="12" t="n">
        <f aca="false">T103!AB42</f>
        <v>2192561</v>
      </c>
      <c r="AC42" s="12" t="n">
        <f aca="false">T103!AC42</f>
        <v>1181848</v>
      </c>
      <c r="AD42" s="12" t="n">
        <f aca="false">T103!AD42</f>
        <v>74051</v>
      </c>
      <c r="AE42" s="12" t="n">
        <f aca="false">T103!AE42</f>
        <v>156227</v>
      </c>
      <c r="AF42" s="12" t="n">
        <f aca="false">T103!AF42</f>
        <v>2186053</v>
      </c>
      <c r="AG42" s="12" t="n">
        <f aca="false">T103!AG42</f>
        <v>13808441</v>
      </c>
      <c r="AH42" s="12" t="n">
        <f aca="false">T103!AH42</f>
        <v>20609048</v>
      </c>
      <c r="AI42" s="12" t="n">
        <f aca="false">T103!AI42</f>
        <v>17003439</v>
      </c>
      <c r="AJ42" s="12" t="n">
        <f aca="false">T103!AJ42</f>
        <v>112220</v>
      </c>
      <c r="AK42" s="12" t="n">
        <f aca="false">T103!AK42</f>
        <v>0</v>
      </c>
      <c r="AL42" s="12" t="n">
        <f aca="false">T103!AL42</f>
        <v>2720075</v>
      </c>
      <c r="AM42" s="12" t="n">
        <f aca="false">T103!AM42</f>
        <v>19051853</v>
      </c>
      <c r="AN42" s="12" t="n">
        <f aca="false">T103!AN42</f>
        <v>40444782</v>
      </c>
      <c r="AO42" s="28" t="n">
        <f aca="false">AM42+AN42+AG42</f>
        <v>73305076</v>
      </c>
    </row>
    <row r="43" customFormat="false" ht="15" hidden="false" customHeight="false" outlineLevel="0" collapsed="false">
      <c r="A43" s="14" t="s">
        <v>91</v>
      </c>
      <c r="B43" s="11" t="n">
        <v>420</v>
      </c>
      <c r="C43" s="12" t="n">
        <f aca="false">T104!C42</f>
        <v>71523</v>
      </c>
      <c r="D43" s="12" t="n">
        <f aca="false">T104!D42</f>
        <v>34007</v>
      </c>
      <c r="E43" s="12" t="n">
        <f aca="false">T104!E42</f>
        <v>604850</v>
      </c>
      <c r="F43" s="12" t="n">
        <f aca="false">T104!F42</f>
        <v>40607</v>
      </c>
      <c r="G43" s="12" t="n">
        <f aca="false">T104!G42</f>
        <v>119346</v>
      </c>
      <c r="H43" s="12" t="n">
        <f aca="false">T104!H42</f>
        <v>9538</v>
      </c>
      <c r="I43" s="12" t="n">
        <f aca="false">T104!I42</f>
        <v>91867</v>
      </c>
      <c r="J43" s="12" t="n">
        <f aca="false">T104!J42</f>
        <v>1055967</v>
      </c>
      <c r="K43" s="12" t="n">
        <f aca="false">T104!K42</f>
        <v>47536</v>
      </c>
      <c r="L43" s="12" t="n">
        <f aca="false">T104!L42</f>
        <v>65549</v>
      </c>
      <c r="M43" s="12" t="n">
        <f aca="false">T104!M42</f>
        <v>14573</v>
      </c>
      <c r="N43" s="12" t="n">
        <f aca="false">T104!N42</f>
        <v>58825</v>
      </c>
      <c r="O43" s="12" t="n">
        <f aca="false">T104!O42</f>
        <v>24933</v>
      </c>
      <c r="P43" s="12" t="n">
        <f aca="false">T104!P42</f>
        <v>10878</v>
      </c>
      <c r="Q43" s="12" t="n">
        <f aca="false">T104!Q42</f>
        <v>104411</v>
      </c>
      <c r="R43" s="12" t="n">
        <f aca="false">T104!R42</f>
        <v>30281</v>
      </c>
      <c r="S43" s="12" t="n">
        <f aca="false">T104!S42</f>
        <v>17881</v>
      </c>
      <c r="T43" s="12" t="n">
        <f aca="false">T104!T42</f>
        <v>33068</v>
      </c>
      <c r="U43" s="12" t="n">
        <f aca="false">T104!U42</f>
        <v>4368</v>
      </c>
      <c r="V43" s="12" t="n">
        <f aca="false">T104!V42</f>
        <v>4996</v>
      </c>
      <c r="W43" s="12" t="n">
        <f aca="false">T104!W42</f>
        <v>157813</v>
      </c>
      <c r="X43" s="12" t="n">
        <f aca="false">T104!X42</f>
        <v>21162</v>
      </c>
      <c r="Y43" s="12" t="n">
        <f aca="false">T104!Y42</f>
        <v>36141</v>
      </c>
      <c r="Z43" s="12" t="n">
        <f aca="false">T104!Z42</f>
        <v>416533</v>
      </c>
      <c r="AA43" s="12" t="n">
        <f aca="false">T104!AA42</f>
        <v>202710</v>
      </c>
      <c r="AB43" s="12" t="n">
        <f aca="false">T104!AB42</f>
        <v>82626</v>
      </c>
      <c r="AC43" s="12" t="n">
        <f aca="false">T104!AC42</f>
        <v>1562318</v>
      </c>
      <c r="AD43" s="12" t="n">
        <f aca="false">T104!AD42</f>
        <v>113638</v>
      </c>
      <c r="AE43" s="12" t="n">
        <f aca="false">T104!AE42</f>
        <v>25662</v>
      </c>
      <c r="AF43" s="12" t="n">
        <f aca="false">T104!AF42</f>
        <v>447899</v>
      </c>
      <c r="AG43" s="12" t="n">
        <f aca="false">T104!AG42</f>
        <v>0</v>
      </c>
      <c r="AH43" s="12" t="n">
        <f aca="false">T104!AH42</f>
        <v>1514548</v>
      </c>
      <c r="AI43" s="12" t="n">
        <f aca="false">T104!AI42</f>
        <v>2310091</v>
      </c>
      <c r="AJ43" s="12" t="n">
        <f aca="false">T104!AJ42</f>
        <v>90070</v>
      </c>
      <c r="AK43" s="12" t="n">
        <f aca="false">T104!AK42</f>
        <v>0</v>
      </c>
      <c r="AL43" s="12" t="n">
        <f aca="false">T104!AL42</f>
        <v>52769</v>
      </c>
      <c r="AM43" s="12" t="n">
        <f aca="false">T104!AM42</f>
        <v>5511506</v>
      </c>
      <c r="AN43" s="12" t="n">
        <f aca="false">T104!AN42</f>
        <v>3967478</v>
      </c>
      <c r="AO43" s="28" t="n">
        <f aca="false">AM43+AN43+AG43</f>
        <v>9478984</v>
      </c>
    </row>
    <row r="44" customFormat="false" ht="15" hidden="false" customHeight="false" outlineLevel="0" collapsed="false">
      <c r="A44" s="14" t="s">
        <v>92</v>
      </c>
      <c r="B44" s="11" t="n">
        <v>430</v>
      </c>
      <c r="C44" s="12" t="n">
        <f aca="false">T115!C42</f>
        <v>297694</v>
      </c>
      <c r="D44" s="12" t="n">
        <f aca="false">T115!D42</f>
        <v>166685</v>
      </c>
      <c r="E44" s="12" t="n">
        <f aca="false">T115!E42</f>
        <v>424248</v>
      </c>
      <c r="F44" s="12" t="n">
        <f aca="false">T115!F42</f>
        <v>52370</v>
      </c>
      <c r="G44" s="12" t="n">
        <f aca="false">T115!G42</f>
        <v>32186</v>
      </c>
      <c r="H44" s="12" t="n">
        <f aca="false">T115!H42</f>
        <v>5331</v>
      </c>
      <c r="I44" s="12" t="n">
        <f aca="false">T115!I42</f>
        <v>19738</v>
      </c>
      <c r="J44" s="12" t="n">
        <f aca="false">T115!J42</f>
        <v>170094</v>
      </c>
      <c r="K44" s="12" t="n">
        <f aca="false">T115!K42</f>
        <v>5756</v>
      </c>
      <c r="L44" s="12" t="n">
        <f aca="false">T115!L42</f>
        <v>8894</v>
      </c>
      <c r="M44" s="12" t="n">
        <f aca="false">T115!M42</f>
        <v>14622</v>
      </c>
      <c r="N44" s="12" t="n">
        <f aca="false">T115!N42</f>
        <v>22722</v>
      </c>
      <c r="O44" s="12" t="n">
        <f aca="false">T115!O42</f>
        <v>3960</v>
      </c>
      <c r="P44" s="12" t="n">
        <f aca="false">T115!P42</f>
        <v>3005</v>
      </c>
      <c r="Q44" s="12" t="n">
        <f aca="false">T115!Q42</f>
        <v>26378</v>
      </c>
      <c r="R44" s="12" t="n">
        <f aca="false">T115!R42</f>
        <v>8405</v>
      </c>
      <c r="S44" s="12" t="n">
        <f aca="false">T115!S42</f>
        <v>4920</v>
      </c>
      <c r="T44" s="12" t="n">
        <f aca="false">T115!T42</f>
        <v>13382</v>
      </c>
      <c r="U44" s="12" t="n">
        <f aca="false">T115!U42</f>
        <v>1283</v>
      </c>
      <c r="V44" s="12" t="n">
        <f aca="false">T115!V42</f>
        <v>1737</v>
      </c>
      <c r="W44" s="12" t="n">
        <f aca="false">T115!W42</f>
        <v>70393</v>
      </c>
      <c r="X44" s="12" t="n">
        <f aca="false">T115!X42</f>
        <v>15806</v>
      </c>
      <c r="Y44" s="12" t="n">
        <f aca="false">T115!Y42</f>
        <v>30912</v>
      </c>
      <c r="Z44" s="12" t="n">
        <f aca="false">T115!Z42</f>
        <v>427239</v>
      </c>
      <c r="AA44" s="12" t="n">
        <f aca="false">T115!AA42</f>
        <v>1454068</v>
      </c>
      <c r="AB44" s="12" t="n">
        <f aca="false">T115!AB42</f>
        <v>265201</v>
      </c>
      <c r="AC44" s="12" t="n">
        <f aca="false">T115!AC42</f>
        <v>638995</v>
      </c>
      <c r="AD44" s="12" t="n">
        <f aca="false">T115!AD42</f>
        <v>85830</v>
      </c>
      <c r="AE44" s="12" t="n">
        <f aca="false">T115!AE42</f>
        <v>109442</v>
      </c>
      <c r="AF44" s="12" t="n">
        <f aca="false">T115!AF42</f>
        <v>929332</v>
      </c>
      <c r="AG44" s="12" t="n">
        <f aca="false">T115!AG42</f>
        <v>214196</v>
      </c>
      <c r="AH44" s="12" t="n">
        <f aca="false">T115!AH42</f>
        <v>4458730</v>
      </c>
      <c r="AI44" s="12" t="n">
        <f aca="false">T115!AI42</f>
        <v>1920824</v>
      </c>
      <c r="AJ44" s="12" t="n">
        <f aca="false">T115!AJ42</f>
        <v>-17993</v>
      </c>
      <c r="AK44" s="12" t="n">
        <f aca="false">T115!AK42</f>
        <v>0</v>
      </c>
      <c r="AL44" s="12" t="n">
        <f aca="false">T115!AL42</f>
        <v>275446</v>
      </c>
      <c r="AM44" s="12" t="n">
        <f aca="false">T115!AM42</f>
        <v>5310628</v>
      </c>
      <c r="AN44" s="12" t="n">
        <f aca="false">T115!AN42</f>
        <v>6637007</v>
      </c>
      <c r="AO44" s="28" t="n">
        <f aca="false">AM44+AN44+AG44</f>
        <v>12161831</v>
      </c>
    </row>
    <row r="45" customFormat="false" ht="15" hidden="false" customHeight="false" outlineLevel="0" collapsed="false">
      <c r="A45" s="14" t="s">
        <v>93</v>
      </c>
      <c r="B45" s="29" t="s">
        <v>94</v>
      </c>
      <c r="C45" s="12" t="n">
        <f aca="false">SUM(C3:C44)</f>
        <v>5720515</v>
      </c>
      <c r="D45" s="12" t="n">
        <f aca="false">SUM(D3:D44)</f>
        <v>2256123</v>
      </c>
      <c r="E45" s="12" t="n">
        <f aca="false">SUM(E3:E44)</f>
        <v>3675286</v>
      </c>
      <c r="F45" s="12" t="n">
        <f aca="false">SUM(F3:F44)</f>
        <v>574493</v>
      </c>
      <c r="G45" s="12" t="n">
        <f aca="false">SUM(G3:G44)</f>
        <v>1150972</v>
      </c>
      <c r="H45" s="12" t="n">
        <f aca="false">SUM(H3:H44)</f>
        <v>14869</v>
      </c>
      <c r="I45" s="12" t="n">
        <f aca="false">SUM(I3:I44)</f>
        <v>1132837</v>
      </c>
      <c r="J45" s="12" t="n">
        <f aca="false">SUM(J3:J44)</f>
        <v>6598660</v>
      </c>
      <c r="K45" s="12" t="n">
        <f aca="false">SUM(K3:K44)</f>
        <v>68497</v>
      </c>
      <c r="L45" s="12" t="n">
        <f aca="false">SUM(L3:L44)</f>
        <v>684220</v>
      </c>
      <c r="M45" s="12" t="n">
        <f aca="false">SUM(M3:M44)</f>
        <v>759627</v>
      </c>
      <c r="N45" s="12" t="n">
        <f aca="false">SUM(N3:N44)</f>
        <v>825646</v>
      </c>
      <c r="O45" s="12" t="n">
        <f aca="false">SUM(O3:O44)</f>
        <v>204700</v>
      </c>
      <c r="P45" s="12" t="n">
        <f aca="false">SUM(P3:P44)</f>
        <v>20267</v>
      </c>
      <c r="Q45" s="12" t="n">
        <f aca="false">SUM(Q3:Q44)</f>
        <v>157023</v>
      </c>
      <c r="R45" s="12" t="n">
        <f aca="false">SUM(R3:R44)</f>
        <v>56371</v>
      </c>
      <c r="S45" s="12" t="n">
        <f aca="false">SUM(S3:S44)</f>
        <v>180259</v>
      </c>
      <c r="T45" s="12" t="n">
        <f aca="false">SUM(T3:T44)</f>
        <v>487638</v>
      </c>
      <c r="U45" s="12" t="n">
        <f aca="false">SUM(U3:U44)</f>
        <v>11163</v>
      </c>
      <c r="V45" s="12" t="n">
        <f aca="false">SUM(V3:V44)</f>
        <v>8731</v>
      </c>
      <c r="W45" s="12" t="n">
        <f aca="false">SUM(W3:W44)</f>
        <v>1619618</v>
      </c>
      <c r="X45" s="12" t="n">
        <f aca="false">SUM(X3:X44)</f>
        <v>483870</v>
      </c>
      <c r="Y45" s="12" t="n">
        <f aca="false">SUM(Y3:Y44)</f>
        <v>1092602</v>
      </c>
      <c r="Z45" s="12" t="n">
        <f aca="false">SUM(Z3:Z44)</f>
        <v>2124868</v>
      </c>
      <c r="AA45" s="12" t="n">
        <f aca="false">SUM(AA3:AA44)</f>
        <v>5091379</v>
      </c>
      <c r="AB45" s="12" t="n">
        <f aca="false">SUM(AB3:AB44)</f>
        <v>4160248</v>
      </c>
      <c r="AC45" s="12" t="n">
        <f aca="false">SUM(AC3:AC44)</f>
        <v>4103066</v>
      </c>
      <c r="AD45" s="12" t="n">
        <f aca="false">SUM(AD3:AD44)</f>
        <v>367017</v>
      </c>
      <c r="AE45" s="12" t="n">
        <f aca="false">SUM(AE3:AE44)</f>
        <v>669910</v>
      </c>
      <c r="AF45" s="12" t="n">
        <f aca="false">SUM(AF3:AF44)</f>
        <v>7999483</v>
      </c>
      <c r="AG45" s="12" t="n">
        <f aca="false">SUM(AG3:AG44)</f>
        <v>18373748</v>
      </c>
      <c r="AH45" s="12" t="n">
        <f aca="false">SUM(AH3:AH44)</f>
        <v>64821752</v>
      </c>
      <c r="AI45" s="12" t="n">
        <f aca="false">SUM(AI3:AI44)</f>
        <v>32274018</v>
      </c>
      <c r="AJ45" s="12" t="n">
        <f aca="false">SUM(AJ3:AJ44)</f>
        <v>250137</v>
      </c>
      <c r="AK45" s="12" t="n">
        <f aca="false">SUM(AK3:AK44)</f>
        <v>36711371</v>
      </c>
      <c r="AL45" s="12" t="n">
        <f aca="false">SUM(AL3:AL44)</f>
        <v>11100800</v>
      </c>
      <c r="AM45" s="12" t="n">
        <f aca="false">SUM(AM3:AM44)</f>
        <v>52299958</v>
      </c>
      <c r="AN45" s="12" t="n">
        <f aca="false">SUM(AN3:AN44)</f>
        <v>145158078</v>
      </c>
      <c r="AO45" s="28" t="n">
        <f aca="false">AM45+AN45+AG45</f>
        <v>215831784</v>
      </c>
    </row>
    <row r="46" customFormat="false" ht="15" hidden="false" customHeight="false" outlineLevel="0" collapsed="false">
      <c r="A46" s="14" t="s">
        <v>95</v>
      </c>
      <c r="B46" s="29" t="s">
        <v>96</v>
      </c>
      <c r="C46" s="12" t="n">
        <f aca="false">C47+C48</f>
        <v>469137</v>
      </c>
      <c r="D46" s="12" t="n">
        <f aca="false">D47+D48</f>
        <v>132320</v>
      </c>
      <c r="E46" s="12" t="n">
        <f aca="false">E47+E48</f>
        <v>790001</v>
      </c>
      <c r="F46" s="12" t="n">
        <f aca="false">F47+F48</f>
        <v>97482</v>
      </c>
      <c r="G46" s="12" t="n">
        <f aca="false">G47+G48</f>
        <v>203821</v>
      </c>
      <c r="H46" s="12" t="n">
        <f aca="false">H47+H48</f>
        <v>5696</v>
      </c>
      <c r="I46" s="12" t="n">
        <f aca="false">I47+I48</f>
        <v>92713</v>
      </c>
      <c r="J46" s="12" t="n">
        <f aca="false">J47+J48</f>
        <v>886441</v>
      </c>
      <c r="K46" s="12" t="n">
        <f aca="false">K47+K48</f>
        <v>15085</v>
      </c>
      <c r="L46" s="12" t="n">
        <f aca="false">L47+L48</f>
        <v>346508</v>
      </c>
      <c r="M46" s="12" t="n">
        <f aca="false">M47+M48</f>
        <v>311576</v>
      </c>
      <c r="N46" s="12" t="n">
        <f aca="false">N47+N48</f>
        <v>139414</v>
      </c>
      <c r="O46" s="12" t="n">
        <f aca="false">O47+O48</f>
        <v>90935</v>
      </c>
      <c r="P46" s="12" t="n">
        <f aca="false">P47+P48</f>
        <v>3833</v>
      </c>
      <c r="Q46" s="12" t="n">
        <f aca="false">Q47+Q48</f>
        <v>15028</v>
      </c>
      <c r="R46" s="12" t="n">
        <f aca="false">R47+R48</f>
        <v>12808</v>
      </c>
      <c r="S46" s="12" t="n">
        <f aca="false">S47+S48</f>
        <v>78500</v>
      </c>
      <c r="T46" s="12" t="n">
        <f aca="false">T47+T48</f>
        <v>118367</v>
      </c>
      <c r="U46" s="12" t="n">
        <f aca="false">U47+U48</f>
        <v>3735</v>
      </c>
      <c r="V46" s="12" t="n">
        <f aca="false">V47+V48</f>
        <v>1818</v>
      </c>
      <c r="W46" s="12" t="n">
        <f aca="false">W47+W48</f>
        <v>186852</v>
      </c>
      <c r="X46" s="12" t="n">
        <f aca="false">X47+X48</f>
        <v>77092</v>
      </c>
      <c r="Y46" s="12" t="n">
        <f aca="false">Y47+Y48</f>
        <v>325764</v>
      </c>
      <c r="Z46" s="12" t="n">
        <f aca="false">Z47+Z48</f>
        <v>519449</v>
      </c>
      <c r="AA46" s="12" t="n">
        <f aca="false">AA47+AA48</f>
        <v>700944</v>
      </c>
      <c r="AB46" s="12" t="n">
        <f aca="false">AB47+AB48</f>
        <v>3020750</v>
      </c>
      <c r="AC46" s="12" t="n">
        <f aca="false">AC47+AC48</f>
        <v>805031</v>
      </c>
      <c r="AD46" s="12" t="n">
        <f aca="false">AD47+AD48</f>
        <v>239720</v>
      </c>
      <c r="AE46" s="12" t="n">
        <f aca="false">AE47+AE48</f>
        <v>1384692</v>
      </c>
      <c r="AF46" s="12" t="n">
        <f aca="false">AF47+AF48</f>
        <v>15735064</v>
      </c>
      <c r="AG46" s="12" t="n">
        <f aca="false">AG47+AG48</f>
        <v>0</v>
      </c>
      <c r="AH46" s="12" t="n">
        <f aca="false">AH47+AH48</f>
        <v>0</v>
      </c>
      <c r="AI46" s="12" t="n">
        <f aca="false">AI47+AI48</f>
        <v>0</v>
      </c>
      <c r="AJ46" s="12" t="n">
        <f aca="false">AJ47+AJ48</f>
        <v>0</v>
      </c>
      <c r="AK46" s="12" t="n">
        <f aca="false">AK47+AK48</f>
        <v>0</v>
      </c>
      <c r="AL46" s="12" t="n">
        <f aca="false">AL47+AL48</f>
        <v>0</v>
      </c>
      <c r="AM46" s="12" t="n">
        <f aca="false">AM47+AM48</f>
        <v>26810576</v>
      </c>
      <c r="AN46" s="12" t="n">
        <f aca="false">AN47+AN48</f>
        <v>0</v>
      </c>
      <c r="AO46" s="28" t="n">
        <f aca="false">AM46+AN46+AG46</f>
        <v>26810576</v>
      </c>
    </row>
    <row r="47" customFormat="false" ht="15" hidden="false" customHeight="false" outlineLevel="0" collapsed="false">
      <c r="A47" s="14" t="s">
        <v>97</v>
      </c>
      <c r="B47" s="29" t="s">
        <v>98</v>
      </c>
      <c r="C47" s="12" t="n">
        <v>435468</v>
      </c>
      <c r="D47" s="12" t="n">
        <v>122824</v>
      </c>
      <c r="E47" s="12" t="n">
        <v>684725</v>
      </c>
      <c r="F47" s="12" t="n">
        <v>83127</v>
      </c>
      <c r="G47" s="12" t="n">
        <v>173862</v>
      </c>
      <c r="H47" s="12" t="n">
        <v>4770</v>
      </c>
      <c r="I47" s="12" t="n">
        <v>79743</v>
      </c>
      <c r="J47" s="12" t="n">
        <v>762990</v>
      </c>
      <c r="K47" s="12" t="n">
        <v>12779</v>
      </c>
      <c r="L47" s="12" t="n">
        <v>293537</v>
      </c>
      <c r="M47" s="12" t="n">
        <v>271303</v>
      </c>
      <c r="N47" s="12" t="n">
        <v>118395</v>
      </c>
      <c r="O47" s="12" t="n">
        <v>77225</v>
      </c>
      <c r="P47" s="12" t="n">
        <v>3243</v>
      </c>
      <c r="Q47" s="12" t="n">
        <v>12239</v>
      </c>
      <c r="R47" s="12" t="n">
        <v>10831</v>
      </c>
      <c r="S47" s="12" t="n">
        <v>66508</v>
      </c>
      <c r="T47" s="12" t="n">
        <v>98895</v>
      </c>
      <c r="U47" s="12" t="n">
        <v>3244</v>
      </c>
      <c r="V47" s="12" t="n">
        <v>1545</v>
      </c>
      <c r="W47" s="12" t="n">
        <v>157716</v>
      </c>
      <c r="X47" s="12" t="n">
        <v>64904</v>
      </c>
      <c r="Y47" s="12" t="n">
        <v>279340</v>
      </c>
      <c r="Z47" s="12" t="n">
        <v>421548</v>
      </c>
      <c r="AA47" s="12" t="n">
        <v>604902</v>
      </c>
      <c r="AB47" s="12" t="n">
        <v>2569677</v>
      </c>
      <c r="AC47" s="12" t="n">
        <v>685354</v>
      </c>
      <c r="AD47" s="12" t="n">
        <v>193578</v>
      </c>
      <c r="AE47" s="12" t="n">
        <v>1169302</v>
      </c>
      <c r="AF47" s="12" t="n">
        <v>10939192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27" t="n">
        <f aca="false">SUM(C47:AF47)</f>
        <v>20402766</v>
      </c>
      <c r="AN47" s="12" t="n">
        <f aca="false">SUM(AH47:AL47)</f>
        <v>0</v>
      </c>
      <c r="AO47" s="28" t="n">
        <f aca="false">AM47+AN47+AG47</f>
        <v>20402766</v>
      </c>
    </row>
    <row r="48" customFormat="false" ht="15" hidden="false" customHeight="false" outlineLevel="0" collapsed="false">
      <c r="A48" s="14" t="s">
        <v>99</v>
      </c>
      <c r="B48" s="29" t="s">
        <v>100</v>
      </c>
      <c r="C48" s="12" t="n">
        <v>33669</v>
      </c>
      <c r="D48" s="12" t="n">
        <v>9496</v>
      </c>
      <c r="E48" s="12" t="n">
        <v>105276</v>
      </c>
      <c r="F48" s="12" t="n">
        <v>14355</v>
      </c>
      <c r="G48" s="12" t="n">
        <v>29959</v>
      </c>
      <c r="H48" s="12" t="n">
        <v>926</v>
      </c>
      <c r="I48" s="12" t="n">
        <v>12970</v>
      </c>
      <c r="J48" s="12" t="n">
        <v>123451</v>
      </c>
      <c r="K48" s="12" t="n">
        <v>2306</v>
      </c>
      <c r="L48" s="12" t="n">
        <v>52971</v>
      </c>
      <c r="M48" s="12" t="n">
        <v>40273</v>
      </c>
      <c r="N48" s="12" t="n">
        <v>21019</v>
      </c>
      <c r="O48" s="12" t="n">
        <v>13710</v>
      </c>
      <c r="P48" s="12" t="n">
        <v>590</v>
      </c>
      <c r="Q48" s="12" t="n">
        <v>2789</v>
      </c>
      <c r="R48" s="12" t="n">
        <v>1977</v>
      </c>
      <c r="S48" s="12" t="n">
        <v>11992</v>
      </c>
      <c r="T48" s="12" t="n">
        <v>19472</v>
      </c>
      <c r="U48" s="12" t="n">
        <v>491</v>
      </c>
      <c r="V48" s="12" t="n">
        <v>273</v>
      </c>
      <c r="W48" s="12" t="n">
        <v>29136</v>
      </c>
      <c r="X48" s="12" t="n">
        <v>12188</v>
      </c>
      <c r="Y48" s="12" t="n">
        <v>46424</v>
      </c>
      <c r="Z48" s="12" t="n">
        <v>97901</v>
      </c>
      <c r="AA48" s="12" t="n">
        <v>96042</v>
      </c>
      <c r="AB48" s="12" t="n">
        <v>451073</v>
      </c>
      <c r="AC48" s="12" t="n">
        <v>119677</v>
      </c>
      <c r="AD48" s="12" t="n">
        <v>46142</v>
      </c>
      <c r="AE48" s="12" t="n">
        <v>215390</v>
      </c>
      <c r="AF48" s="12" t="n">
        <v>4795872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27" t="n">
        <f aca="false">SUM(C48:AF48)</f>
        <v>6407810</v>
      </c>
      <c r="AN48" s="12" t="n">
        <f aca="false">SUM(AH48:AL48)</f>
        <v>0</v>
      </c>
      <c r="AO48" s="28" t="n">
        <f aca="false">AM48+AN48+AG48</f>
        <v>6407810</v>
      </c>
    </row>
    <row r="49" customFormat="false" ht="15" hidden="false" customHeight="false" outlineLevel="0" collapsed="false">
      <c r="A49" s="14" t="s">
        <v>101</v>
      </c>
      <c r="B49" s="29" t="s">
        <v>102</v>
      </c>
      <c r="C49" s="12" t="n">
        <f aca="false">C50-C46</f>
        <v>12002762</v>
      </c>
      <c r="D49" s="12" t="n">
        <f aca="false">D50-D46</f>
        <v>4530158</v>
      </c>
      <c r="E49" s="12" t="n">
        <v>916</v>
      </c>
      <c r="F49" s="12" t="n">
        <v>1967</v>
      </c>
      <c r="G49" s="12" t="n">
        <v>2671</v>
      </c>
      <c r="H49" s="12" t="n">
        <v>3308</v>
      </c>
      <c r="I49" s="12" t="n">
        <v>1787</v>
      </c>
      <c r="J49" s="12" t="n">
        <v>1072</v>
      </c>
      <c r="K49" s="12" t="n">
        <v>521</v>
      </c>
      <c r="L49" s="12" t="n">
        <v>154</v>
      </c>
      <c r="M49" s="12" t="n">
        <v>4515</v>
      </c>
      <c r="N49" s="12" t="n">
        <v>1695</v>
      </c>
      <c r="O49" s="12" t="n">
        <v>525</v>
      </c>
      <c r="P49" s="12" t="n">
        <v>541</v>
      </c>
      <c r="Q49" s="12" t="n">
        <v>7828</v>
      </c>
      <c r="R49" s="12" t="n">
        <v>399</v>
      </c>
      <c r="S49" s="12" t="n">
        <v>928</v>
      </c>
      <c r="T49" s="12" t="n">
        <v>2715</v>
      </c>
      <c r="U49" s="12" t="n">
        <v>2249</v>
      </c>
      <c r="V49" s="12" t="n">
        <v>3771</v>
      </c>
      <c r="W49" s="12" t="n">
        <v>12462</v>
      </c>
      <c r="X49" s="12" t="n">
        <v>869</v>
      </c>
      <c r="Y49" s="12" t="n">
        <v>1009</v>
      </c>
      <c r="Z49" s="30" t="n">
        <v>1854</v>
      </c>
      <c r="AA49" s="12" t="n">
        <v>4394</v>
      </c>
      <c r="AB49" s="12" t="n">
        <v>4606</v>
      </c>
      <c r="AC49" s="12" t="n">
        <v>6421</v>
      </c>
      <c r="AD49" s="12" t="n">
        <v>539</v>
      </c>
      <c r="AE49" s="12" t="n">
        <v>15048</v>
      </c>
      <c r="AF49" s="12" t="n">
        <v>18282</v>
      </c>
      <c r="AG49" s="12" t="n">
        <v>-24068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27" t="n">
        <f aca="false">SUM(C49:AF49)</f>
        <v>16635966</v>
      </c>
      <c r="AN49" s="12" t="n">
        <f aca="false">SUM(AH49:AL49)</f>
        <v>0</v>
      </c>
      <c r="AO49" s="28" t="n">
        <f aca="false">AM49+AN49+AG49</f>
        <v>16611898</v>
      </c>
    </row>
    <row r="50" customFormat="false" ht="15" hidden="false" customHeight="false" outlineLevel="0" collapsed="false">
      <c r="A50" s="14" t="s">
        <v>103</v>
      </c>
      <c r="B50" s="29" t="s">
        <v>104</v>
      </c>
      <c r="C50" s="12" t="n">
        <f aca="false">C53-C51-C52</f>
        <v>12471899</v>
      </c>
      <c r="D50" s="12" t="n">
        <f aca="false">D53-D51-D52</f>
        <v>4662478</v>
      </c>
      <c r="E50" s="12" t="n">
        <v>1421</v>
      </c>
      <c r="F50" s="12" t="n">
        <v>2766</v>
      </c>
      <c r="G50" s="12" t="n">
        <v>4241</v>
      </c>
      <c r="H50" s="12" t="n">
        <v>5410</v>
      </c>
      <c r="I50" s="12" t="n">
        <v>2373</v>
      </c>
      <c r="J50" s="12" t="n">
        <v>1425</v>
      </c>
      <c r="K50" s="12" t="n">
        <v>1098</v>
      </c>
      <c r="L50" s="12" t="n">
        <v>343</v>
      </c>
      <c r="M50" s="12" t="n">
        <v>6071</v>
      </c>
      <c r="N50" s="12" t="n">
        <v>2313</v>
      </c>
      <c r="O50" s="12" t="n">
        <v>869</v>
      </c>
      <c r="P50" s="12" t="n">
        <v>733</v>
      </c>
      <c r="Q50" s="12" t="n">
        <v>9159</v>
      </c>
      <c r="R50" s="12" t="n">
        <v>563</v>
      </c>
      <c r="S50" s="12" t="n">
        <v>1331</v>
      </c>
      <c r="T50" s="12" t="n">
        <v>3654</v>
      </c>
      <c r="U50" s="12" t="n">
        <v>3077</v>
      </c>
      <c r="V50" s="12" t="n">
        <v>5881</v>
      </c>
      <c r="W50" s="12" t="n">
        <v>15255</v>
      </c>
      <c r="X50" s="12" t="n">
        <v>1180</v>
      </c>
      <c r="Y50" s="12" t="n">
        <v>1368</v>
      </c>
      <c r="Z50" s="30" t="n">
        <v>3793</v>
      </c>
      <c r="AA50" s="12" t="n">
        <v>6863</v>
      </c>
      <c r="AB50" s="12" t="n">
        <v>11014</v>
      </c>
      <c r="AC50" s="12" t="n">
        <v>9997</v>
      </c>
      <c r="AD50" s="12" t="n">
        <v>1705</v>
      </c>
      <c r="AE50" s="12" t="n">
        <v>22885</v>
      </c>
      <c r="AF50" s="12" t="n">
        <v>44587</v>
      </c>
      <c r="AG50" s="12" t="n">
        <v>-24068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27" t="n">
        <f aca="false">SUM(C50:AF50)</f>
        <v>17305752</v>
      </c>
      <c r="AN50" s="12" t="n">
        <f aca="false">SUM(AH50:AL50)</f>
        <v>0</v>
      </c>
      <c r="AO50" s="28" t="n">
        <f aca="false">AM50+AN50+AG50</f>
        <v>17281684</v>
      </c>
    </row>
    <row r="51" customFormat="false" ht="15" hidden="false" customHeight="false" outlineLevel="0" collapsed="false">
      <c r="A51" s="14" t="s">
        <v>105</v>
      </c>
      <c r="B51" s="29" t="s">
        <v>106</v>
      </c>
      <c r="C51" s="12" t="n">
        <v>426</v>
      </c>
      <c r="D51" s="12" t="n">
        <v>174</v>
      </c>
      <c r="E51" s="12" t="n">
        <v>88404</v>
      </c>
      <c r="F51" s="12" t="n">
        <v>11684</v>
      </c>
      <c r="G51" s="12" t="n">
        <v>19319</v>
      </c>
      <c r="H51" s="12" t="n">
        <v>318</v>
      </c>
      <c r="I51" s="12" t="n">
        <v>17762</v>
      </c>
      <c r="J51" s="12" t="n">
        <v>118678</v>
      </c>
      <c r="K51" s="12" t="n">
        <v>1157</v>
      </c>
      <c r="L51" s="12" t="n">
        <v>14651</v>
      </c>
      <c r="M51" s="12" t="n">
        <v>18427</v>
      </c>
      <c r="N51" s="12" t="n">
        <v>13942</v>
      </c>
      <c r="O51" s="12" t="n">
        <v>3517</v>
      </c>
      <c r="P51" s="12" t="n">
        <v>352</v>
      </c>
      <c r="Q51" s="12" t="n">
        <v>2513</v>
      </c>
      <c r="R51" s="12" t="n">
        <v>1110</v>
      </c>
      <c r="S51" s="12" t="n">
        <v>4247</v>
      </c>
      <c r="T51" s="12" t="n">
        <v>9184</v>
      </c>
      <c r="U51" s="12" t="n">
        <v>197</v>
      </c>
      <c r="V51" s="12" t="n">
        <v>155</v>
      </c>
      <c r="W51" s="12" t="n">
        <v>23846</v>
      </c>
      <c r="X51" s="12" t="n">
        <v>7454</v>
      </c>
      <c r="Y51" s="12" t="n">
        <v>25690</v>
      </c>
      <c r="Z51" s="12" t="n">
        <v>38851</v>
      </c>
      <c r="AA51" s="12" t="n">
        <v>91862</v>
      </c>
      <c r="AB51" s="12" t="n">
        <v>145052</v>
      </c>
      <c r="AC51" s="12" t="n">
        <v>68841</v>
      </c>
      <c r="AD51" s="12" t="n">
        <v>11754</v>
      </c>
      <c r="AE51" s="12" t="n">
        <v>63283</v>
      </c>
      <c r="AF51" s="12" t="n">
        <v>307671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27" t="n">
        <f aca="false">SUM(C51:AF51)</f>
        <v>1110521</v>
      </c>
      <c r="AN51" s="12" t="n">
        <f aca="false">SUM(AH51:AL51)</f>
        <v>0</v>
      </c>
      <c r="AO51" s="28" t="n">
        <f aca="false">AM51+AN51+AG51</f>
        <v>1110521</v>
      </c>
    </row>
    <row r="52" customFormat="false" ht="15" hidden="false" customHeight="false" outlineLevel="0" collapsed="false">
      <c r="A52" s="14" t="s">
        <v>107</v>
      </c>
      <c r="B52" s="29" t="s">
        <v>108</v>
      </c>
      <c r="C52" s="12" t="n">
        <v>-56095</v>
      </c>
      <c r="D52" s="12" t="n">
        <v>-22912</v>
      </c>
      <c r="E52" s="12" t="n">
        <v>-3</v>
      </c>
      <c r="F52" s="12" t="n">
        <v>0</v>
      </c>
      <c r="G52" s="12" t="n">
        <v>-226</v>
      </c>
      <c r="H52" s="12" t="n">
        <v>-13</v>
      </c>
      <c r="I52" s="12" t="n">
        <v>-408</v>
      </c>
      <c r="J52" s="12" t="n">
        <v>0</v>
      </c>
      <c r="K52" s="12" t="n">
        <v>-39032</v>
      </c>
      <c r="L52" s="12" t="n">
        <v>-494321</v>
      </c>
      <c r="M52" s="12" t="n">
        <v>0</v>
      </c>
      <c r="N52" s="12" t="n">
        <v>-25113</v>
      </c>
      <c r="O52" s="12" t="n">
        <v>-6334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-22228</v>
      </c>
      <c r="U52" s="12" t="n">
        <v>0</v>
      </c>
      <c r="V52" s="12" t="n">
        <v>-821</v>
      </c>
      <c r="W52" s="12" t="n">
        <v>-12405</v>
      </c>
      <c r="X52" s="12" t="n">
        <v>0</v>
      </c>
      <c r="Y52" s="12" t="n">
        <v>0</v>
      </c>
      <c r="Z52" s="12" t="n">
        <v>-512</v>
      </c>
      <c r="AA52" s="12" t="n">
        <v>-3585</v>
      </c>
      <c r="AB52" s="12" t="n">
        <v>-88223</v>
      </c>
      <c r="AC52" s="12" t="n">
        <v>-130556</v>
      </c>
      <c r="AD52" s="12" t="n">
        <v>-3987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27" t="n">
        <f aca="false">SUM(C52:AF52)</f>
        <v>-906774</v>
      </c>
      <c r="AN52" s="12" t="n">
        <f aca="false">SUM(AH52:AL52)</f>
        <v>0</v>
      </c>
      <c r="AO52" s="28" t="n">
        <f aca="false">AM52+AN52+AG52</f>
        <v>-906774</v>
      </c>
    </row>
    <row r="53" customFormat="false" ht="15" hidden="false" customHeight="false" outlineLevel="0" collapsed="false">
      <c r="A53" s="14" t="s">
        <v>109</v>
      </c>
      <c r="B53" s="29" t="s">
        <v>110</v>
      </c>
      <c r="C53" s="12" t="n">
        <f aca="false">C55-C45</f>
        <v>12416230</v>
      </c>
      <c r="D53" s="12" t="n">
        <f aca="false">D55-D45</f>
        <v>4639740</v>
      </c>
      <c r="E53" s="12" t="n">
        <v>1485</v>
      </c>
      <c r="F53" s="12" t="n">
        <v>2783</v>
      </c>
      <c r="G53" s="12" t="n">
        <v>4219</v>
      </c>
      <c r="H53" s="12" t="n">
        <v>5466</v>
      </c>
      <c r="I53" s="12" t="n">
        <v>2391</v>
      </c>
      <c r="J53" s="12" t="n">
        <v>1428</v>
      </c>
      <c r="K53" s="12" t="n">
        <v>1076</v>
      </c>
      <c r="L53" s="12" t="n">
        <v>343</v>
      </c>
      <c r="M53" s="12" t="n">
        <v>6117</v>
      </c>
      <c r="N53" s="12" t="n">
        <v>2300</v>
      </c>
      <c r="O53" s="12" t="n">
        <v>879</v>
      </c>
      <c r="P53" s="12" t="n">
        <v>730</v>
      </c>
      <c r="Q53" s="12" t="n">
        <v>9203</v>
      </c>
      <c r="R53" s="12" t="n">
        <v>566</v>
      </c>
      <c r="S53" s="12" t="n">
        <v>1342</v>
      </c>
      <c r="T53" s="12" t="n">
        <v>3666</v>
      </c>
      <c r="U53" s="12" t="n">
        <v>3083</v>
      </c>
      <c r="V53" s="12" t="n">
        <v>5844</v>
      </c>
      <c r="W53" s="12" t="n">
        <v>15365</v>
      </c>
      <c r="X53" s="12" t="n">
        <v>1188</v>
      </c>
      <c r="Y53" s="12" t="n">
        <v>1342</v>
      </c>
      <c r="Z53" s="30" t="n">
        <v>3793</v>
      </c>
      <c r="AA53" s="12" t="n">
        <v>6967</v>
      </c>
      <c r="AB53" s="12" t="n">
        <v>9247</v>
      </c>
      <c r="AC53" s="12" t="n">
        <v>9566</v>
      </c>
      <c r="AD53" s="12" t="n">
        <v>1722</v>
      </c>
      <c r="AE53" s="12" t="n">
        <v>23019</v>
      </c>
      <c r="AF53" s="12" t="n">
        <v>44810</v>
      </c>
      <c r="AG53" s="12" t="n">
        <v>-24068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27" t="n">
        <f aca="false">SUM(C53:AF53)</f>
        <v>17225910</v>
      </c>
      <c r="AN53" s="12" t="n">
        <f aca="false">SUM(AH53:AL53)</f>
        <v>0</v>
      </c>
      <c r="AO53" s="28" t="n">
        <f aca="false">AM53+AN53+AG53</f>
        <v>17201842</v>
      </c>
    </row>
    <row r="54" customFormat="false" ht="15" hidden="false" customHeight="false" outlineLevel="0" collapsed="false">
      <c r="A54" s="14" t="s">
        <v>111</v>
      </c>
      <c r="B54" s="29"/>
      <c r="C54" s="12" t="n">
        <v>522864</v>
      </c>
      <c r="D54" s="12" t="n">
        <v>213564</v>
      </c>
      <c r="E54" s="12" t="n">
        <v>87612</v>
      </c>
      <c r="F54" s="12" t="n">
        <v>13037</v>
      </c>
      <c r="G54" s="12" t="n">
        <v>9670</v>
      </c>
      <c r="H54" s="12" t="n">
        <v>14008</v>
      </c>
      <c r="I54" s="12" t="n">
        <v>4757</v>
      </c>
      <c r="J54" s="12" t="n">
        <v>35563</v>
      </c>
      <c r="K54" s="12" t="n">
        <v>1590</v>
      </c>
      <c r="L54" s="12" t="n">
        <v>332</v>
      </c>
      <c r="M54" s="12" t="n">
        <v>39501</v>
      </c>
      <c r="N54" s="12" t="n">
        <v>10894</v>
      </c>
      <c r="O54" s="12" t="n">
        <v>5797</v>
      </c>
      <c r="P54" s="12" t="n">
        <v>1070</v>
      </c>
      <c r="Q54" s="12" t="n">
        <v>3188</v>
      </c>
      <c r="R54" s="12" t="n">
        <v>880</v>
      </c>
      <c r="S54" s="12" t="n">
        <v>3819</v>
      </c>
      <c r="T54" s="12" t="n">
        <v>3801</v>
      </c>
      <c r="U54" s="12" t="n">
        <v>40104</v>
      </c>
      <c r="V54" s="12" t="n">
        <v>645</v>
      </c>
      <c r="W54" s="12" t="n">
        <v>14709</v>
      </c>
      <c r="X54" s="12" t="n">
        <v>6523</v>
      </c>
      <c r="Y54" s="12" t="n">
        <v>20965</v>
      </c>
      <c r="Z54" s="12" t="n">
        <v>12637</v>
      </c>
      <c r="AA54" s="12" t="n">
        <v>144343</v>
      </c>
      <c r="AB54" s="12" t="n">
        <v>438358</v>
      </c>
      <c r="AC54" s="12" t="n">
        <v>100395</v>
      </c>
      <c r="AD54" s="12" t="n">
        <v>8978</v>
      </c>
      <c r="AE54" s="12" t="n">
        <v>29518</v>
      </c>
      <c r="AF54" s="12" t="n">
        <v>972811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27" t="n">
        <f aca="false">SUM(C54:AF54)</f>
        <v>2761933</v>
      </c>
      <c r="AN54" s="12" t="n">
        <f aca="false">SUM(AH54:AL54)</f>
        <v>0</v>
      </c>
      <c r="AO54" s="28" t="n">
        <f aca="false">AM54+AN54+AG54</f>
        <v>2761933</v>
      </c>
    </row>
    <row r="55" customFormat="false" ht="15" hidden="false" customHeight="false" outlineLevel="0" collapsed="false">
      <c r="A55" s="14" t="s">
        <v>112</v>
      </c>
      <c r="B55" s="29" t="s">
        <v>113</v>
      </c>
      <c r="C55" s="31" t="n">
        <f aca="false">T101!AP3</f>
        <v>18136745</v>
      </c>
      <c r="D55" s="32" t="n">
        <f aca="false">T101!$AP4</f>
        <v>6895863</v>
      </c>
      <c r="E55" s="32" t="n">
        <f aca="false">T101!$AP5</f>
        <v>7938310</v>
      </c>
      <c r="F55" s="32" t="n">
        <f aca="false">T101!$AP6</f>
        <v>1060119</v>
      </c>
      <c r="G55" s="32" t="n">
        <f aca="false">T101!$AP7</f>
        <v>1693709</v>
      </c>
      <c r="H55" s="32" t="n">
        <f aca="false">T101!$AP8</f>
        <v>26829</v>
      </c>
      <c r="I55" s="32" t="n">
        <f aca="false">T101!$AP9</f>
        <v>1640075</v>
      </c>
      <c r="J55" s="32" t="n">
        <f aca="false">T101!$AP10</f>
        <v>10974272</v>
      </c>
      <c r="K55" s="32" t="n">
        <f aca="false">T101!$AP11</f>
        <v>99778</v>
      </c>
      <c r="L55" s="32" t="n">
        <f aca="false">T101!$AP12</f>
        <v>1263648</v>
      </c>
      <c r="M55" s="32" t="n">
        <f aca="false">T101!$AP13</f>
        <v>1652421</v>
      </c>
      <c r="N55" s="32" t="n">
        <f aca="false">T101!$AP14</f>
        <v>1229843</v>
      </c>
      <c r="O55" s="32" t="n">
        <f aca="false">T101!$AP15</f>
        <v>310208</v>
      </c>
      <c r="P55" s="32" t="n">
        <f aca="false">T101!$AP16</f>
        <v>32973</v>
      </c>
      <c r="Q55" s="32" t="n">
        <f aca="false">T101!$AP17</f>
        <v>238283</v>
      </c>
      <c r="R55" s="32" t="n">
        <f aca="false">T101!$AP18</f>
        <v>102973</v>
      </c>
      <c r="S55" s="32" t="n">
        <f aca="false">T101!$AP19</f>
        <v>374998</v>
      </c>
      <c r="T55" s="32" t="n">
        <f aca="false">T101!$AP20</f>
        <v>849740</v>
      </c>
      <c r="U55" s="32" t="n">
        <f aca="false">T101!$AP21</f>
        <v>17599</v>
      </c>
      <c r="V55" s="32" t="n">
        <f aca="false">T101!$AP22</f>
        <v>13469</v>
      </c>
      <c r="W55" s="32" t="n">
        <f aca="false">T101!$AP23</f>
        <v>2219840</v>
      </c>
      <c r="X55" s="32" t="n">
        <f aca="false">T101!$AP24</f>
        <v>666641</v>
      </c>
      <c r="Y55" s="32" t="n">
        <f aca="false">T101!$AP25</f>
        <v>2346330</v>
      </c>
      <c r="Z55" s="32" t="n">
        <f aca="false">T101!$AP26</f>
        <v>3094366</v>
      </c>
      <c r="AA55" s="32" t="n">
        <f aca="false">T101!$AP27</f>
        <v>8412900</v>
      </c>
      <c r="AB55" s="32" t="n">
        <f aca="false">T101!$AP28</f>
        <v>11542198</v>
      </c>
      <c r="AC55" s="32" t="n">
        <f aca="false">T101!$AP29</f>
        <v>5585714</v>
      </c>
      <c r="AD55" s="32" t="n">
        <f aca="false">T101!$AP30</f>
        <v>927807</v>
      </c>
      <c r="AE55" s="32" t="n">
        <f aca="false">T101!$AP31</f>
        <v>4982045</v>
      </c>
      <c r="AF55" s="32" t="n">
        <f aca="false">T101!$AP32</f>
        <v>26556181</v>
      </c>
      <c r="AG55" s="32" t="n">
        <f aca="false">T101!BT3</f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18" t="n">
        <f aca="false">SUM(C55:AF55)</f>
        <v>120885877</v>
      </c>
      <c r="AN55" s="32" t="n">
        <f aca="false">SUM(AH55:AL55)</f>
        <v>0</v>
      </c>
      <c r="AO55" s="33" t="n">
        <f aca="false">AM55+AN55+AG55</f>
        <v>120885877</v>
      </c>
    </row>
    <row r="56" customFormat="false" ht="15" hidden="false" customHeight="false" outlineLevel="0" collapsed="false">
      <c r="AM56" s="20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2 : Insumo das atividades e demanda final</oddHeader>
    <oddFooter/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38" activeCellId="0" sqref="C3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3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293333</v>
      </c>
      <c r="D3" s="12" t="n">
        <v>85193</v>
      </c>
      <c r="E3" s="12" t="n">
        <v>0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4</v>
      </c>
      <c r="U3" s="12" t="n">
        <v>0</v>
      </c>
      <c r="V3" s="12" t="n">
        <v>0</v>
      </c>
      <c r="W3" s="12" t="n">
        <v>48903</v>
      </c>
      <c r="X3" s="12" t="n">
        <v>8769</v>
      </c>
      <c r="Y3" s="12" t="n">
        <v>0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0</v>
      </c>
      <c r="AH3" s="12" t="n">
        <v>35179</v>
      </c>
      <c r="AI3" s="12" t="n">
        <v>0</v>
      </c>
      <c r="AJ3" s="12" t="n">
        <v>-23580</v>
      </c>
      <c r="AK3" s="12" t="n">
        <v>0</v>
      </c>
      <c r="AL3" s="12" t="n">
        <v>0</v>
      </c>
      <c r="AM3" s="27" t="n">
        <f aca="false">SUM(C3:AF3)</f>
        <v>436202</v>
      </c>
      <c r="AN3" s="12" t="n">
        <f aca="false">SUM(AH3:AL3)</f>
        <v>11599</v>
      </c>
      <c r="AO3" s="28" t="n">
        <f aca="false">AM3+AN3+AG3</f>
        <v>447801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2" t="n">
        <v>0</v>
      </c>
      <c r="AM4" s="27" t="n">
        <f aca="false">SUM(C4:AF4)</f>
        <v>0</v>
      </c>
      <c r="AN4" s="12" t="n">
        <f aca="false">SUM(AH4:AL4)</f>
        <v>0</v>
      </c>
      <c r="AO4" s="28" t="n">
        <f aca="false">AM4+AN4+AG4</f>
        <v>0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44782</v>
      </c>
      <c r="D5" s="12" t="n">
        <v>15734</v>
      </c>
      <c r="E5" s="12" t="n">
        <v>19302</v>
      </c>
      <c r="F5" s="12" t="n">
        <v>32842</v>
      </c>
      <c r="G5" s="12" t="n">
        <v>1718</v>
      </c>
      <c r="H5" s="12" t="n">
        <v>0</v>
      </c>
      <c r="I5" s="12" t="n">
        <v>3150</v>
      </c>
      <c r="J5" s="12" t="n">
        <v>0</v>
      </c>
      <c r="K5" s="12" t="n">
        <v>0</v>
      </c>
      <c r="L5" s="12" t="n">
        <v>0</v>
      </c>
      <c r="M5" s="12" t="n">
        <v>159</v>
      </c>
      <c r="N5" s="12" t="n">
        <v>2255</v>
      </c>
      <c r="O5" s="12" t="n">
        <v>534</v>
      </c>
      <c r="P5" s="12" t="n">
        <v>0</v>
      </c>
      <c r="Q5" s="12" t="n">
        <v>0</v>
      </c>
      <c r="R5" s="12" t="n">
        <v>0</v>
      </c>
      <c r="S5" s="12" t="n">
        <v>89</v>
      </c>
      <c r="T5" s="12" t="n">
        <v>5</v>
      </c>
      <c r="U5" s="12" t="n">
        <v>0</v>
      </c>
      <c r="V5" s="12" t="n">
        <v>0</v>
      </c>
      <c r="W5" s="12" t="n">
        <v>2590</v>
      </c>
      <c r="X5" s="12" t="n">
        <v>3238</v>
      </c>
      <c r="Y5" s="12" t="n">
        <v>55603</v>
      </c>
      <c r="Z5" s="12" t="n">
        <v>8155</v>
      </c>
      <c r="AA5" s="12" t="n">
        <v>34767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93487</v>
      </c>
      <c r="AK5" s="12" t="n">
        <v>0</v>
      </c>
      <c r="AL5" s="12" t="n">
        <v>256090</v>
      </c>
      <c r="AM5" s="27" t="n">
        <f aca="false">SUM(C5:AF5)</f>
        <v>224923</v>
      </c>
      <c r="AN5" s="12" t="n">
        <f aca="false">SUM(AH5:AL5)</f>
        <v>162603</v>
      </c>
      <c r="AO5" s="28" t="n">
        <f aca="false">AM5+AN5+AG5</f>
        <v>387526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39</v>
      </c>
      <c r="D6" s="12" t="n">
        <v>0</v>
      </c>
      <c r="E6" s="12" t="n">
        <v>0</v>
      </c>
      <c r="F6" s="12" t="n">
        <v>31926</v>
      </c>
      <c r="G6" s="12" t="n">
        <v>5393</v>
      </c>
      <c r="H6" s="12" t="n">
        <v>0</v>
      </c>
      <c r="I6" s="12" t="n">
        <v>6687</v>
      </c>
      <c r="J6" s="12" t="n">
        <v>80287</v>
      </c>
      <c r="K6" s="12" t="n">
        <v>0</v>
      </c>
      <c r="L6" s="12" t="n">
        <v>2129</v>
      </c>
      <c r="M6" s="12" t="n">
        <v>1672</v>
      </c>
      <c r="N6" s="12" t="n">
        <v>50</v>
      </c>
      <c r="O6" s="12" t="n">
        <v>190</v>
      </c>
      <c r="P6" s="12" t="n">
        <v>0</v>
      </c>
      <c r="Q6" s="12" t="n">
        <v>0</v>
      </c>
      <c r="R6" s="12" t="n">
        <v>0</v>
      </c>
      <c r="S6" s="12" t="n">
        <v>36</v>
      </c>
      <c r="T6" s="12" t="n">
        <v>48</v>
      </c>
      <c r="U6" s="12" t="n">
        <v>0</v>
      </c>
      <c r="V6" s="12" t="n">
        <v>0</v>
      </c>
      <c r="W6" s="12" t="n">
        <v>8472</v>
      </c>
      <c r="X6" s="12" t="n">
        <v>9214</v>
      </c>
      <c r="Y6" s="12" t="n">
        <v>13397</v>
      </c>
      <c r="Z6" s="12" t="n">
        <v>0</v>
      </c>
      <c r="AA6" s="12" t="n">
        <v>277427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18978</v>
      </c>
      <c r="AG6" s="12" t="n">
        <v>0</v>
      </c>
      <c r="AH6" s="12" t="n">
        <v>49039</v>
      </c>
      <c r="AI6" s="12" t="n">
        <v>331</v>
      </c>
      <c r="AJ6" s="12" t="n">
        <v>377</v>
      </c>
      <c r="AK6" s="12" t="n">
        <v>0</v>
      </c>
      <c r="AL6" s="12" t="n">
        <v>949</v>
      </c>
      <c r="AM6" s="27" t="n">
        <f aca="false">SUM(C6:AF6)</f>
        <v>455945</v>
      </c>
      <c r="AN6" s="12" t="n">
        <f aca="false">SUM(AH6:AL6)</f>
        <v>50696</v>
      </c>
      <c r="AO6" s="28" t="n">
        <f aca="false">AM6+AN6+AG6</f>
        <v>506641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10478</v>
      </c>
      <c r="D7" s="12" t="n">
        <v>3682</v>
      </c>
      <c r="E7" s="12" t="n">
        <v>55537</v>
      </c>
      <c r="F7" s="12" t="n">
        <v>15945</v>
      </c>
      <c r="G7" s="12" t="n">
        <v>405296</v>
      </c>
      <c r="H7" s="12" t="n">
        <v>0</v>
      </c>
      <c r="I7" s="12" t="n">
        <v>226101</v>
      </c>
      <c r="J7" s="12" t="n">
        <v>433464</v>
      </c>
      <c r="K7" s="12" t="n">
        <v>0</v>
      </c>
      <c r="L7" s="12" t="n">
        <v>98389</v>
      </c>
      <c r="M7" s="12" t="n">
        <v>21359</v>
      </c>
      <c r="N7" s="12" t="n">
        <v>8117</v>
      </c>
      <c r="O7" s="12" t="n">
        <v>1873</v>
      </c>
      <c r="P7" s="12" t="n">
        <v>0</v>
      </c>
      <c r="Q7" s="12" t="n">
        <v>0</v>
      </c>
      <c r="R7" s="12" t="n">
        <v>0</v>
      </c>
      <c r="S7" s="12" t="n">
        <v>1438</v>
      </c>
      <c r="T7" s="12" t="n">
        <v>745</v>
      </c>
      <c r="U7" s="12" t="n">
        <v>0</v>
      </c>
      <c r="V7" s="12" t="n">
        <v>0</v>
      </c>
      <c r="W7" s="12" t="n">
        <v>8262</v>
      </c>
      <c r="X7" s="12" t="n">
        <v>5947</v>
      </c>
      <c r="Y7" s="12" t="n">
        <v>89674</v>
      </c>
      <c r="Z7" s="12" t="n">
        <v>894</v>
      </c>
      <c r="AA7" s="12" t="n">
        <v>284815</v>
      </c>
      <c r="AB7" s="12" t="n">
        <v>4637</v>
      </c>
      <c r="AC7" s="12" t="n">
        <v>6719</v>
      </c>
      <c r="AD7" s="12" t="n">
        <v>2583</v>
      </c>
      <c r="AE7" s="12" t="n">
        <v>0</v>
      </c>
      <c r="AF7" s="12" t="n">
        <v>17222</v>
      </c>
      <c r="AG7" s="12" t="n">
        <v>0</v>
      </c>
      <c r="AH7" s="12" t="n">
        <v>96730</v>
      </c>
      <c r="AI7" s="12" t="n">
        <v>26832</v>
      </c>
      <c r="AJ7" s="12" t="n">
        <v>125801</v>
      </c>
      <c r="AK7" s="12" t="n">
        <v>0</v>
      </c>
      <c r="AL7" s="12" t="n">
        <v>1413854</v>
      </c>
      <c r="AM7" s="27" t="n">
        <f aca="false">SUM(C7:AF7)</f>
        <v>1703177</v>
      </c>
      <c r="AN7" s="12" t="n">
        <f aca="false">SUM(AH7:AL7)</f>
        <v>1663217</v>
      </c>
      <c r="AO7" s="28" t="n">
        <f aca="false">AM7+AN7+AG7</f>
        <v>3366394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34213</v>
      </c>
      <c r="D8" s="12" t="n">
        <v>12021</v>
      </c>
      <c r="E8" s="12" t="n">
        <v>288866</v>
      </c>
      <c r="F8" s="12" t="n">
        <v>19009</v>
      </c>
      <c r="G8" s="12" t="n">
        <v>29137</v>
      </c>
      <c r="H8" s="12" t="n">
        <v>0</v>
      </c>
      <c r="I8" s="12" t="n">
        <v>88407</v>
      </c>
      <c r="J8" s="12" t="n">
        <v>181689</v>
      </c>
      <c r="K8" s="12" t="n">
        <v>0</v>
      </c>
      <c r="L8" s="12" t="n">
        <v>32532</v>
      </c>
      <c r="M8" s="12" t="n">
        <v>11325</v>
      </c>
      <c r="N8" s="12" t="n">
        <v>20664</v>
      </c>
      <c r="O8" s="12" t="n">
        <v>4888</v>
      </c>
      <c r="P8" s="12" t="n">
        <v>0</v>
      </c>
      <c r="Q8" s="12" t="n">
        <v>0</v>
      </c>
      <c r="R8" s="12" t="n">
        <v>0</v>
      </c>
      <c r="S8" s="12" t="n">
        <v>2782</v>
      </c>
      <c r="T8" s="12" t="n">
        <v>9589</v>
      </c>
      <c r="U8" s="12" t="n">
        <v>0</v>
      </c>
      <c r="V8" s="12" t="n">
        <v>0</v>
      </c>
      <c r="W8" s="12" t="n">
        <v>10231</v>
      </c>
      <c r="X8" s="12" t="n">
        <v>4807</v>
      </c>
      <c r="Y8" s="12" t="n">
        <v>21185</v>
      </c>
      <c r="Z8" s="12" t="n">
        <v>99379</v>
      </c>
      <c r="AA8" s="12" t="n">
        <v>67169</v>
      </c>
      <c r="AB8" s="12" t="n">
        <v>27931</v>
      </c>
      <c r="AC8" s="12" t="n">
        <v>15204</v>
      </c>
      <c r="AD8" s="12" t="n">
        <v>6378</v>
      </c>
      <c r="AE8" s="12" t="n">
        <v>0</v>
      </c>
      <c r="AF8" s="12" t="n">
        <v>31152</v>
      </c>
      <c r="AG8" s="12" t="n">
        <v>0</v>
      </c>
      <c r="AH8" s="12" t="n">
        <v>13870</v>
      </c>
      <c r="AI8" s="12" t="n">
        <v>1851625</v>
      </c>
      <c r="AJ8" s="12" t="n">
        <v>-106270</v>
      </c>
      <c r="AK8" s="12" t="n">
        <v>0</v>
      </c>
      <c r="AL8" s="12" t="n">
        <v>7157</v>
      </c>
      <c r="AM8" s="27" t="n">
        <f aca="false">SUM(C8:AF8)</f>
        <v>1018558</v>
      </c>
      <c r="AN8" s="12" t="n">
        <f aca="false">SUM(AH8:AL8)</f>
        <v>1766382</v>
      </c>
      <c r="AO8" s="28" t="n">
        <f aca="false">AM8+AN8+AG8</f>
        <v>2784940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516</v>
      </c>
      <c r="D9" s="12" t="n">
        <v>0</v>
      </c>
      <c r="E9" s="12" t="n">
        <v>3046</v>
      </c>
      <c r="F9" s="12" t="n">
        <v>293</v>
      </c>
      <c r="G9" s="12" t="n">
        <v>1283</v>
      </c>
      <c r="H9" s="12" t="n">
        <v>0</v>
      </c>
      <c r="I9" s="12" t="n">
        <v>138787</v>
      </c>
      <c r="J9" s="12" t="n">
        <v>405656</v>
      </c>
      <c r="K9" s="12" t="n">
        <v>0</v>
      </c>
      <c r="L9" s="12" t="n">
        <v>4473</v>
      </c>
      <c r="M9" s="12" t="n">
        <v>277</v>
      </c>
      <c r="N9" s="12" t="n">
        <v>123</v>
      </c>
      <c r="O9" s="12" t="n">
        <v>29</v>
      </c>
      <c r="P9" s="12" t="n">
        <v>0</v>
      </c>
      <c r="Q9" s="12" t="n">
        <v>0</v>
      </c>
      <c r="R9" s="12" t="n">
        <v>0</v>
      </c>
      <c r="S9" s="12" t="n">
        <v>62</v>
      </c>
      <c r="T9" s="12" t="n">
        <v>87</v>
      </c>
      <c r="U9" s="12" t="n">
        <v>0</v>
      </c>
      <c r="V9" s="12" t="n">
        <v>0</v>
      </c>
      <c r="W9" s="12" t="n">
        <v>96</v>
      </c>
      <c r="X9" s="12" t="n">
        <v>46</v>
      </c>
      <c r="Y9" s="12" t="n">
        <v>14376</v>
      </c>
      <c r="Z9" s="12" t="n">
        <v>90316</v>
      </c>
      <c r="AA9" s="12" t="n">
        <v>231271</v>
      </c>
      <c r="AB9" s="12" t="n">
        <v>2979</v>
      </c>
      <c r="AC9" s="12" t="n">
        <v>880</v>
      </c>
      <c r="AD9" s="12" t="n">
        <v>9051</v>
      </c>
      <c r="AE9" s="12" t="n">
        <v>0</v>
      </c>
      <c r="AF9" s="12" t="n">
        <v>21226</v>
      </c>
      <c r="AG9" s="12" t="n">
        <v>0</v>
      </c>
      <c r="AH9" s="12" t="n">
        <v>129869</v>
      </c>
      <c r="AI9" s="12" t="n">
        <v>242167</v>
      </c>
      <c r="AJ9" s="12" t="n">
        <v>-67006</v>
      </c>
      <c r="AK9" s="12" t="n">
        <v>0</v>
      </c>
      <c r="AL9" s="12" t="n">
        <v>2748</v>
      </c>
      <c r="AM9" s="27" t="n">
        <f aca="false">SUM(C9:AF9)</f>
        <v>924873</v>
      </c>
      <c r="AN9" s="12" t="n">
        <f aca="false">SUM(AH9:AL9)</f>
        <v>307778</v>
      </c>
      <c r="AO9" s="28" t="n">
        <f aca="false">AM9+AN9+AG9</f>
        <v>1232651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0</v>
      </c>
      <c r="AJ10" s="12" t="n">
        <v>0</v>
      </c>
      <c r="AK10" s="12" t="n">
        <v>0</v>
      </c>
      <c r="AL10" s="12" t="n">
        <v>0</v>
      </c>
      <c r="AM10" s="27" t="n">
        <f aca="false">SUM(C10:AF10)</f>
        <v>0</v>
      </c>
      <c r="AN10" s="12" t="n">
        <f aca="false">SUM(AH10:AL10)</f>
        <v>0</v>
      </c>
      <c r="AO10" s="28" t="n">
        <f aca="false">AM10+AN10+AG10</f>
        <v>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7369</v>
      </c>
      <c r="F11" s="12" t="n">
        <v>930</v>
      </c>
      <c r="G11" s="12" t="n">
        <v>510</v>
      </c>
      <c r="H11" s="12" t="n">
        <v>0</v>
      </c>
      <c r="I11" s="12" t="n">
        <v>8226</v>
      </c>
      <c r="J11" s="12" t="n">
        <v>1425259</v>
      </c>
      <c r="K11" s="12" t="n">
        <v>0</v>
      </c>
      <c r="L11" s="12" t="n">
        <v>1090</v>
      </c>
      <c r="M11" s="12" t="n">
        <v>255</v>
      </c>
      <c r="N11" s="12" t="n">
        <v>427</v>
      </c>
      <c r="O11" s="12" t="n">
        <v>101</v>
      </c>
      <c r="P11" s="12" t="n">
        <v>0</v>
      </c>
      <c r="Q11" s="12" t="n">
        <v>0</v>
      </c>
      <c r="R11" s="12" t="n">
        <v>0</v>
      </c>
      <c r="S11" s="12" t="n">
        <v>49</v>
      </c>
      <c r="T11" s="12" t="n">
        <v>276</v>
      </c>
      <c r="U11" s="12" t="n">
        <v>0</v>
      </c>
      <c r="V11" s="12" t="n">
        <v>0</v>
      </c>
      <c r="W11" s="12" t="n">
        <v>283</v>
      </c>
      <c r="X11" s="12" t="n">
        <v>120</v>
      </c>
      <c r="Y11" s="12" t="n">
        <v>2910</v>
      </c>
      <c r="Z11" s="12" t="n">
        <v>135</v>
      </c>
      <c r="AA11" s="12" t="n">
        <v>163</v>
      </c>
      <c r="AB11" s="12" t="n">
        <v>0</v>
      </c>
      <c r="AC11" s="12" t="n">
        <v>441</v>
      </c>
      <c r="AD11" s="12" t="n">
        <v>10264</v>
      </c>
      <c r="AE11" s="12" t="n">
        <v>0</v>
      </c>
      <c r="AF11" s="12" t="n">
        <v>13815</v>
      </c>
      <c r="AG11" s="12" t="n">
        <v>0</v>
      </c>
      <c r="AH11" s="12" t="n">
        <v>5039</v>
      </c>
      <c r="AI11" s="12" t="n">
        <v>198044</v>
      </c>
      <c r="AJ11" s="12" t="n">
        <v>511</v>
      </c>
      <c r="AK11" s="12" t="n">
        <v>0</v>
      </c>
      <c r="AL11" s="12" t="n">
        <v>86349</v>
      </c>
      <c r="AM11" s="27" t="n">
        <f aca="false">SUM(C11:AF11)</f>
        <v>1472623</v>
      </c>
      <c r="AN11" s="12" t="n">
        <f aca="false">SUM(AH11:AL11)</f>
        <v>289943</v>
      </c>
      <c r="AO11" s="28" t="n">
        <f aca="false">AM11+AN11+AG11</f>
        <v>1762566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1267</v>
      </c>
      <c r="D12" s="12" t="n">
        <v>0</v>
      </c>
      <c r="E12" s="12" t="n">
        <v>1552</v>
      </c>
      <c r="F12" s="12" t="n">
        <v>11</v>
      </c>
      <c r="G12" s="12" t="n">
        <v>561</v>
      </c>
      <c r="H12" s="12" t="n">
        <v>0</v>
      </c>
      <c r="I12" s="12" t="n">
        <v>957</v>
      </c>
      <c r="J12" s="12" t="n">
        <v>3026</v>
      </c>
      <c r="K12" s="12" t="n">
        <v>0</v>
      </c>
      <c r="L12" s="12" t="n">
        <v>19582</v>
      </c>
      <c r="M12" s="12" t="n">
        <v>877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21</v>
      </c>
      <c r="U12" s="12" t="n">
        <v>0</v>
      </c>
      <c r="V12" s="12" t="n">
        <v>0</v>
      </c>
      <c r="W12" s="12" t="n">
        <v>4</v>
      </c>
      <c r="X12" s="12" t="n">
        <v>6</v>
      </c>
      <c r="Y12" s="12" t="n">
        <v>325</v>
      </c>
      <c r="Z12" s="12" t="n">
        <v>0</v>
      </c>
      <c r="AA12" s="12" t="n">
        <v>2460</v>
      </c>
      <c r="AB12" s="12" t="n">
        <v>0</v>
      </c>
      <c r="AC12" s="12" t="n">
        <v>178805</v>
      </c>
      <c r="AD12" s="12" t="n">
        <v>1857</v>
      </c>
      <c r="AE12" s="12" t="n">
        <v>0</v>
      </c>
      <c r="AF12" s="12" t="n">
        <v>207710</v>
      </c>
      <c r="AG12" s="12" t="n">
        <v>0</v>
      </c>
      <c r="AH12" s="12" t="n">
        <v>664782</v>
      </c>
      <c r="AI12" s="12" t="n">
        <v>1183342</v>
      </c>
      <c r="AJ12" s="12" t="n">
        <v>-73369</v>
      </c>
      <c r="AK12" s="12" t="n">
        <v>0</v>
      </c>
      <c r="AL12" s="12" t="n">
        <v>4326</v>
      </c>
      <c r="AM12" s="27" t="n">
        <f aca="false">SUM(C12:AF12)</f>
        <v>419021</v>
      </c>
      <c r="AN12" s="12" t="n">
        <f aca="false">SUM(AH12:AL12)</f>
        <v>1779081</v>
      </c>
      <c r="AO12" s="28" t="n">
        <f aca="false">AM12+AN12+AG12</f>
        <v>2198102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237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13696</v>
      </c>
      <c r="AD13" s="12" t="n">
        <v>0</v>
      </c>
      <c r="AE13" s="12" t="n">
        <v>0</v>
      </c>
      <c r="AF13" s="12" t="n">
        <v>2217</v>
      </c>
      <c r="AG13" s="12" t="n">
        <v>0</v>
      </c>
      <c r="AH13" s="12" t="n">
        <v>1863</v>
      </c>
      <c r="AI13" s="12" t="n">
        <v>72524</v>
      </c>
      <c r="AJ13" s="12" t="n">
        <v>3249</v>
      </c>
      <c r="AK13" s="12" t="n">
        <v>0</v>
      </c>
      <c r="AL13" s="12" t="n">
        <v>160</v>
      </c>
      <c r="AM13" s="27" t="n">
        <f aca="false">SUM(C13:AF13)</f>
        <v>16150</v>
      </c>
      <c r="AN13" s="12" t="n">
        <f aca="false">SUM(AH13:AL13)</f>
        <v>77796</v>
      </c>
      <c r="AO13" s="28" t="n">
        <f aca="false">AM13+AN13+AG13</f>
        <v>93946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27" t="n">
        <f aca="false">SUM(C14:AF14)</f>
        <v>0</v>
      </c>
      <c r="AN14" s="12" t="n">
        <f aca="false">SUM(AH14:AL14)</f>
        <v>0</v>
      </c>
      <c r="AO14" s="28" t="n">
        <f aca="false">AM14+AN14+AG14</f>
        <v>0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62</v>
      </c>
      <c r="H15" s="12" t="n">
        <v>0</v>
      </c>
      <c r="I15" s="12" t="n">
        <v>3404</v>
      </c>
      <c r="J15" s="12" t="n">
        <v>148340</v>
      </c>
      <c r="K15" s="12" t="n">
        <v>0</v>
      </c>
      <c r="L15" s="12" t="n">
        <v>0</v>
      </c>
      <c r="M15" s="12" t="n">
        <v>272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47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239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10688</v>
      </c>
      <c r="AG15" s="12" t="n">
        <v>0</v>
      </c>
      <c r="AH15" s="12" t="n">
        <v>435803</v>
      </c>
      <c r="AI15" s="12" t="n">
        <v>315920</v>
      </c>
      <c r="AJ15" s="12" t="n">
        <v>1200</v>
      </c>
      <c r="AK15" s="12" t="n">
        <v>0</v>
      </c>
      <c r="AL15" s="12" t="n">
        <v>2302</v>
      </c>
      <c r="AM15" s="27" t="n">
        <f aca="false">SUM(C15:AF15)</f>
        <v>163052</v>
      </c>
      <c r="AN15" s="12" t="n">
        <f aca="false">SUM(AH15:AL15)</f>
        <v>755225</v>
      </c>
      <c r="AO15" s="28" t="n">
        <f aca="false">AM15+AN15+AG15</f>
        <v>918277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27" t="n">
        <f aca="false">SUM(C16:AF16)</f>
        <v>0</v>
      </c>
      <c r="AN16" s="12" t="n">
        <f aca="false">SUM(AH16:AL16)</f>
        <v>0</v>
      </c>
      <c r="AO16" s="28" t="n">
        <f aca="false">AM16+AN16+AG16</f>
        <v>0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5086</v>
      </c>
      <c r="D17" s="12" t="n">
        <v>1787</v>
      </c>
      <c r="E17" s="12" t="n">
        <v>19635</v>
      </c>
      <c r="F17" s="12" t="n">
        <v>10590</v>
      </c>
      <c r="G17" s="12" t="n">
        <v>7550</v>
      </c>
      <c r="H17" s="12" t="n">
        <v>0</v>
      </c>
      <c r="I17" s="12" t="n">
        <v>14013</v>
      </c>
      <c r="J17" s="12" t="n">
        <v>76330</v>
      </c>
      <c r="K17" s="12" t="n">
        <v>0</v>
      </c>
      <c r="L17" s="12" t="n">
        <v>2923</v>
      </c>
      <c r="M17" s="12" t="n">
        <v>6587</v>
      </c>
      <c r="N17" s="12" t="n">
        <v>199590</v>
      </c>
      <c r="O17" s="12" t="n">
        <v>43001</v>
      </c>
      <c r="P17" s="12" t="n">
        <v>0</v>
      </c>
      <c r="Q17" s="12" t="n">
        <v>0</v>
      </c>
      <c r="R17" s="12" t="n">
        <v>0</v>
      </c>
      <c r="S17" s="12" t="n">
        <v>2481</v>
      </c>
      <c r="T17" s="12" t="n">
        <v>2678</v>
      </c>
      <c r="U17" s="12" t="n">
        <v>0</v>
      </c>
      <c r="V17" s="12" t="n">
        <v>0</v>
      </c>
      <c r="W17" s="12" t="n">
        <v>22553</v>
      </c>
      <c r="X17" s="12" t="n">
        <v>6783</v>
      </c>
      <c r="Y17" s="12" t="n">
        <v>39628</v>
      </c>
      <c r="Z17" s="12" t="n">
        <v>3079</v>
      </c>
      <c r="AA17" s="12" t="n">
        <v>3684</v>
      </c>
      <c r="AB17" s="12" t="n">
        <v>72537</v>
      </c>
      <c r="AC17" s="12" t="n">
        <v>3525</v>
      </c>
      <c r="AD17" s="12" t="n">
        <v>4369</v>
      </c>
      <c r="AE17" s="12" t="n">
        <v>7853</v>
      </c>
      <c r="AF17" s="12" t="n">
        <v>167459</v>
      </c>
      <c r="AG17" s="12" t="n">
        <v>0</v>
      </c>
      <c r="AH17" s="12" t="n">
        <v>49856</v>
      </c>
      <c r="AI17" s="12" t="n">
        <v>0</v>
      </c>
      <c r="AJ17" s="12" t="n">
        <v>-400293</v>
      </c>
      <c r="AK17" s="12" t="n">
        <v>0</v>
      </c>
      <c r="AL17" s="12" t="n">
        <v>730</v>
      </c>
      <c r="AM17" s="27" t="n">
        <f aca="false">SUM(C17:AF17)</f>
        <v>723721</v>
      </c>
      <c r="AN17" s="12" t="n">
        <f aca="false">SUM(AH17:AL17)</f>
        <v>-349707</v>
      </c>
      <c r="AO17" s="28" t="n">
        <f aca="false">AM17+AN17+AG17</f>
        <v>374014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242</v>
      </c>
      <c r="G18" s="12" t="n">
        <v>345</v>
      </c>
      <c r="H18" s="12" t="n">
        <v>0</v>
      </c>
      <c r="I18" s="12" t="n">
        <v>357</v>
      </c>
      <c r="J18" s="12" t="n">
        <v>4638</v>
      </c>
      <c r="K18" s="12" t="n">
        <v>0</v>
      </c>
      <c r="L18" s="12" t="n">
        <v>174</v>
      </c>
      <c r="M18" s="12" t="n">
        <v>930</v>
      </c>
      <c r="N18" s="12" t="n">
        <v>142</v>
      </c>
      <c r="O18" s="12" t="n">
        <v>2204</v>
      </c>
      <c r="P18" s="12" t="n">
        <v>0</v>
      </c>
      <c r="Q18" s="12" t="n">
        <v>0</v>
      </c>
      <c r="R18" s="12" t="n">
        <v>0</v>
      </c>
      <c r="S18" s="12" t="n">
        <v>122</v>
      </c>
      <c r="T18" s="12" t="n">
        <v>231</v>
      </c>
      <c r="U18" s="12" t="n">
        <v>0</v>
      </c>
      <c r="V18" s="12" t="n">
        <v>0</v>
      </c>
      <c r="W18" s="12" t="n">
        <v>1059</v>
      </c>
      <c r="X18" s="12" t="n">
        <v>5850</v>
      </c>
      <c r="Y18" s="12" t="n">
        <v>1088</v>
      </c>
      <c r="Z18" s="12" t="n">
        <v>6553</v>
      </c>
      <c r="AA18" s="12" t="n">
        <v>821</v>
      </c>
      <c r="AB18" s="12" t="n">
        <v>20260</v>
      </c>
      <c r="AC18" s="12" t="n">
        <v>6849</v>
      </c>
      <c r="AD18" s="12" t="n">
        <v>0</v>
      </c>
      <c r="AE18" s="12" t="n">
        <v>381</v>
      </c>
      <c r="AF18" s="12" t="n">
        <v>31123</v>
      </c>
      <c r="AG18" s="12" t="n">
        <v>0</v>
      </c>
      <c r="AH18" s="12" t="n">
        <v>148494</v>
      </c>
      <c r="AI18" s="12" t="n">
        <v>9155</v>
      </c>
      <c r="AJ18" s="12" t="n">
        <v>318538</v>
      </c>
      <c r="AK18" s="12" t="n">
        <v>0</v>
      </c>
      <c r="AL18" s="12" t="n">
        <v>69</v>
      </c>
      <c r="AM18" s="27" t="n">
        <f aca="false">SUM(C18:AF18)</f>
        <v>83369</v>
      </c>
      <c r="AN18" s="12" t="n">
        <f aca="false">SUM(AH18:AL18)</f>
        <v>476256</v>
      </c>
      <c r="AO18" s="28" t="n">
        <f aca="false">AM18+AN18+AG18</f>
        <v>559625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28217</v>
      </c>
      <c r="F19" s="12" t="n">
        <v>2028</v>
      </c>
      <c r="G19" s="12" t="n">
        <v>2592</v>
      </c>
      <c r="H19" s="12" t="n">
        <v>0</v>
      </c>
      <c r="I19" s="12" t="n">
        <v>4417</v>
      </c>
      <c r="J19" s="12" t="n">
        <v>12420</v>
      </c>
      <c r="K19" s="12" t="n">
        <v>0</v>
      </c>
      <c r="L19" s="12" t="n">
        <v>7239</v>
      </c>
      <c r="M19" s="12" t="n">
        <v>2776</v>
      </c>
      <c r="N19" s="12" t="n">
        <v>2450</v>
      </c>
      <c r="O19" s="12" t="n">
        <v>413</v>
      </c>
      <c r="P19" s="12" t="n">
        <v>0</v>
      </c>
      <c r="Q19" s="12" t="n">
        <v>0</v>
      </c>
      <c r="R19" s="12" t="n">
        <v>0</v>
      </c>
      <c r="S19" s="12" t="n">
        <v>385</v>
      </c>
      <c r="T19" s="12" t="n">
        <v>1352</v>
      </c>
      <c r="U19" s="12" t="n">
        <v>0</v>
      </c>
      <c r="V19" s="12" t="n">
        <v>0</v>
      </c>
      <c r="W19" s="12" t="n">
        <v>1046</v>
      </c>
      <c r="X19" s="12" t="n">
        <v>459</v>
      </c>
      <c r="Y19" s="12" t="n">
        <v>8663</v>
      </c>
      <c r="Z19" s="12" t="n">
        <v>3037</v>
      </c>
      <c r="AA19" s="12" t="n">
        <v>14960</v>
      </c>
      <c r="AB19" s="12" t="n">
        <v>0</v>
      </c>
      <c r="AC19" s="12" t="n">
        <v>117358</v>
      </c>
      <c r="AD19" s="12" t="n">
        <v>512</v>
      </c>
      <c r="AE19" s="12" t="n">
        <v>0</v>
      </c>
      <c r="AF19" s="12" t="n">
        <v>129622</v>
      </c>
      <c r="AG19" s="12" t="n">
        <v>0</v>
      </c>
      <c r="AH19" s="12" t="n">
        <v>8611</v>
      </c>
      <c r="AI19" s="12" t="n">
        <v>0</v>
      </c>
      <c r="AJ19" s="12" t="n">
        <v>-6538</v>
      </c>
      <c r="AK19" s="12" t="n">
        <v>0</v>
      </c>
      <c r="AL19" s="12" t="n">
        <v>425</v>
      </c>
      <c r="AM19" s="27" t="n">
        <f aca="false">SUM(C19:AF19)</f>
        <v>339946</v>
      </c>
      <c r="AN19" s="12" t="n">
        <f aca="false">SUM(AH19:AL19)</f>
        <v>2498</v>
      </c>
      <c r="AO19" s="28" t="n">
        <f aca="false">AM19+AN19+AG19</f>
        <v>342444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2851</v>
      </c>
      <c r="F20" s="12" t="n">
        <v>2576</v>
      </c>
      <c r="G20" s="12" t="n">
        <v>1665</v>
      </c>
      <c r="H20" s="12" t="n">
        <v>0</v>
      </c>
      <c r="I20" s="12" t="n">
        <v>1276</v>
      </c>
      <c r="J20" s="12" t="n">
        <v>3010</v>
      </c>
      <c r="K20" s="12" t="n">
        <v>0</v>
      </c>
      <c r="L20" s="12" t="n">
        <v>205</v>
      </c>
      <c r="M20" s="12" t="n">
        <v>220</v>
      </c>
      <c r="N20" s="12" t="n">
        <v>4889</v>
      </c>
      <c r="O20" s="12" t="n">
        <v>1157</v>
      </c>
      <c r="P20" s="12" t="n">
        <v>0</v>
      </c>
      <c r="Q20" s="12" t="n">
        <v>0</v>
      </c>
      <c r="R20" s="12" t="n">
        <v>0</v>
      </c>
      <c r="S20" s="12" t="n">
        <v>128</v>
      </c>
      <c r="T20" s="12" t="n">
        <v>528</v>
      </c>
      <c r="U20" s="12" t="n">
        <v>0</v>
      </c>
      <c r="V20" s="12" t="n">
        <v>0</v>
      </c>
      <c r="W20" s="12" t="n">
        <v>721</v>
      </c>
      <c r="X20" s="12" t="n">
        <v>723</v>
      </c>
      <c r="Y20" s="12" t="n">
        <v>3341</v>
      </c>
      <c r="Z20" s="12" t="n">
        <v>248</v>
      </c>
      <c r="AA20" s="12" t="n">
        <v>387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3155</v>
      </c>
      <c r="AG20" s="12" t="n">
        <v>0</v>
      </c>
      <c r="AH20" s="12" t="n">
        <v>0</v>
      </c>
      <c r="AI20" s="12" t="n">
        <v>0</v>
      </c>
      <c r="AJ20" s="12" t="n">
        <v>-6373</v>
      </c>
      <c r="AK20" s="12" t="n">
        <v>0</v>
      </c>
      <c r="AL20" s="12" t="n">
        <v>6601</v>
      </c>
      <c r="AM20" s="27" t="n">
        <f aca="false">SUM(C20:AF20)</f>
        <v>37080</v>
      </c>
      <c r="AN20" s="12" t="n">
        <f aca="false">SUM(AH20:AL20)</f>
        <v>228</v>
      </c>
      <c r="AO20" s="28" t="n">
        <f aca="false">AM20+AN20+AG20</f>
        <v>37308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28</v>
      </c>
      <c r="G21" s="12" t="n">
        <v>70</v>
      </c>
      <c r="H21" s="12" t="n">
        <v>0</v>
      </c>
      <c r="I21" s="12" t="n">
        <v>17</v>
      </c>
      <c r="J21" s="12" t="n">
        <v>127</v>
      </c>
      <c r="K21" s="12" t="n">
        <v>0</v>
      </c>
      <c r="L21" s="12" t="n">
        <v>11</v>
      </c>
      <c r="M21" s="12" t="n">
        <v>41</v>
      </c>
      <c r="N21" s="12" t="n">
        <v>205</v>
      </c>
      <c r="O21" s="12" t="n">
        <v>48</v>
      </c>
      <c r="P21" s="12" t="n">
        <v>0</v>
      </c>
      <c r="Q21" s="12" t="n">
        <v>0</v>
      </c>
      <c r="R21" s="12" t="n">
        <v>0</v>
      </c>
      <c r="S21" s="12" t="n">
        <v>73</v>
      </c>
      <c r="T21" s="12" t="n">
        <v>13</v>
      </c>
      <c r="U21" s="12" t="n">
        <v>0</v>
      </c>
      <c r="V21" s="12" t="n">
        <v>0</v>
      </c>
      <c r="W21" s="12" t="n">
        <v>1161</v>
      </c>
      <c r="X21" s="12" t="n">
        <v>1494</v>
      </c>
      <c r="Y21" s="12" t="n">
        <v>378</v>
      </c>
      <c r="Z21" s="12" t="n">
        <v>1233</v>
      </c>
      <c r="AA21" s="12" t="n">
        <v>268</v>
      </c>
      <c r="AB21" s="12" t="n">
        <v>367534</v>
      </c>
      <c r="AC21" s="12" t="n">
        <v>5936</v>
      </c>
      <c r="AD21" s="12" t="n">
        <v>3997</v>
      </c>
      <c r="AE21" s="12" t="n">
        <v>0</v>
      </c>
      <c r="AF21" s="12" t="n">
        <v>7596</v>
      </c>
      <c r="AG21" s="12" t="n">
        <v>0</v>
      </c>
      <c r="AH21" s="12" t="n">
        <v>739876</v>
      </c>
      <c r="AI21" s="12" t="n">
        <v>0</v>
      </c>
      <c r="AJ21" s="12" t="n">
        <v>-86547</v>
      </c>
      <c r="AK21" s="12" t="n">
        <v>0</v>
      </c>
      <c r="AL21" s="12" t="n">
        <v>0</v>
      </c>
      <c r="AM21" s="27" t="n">
        <f aca="false">SUM(C21:AF21)</f>
        <v>390230</v>
      </c>
      <c r="AN21" s="12" t="n">
        <f aca="false">SUM(AH21:AL21)</f>
        <v>653329</v>
      </c>
      <c r="AO21" s="28" t="n">
        <f aca="false">AM21+AN21+AG21</f>
        <v>1043559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236640</v>
      </c>
      <c r="D22" s="12" t="n">
        <v>301909</v>
      </c>
      <c r="E22" s="12" t="n">
        <v>325158</v>
      </c>
      <c r="F22" s="12" t="n">
        <v>48500</v>
      </c>
      <c r="G22" s="12" t="n">
        <v>15389</v>
      </c>
      <c r="H22" s="12" t="n">
        <v>0</v>
      </c>
      <c r="I22" s="12" t="n">
        <v>20544</v>
      </c>
      <c r="J22" s="12" t="n">
        <v>27508</v>
      </c>
      <c r="K22" s="12" t="n">
        <v>0</v>
      </c>
      <c r="L22" s="12" t="n">
        <v>7271</v>
      </c>
      <c r="M22" s="12" t="n">
        <v>18790</v>
      </c>
      <c r="N22" s="12" t="n">
        <v>21066</v>
      </c>
      <c r="O22" s="12" t="n">
        <v>4983</v>
      </c>
      <c r="P22" s="12" t="n">
        <v>0</v>
      </c>
      <c r="Q22" s="12" t="n">
        <v>0</v>
      </c>
      <c r="R22" s="12" t="n">
        <v>0</v>
      </c>
      <c r="S22" s="12" t="n">
        <v>1258</v>
      </c>
      <c r="T22" s="12" t="n">
        <v>6163</v>
      </c>
      <c r="U22" s="12" t="n">
        <v>0</v>
      </c>
      <c r="V22" s="12" t="n">
        <v>0</v>
      </c>
      <c r="W22" s="12" t="n">
        <v>16309</v>
      </c>
      <c r="X22" s="12" t="n">
        <v>7478</v>
      </c>
      <c r="Y22" s="12" t="n">
        <v>12134</v>
      </c>
      <c r="Z22" s="12" t="n">
        <v>69050</v>
      </c>
      <c r="AA22" s="12" t="n">
        <v>115579</v>
      </c>
      <c r="AB22" s="12" t="n">
        <v>1311297</v>
      </c>
      <c r="AC22" s="12" t="n">
        <v>652467</v>
      </c>
      <c r="AD22" s="12" t="n">
        <v>458</v>
      </c>
      <c r="AE22" s="12" t="n">
        <v>0</v>
      </c>
      <c r="AF22" s="12" t="n">
        <v>70814</v>
      </c>
      <c r="AG22" s="12" t="n">
        <v>0</v>
      </c>
      <c r="AH22" s="12" t="n">
        <v>220391</v>
      </c>
      <c r="AI22" s="12" t="n">
        <v>0</v>
      </c>
      <c r="AJ22" s="12" t="n">
        <v>233105</v>
      </c>
      <c r="AK22" s="12" t="n">
        <v>0</v>
      </c>
      <c r="AL22" s="12" t="n">
        <v>17102</v>
      </c>
      <c r="AM22" s="27" t="n">
        <f aca="false">SUM(C22:AF22)</f>
        <v>3290765</v>
      </c>
      <c r="AN22" s="12" t="n">
        <f aca="false">SUM(AH22:AL22)</f>
        <v>470598</v>
      </c>
      <c r="AO22" s="28" t="n">
        <f aca="false">AM22+AN22+AG22</f>
        <v>3761363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0</v>
      </c>
      <c r="D23" s="12" t="n">
        <v>0</v>
      </c>
      <c r="E23" s="12" t="n">
        <v>0</v>
      </c>
      <c r="F23" s="12" t="n">
        <v>384</v>
      </c>
      <c r="G23" s="12" t="n">
        <v>786</v>
      </c>
      <c r="H23" s="12" t="n">
        <v>0</v>
      </c>
      <c r="I23" s="12" t="n">
        <v>2717</v>
      </c>
      <c r="J23" s="12" t="n">
        <v>0</v>
      </c>
      <c r="K23" s="12" t="n">
        <v>0</v>
      </c>
      <c r="L23" s="12" t="n">
        <v>0</v>
      </c>
      <c r="M23" s="12" t="n">
        <v>11275</v>
      </c>
      <c r="N23" s="12" t="n">
        <v>323</v>
      </c>
      <c r="O23" s="12" t="n">
        <v>266</v>
      </c>
      <c r="P23" s="12" t="n">
        <v>0</v>
      </c>
      <c r="Q23" s="12" t="n">
        <v>0</v>
      </c>
      <c r="R23" s="12" t="n">
        <v>0</v>
      </c>
      <c r="S23" s="12" t="n">
        <v>7887</v>
      </c>
      <c r="T23" s="12" t="n">
        <v>700</v>
      </c>
      <c r="U23" s="12" t="n">
        <v>0</v>
      </c>
      <c r="V23" s="12" t="n">
        <v>0</v>
      </c>
      <c r="W23" s="12" t="n">
        <v>2705</v>
      </c>
      <c r="X23" s="12" t="n">
        <v>1283</v>
      </c>
      <c r="Y23" s="12" t="n">
        <v>7096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192882</v>
      </c>
      <c r="AK23" s="12" t="n">
        <v>0</v>
      </c>
      <c r="AL23" s="12" t="n">
        <v>0</v>
      </c>
      <c r="AM23" s="27" t="n">
        <f aca="false">SUM(C23:AF23)</f>
        <v>35422</v>
      </c>
      <c r="AN23" s="12" t="n">
        <f aca="false">SUM(AH23:AL23)</f>
        <v>192882</v>
      </c>
      <c r="AO23" s="28" t="n">
        <f aca="false">AM23+AN23+AG23</f>
        <v>228304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1426</v>
      </c>
      <c r="F24" s="12" t="n">
        <v>3053</v>
      </c>
      <c r="G24" s="12" t="n">
        <v>3655</v>
      </c>
      <c r="H24" s="12" t="n">
        <v>0</v>
      </c>
      <c r="I24" s="12" t="n">
        <v>24959</v>
      </c>
      <c r="J24" s="12" t="n">
        <v>49979</v>
      </c>
      <c r="K24" s="12" t="n">
        <v>0</v>
      </c>
      <c r="L24" s="12" t="n">
        <v>4294</v>
      </c>
      <c r="M24" s="12" t="n">
        <v>7243</v>
      </c>
      <c r="N24" s="12" t="n">
        <v>6455</v>
      </c>
      <c r="O24" s="12" t="n">
        <v>1527</v>
      </c>
      <c r="P24" s="12" t="n">
        <v>0</v>
      </c>
      <c r="Q24" s="12" t="n">
        <v>0</v>
      </c>
      <c r="R24" s="12" t="n">
        <v>0</v>
      </c>
      <c r="S24" s="12" t="n">
        <v>60485</v>
      </c>
      <c r="T24" s="12" t="n">
        <v>39446</v>
      </c>
      <c r="U24" s="12" t="n">
        <v>0</v>
      </c>
      <c r="V24" s="12" t="n">
        <v>0</v>
      </c>
      <c r="W24" s="12" t="n">
        <v>4188</v>
      </c>
      <c r="X24" s="12" t="n">
        <v>489</v>
      </c>
      <c r="Y24" s="12" t="n">
        <v>77676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5027</v>
      </c>
      <c r="AG24" s="12" t="n">
        <v>0</v>
      </c>
      <c r="AH24" s="12" t="n">
        <v>0</v>
      </c>
      <c r="AI24" s="12" t="n">
        <v>0</v>
      </c>
      <c r="AJ24" s="12" t="n">
        <v>11717</v>
      </c>
      <c r="AK24" s="12" t="n">
        <v>0</v>
      </c>
      <c r="AL24" s="12" t="n">
        <v>107</v>
      </c>
      <c r="AM24" s="27" t="n">
        <f aca="false">SUM(C24:AF24)</f>
        <v>289902</v>
      </c>
      <c r="AN24" s="12" t="n">
        <f aca="false">SUM(AH24:AL24)</f>
        <v>11824</v>
      </c>
      <c r="AO24" s="28" t="n">
        <f aca="false">AM24+AN24+AG24</f>
        <v>301726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1008535</v>
      </c>
      <c r="D25" s="12" t="n">
        <v>591803</v>
      </c>
      <c r="E25" s="12" t="n">
        <v>142332</v>
      </c>
      <c r="F25" s="12" t="n">
        <v>16100</v>
      </c>
      <c r="G25" s="12" t="n">
        <v>16140</v>
      </c>
      <c r="H25" s="12" t="n">
        <v>0</v>
      </c>
      <c r="I25" s="12" t="n">
        <v>21632</v>
      </c>
      <c r="J25" s="12" t="n">
        <v>35482</v>
      </c>
      <c r="K25" s="12" t="n">
        <v>0</v>
      </c>
      <c r="L25" s="12" t="n">
        <v>5247</v>
      </c>
      <c r="M25" s="12" t="n">
        <v>37646</v>
      </c>
      <c r="N25" s="12" t="n">
        <v>48697</v>
      </c>
      <c r="O25" s="12" t="n">
        <v>11521</v>
      </c>
      <c r="P25" s="12" t="n">
        <v>0</v>
      </c>
      <c r="Q25" s="12" t="n">
        <v>0</v>
      </c>
      <c r="R25" s="12" t="n">
        <v>0</v>
      </c>
      <c r="S25" s="12" t="n">
        <v>6456</v>
      </c>
      <c r="T25" s="12" t="n">
        <v>13265</v>
      </c>
      <c r="U25" s="12" t="n">
        <v>0</v>
      </c>
      <c r="V25" s="12" t="n">
        <v>0</v>
      </c>
      <c r="W25" s="12" t="n">
        <v>8358</v>
      </c>
      <c r="X25" s="12" t="n">
        <v>8771</v>
      </c>
      <c r="Y25" s="12" t="n">
        <v>46563</v>
      </c>
      <c r="Z25" s="12" t="n">
        <v>5965</v>
      </c>
      <c r="AA25" s="12" t="n">
        <v>104879</v>
      </c>
      <c r="AB25" s="12" t="n">
        <v>0</v>
      </c>
      <c r="AC25" s="12" t="n">
        <v>4100</v>
      </c>
      <c r="AD25" s="12" t="n">
        <v>0</v>
      </c>
      <c r="AE25" s="12" t="n">
        <v>0</v>
      </c>
      <c r="AF25" s="12" t="n">
        <v>68392</v>
      </c>
      <c r="AG25" s="12" t="n">
        <v>0</v>
      </c>
      <c r="AH25" s="12" t="n">
        <v>81796</v>
      </c>
      <c r="AI25" s="12" t="n">
        <v>0</v>
      </c>
      <c r="AJ25" s="12" t="n">
        <v>18455</v>
      </c>
      <c r="AK25" s="12" t="n">
        <v>0</v>
      </c>
      <c r="AL25" s="12" t="n">
        <v>13876</v>
      </c>
      <c r="AM25" s="27" t="n">
        <f aca="false">SUM(C25:AF25)</f>
        <v>2201884</v>
      </c>
      <c r="AN25" s="12" t="n">
        <f aca="false">SUM(AH25:AL25)</f>
        <v>114127</v>
      </c>
      <c r="AO25" s="28" t="n">
        <f aca="false">AM25+AN25+AG25</f>
        <v>2316011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50983</v>
      </c>
      <c r="D26" s="12" t="n">
        <v>11191</v>
      </c>
      <c r="E26" s="12" t="n">
        <v>0</v>
      </c>
      <c r="F26" s="12" t="n">
        <v>0</v>
      </c>
      <c r="G26" s="12" t="n">
        <v>91</v>
      </c>
      <c r="H26" s="12" t="n">
        <v>0</v>
      </c>
      <c r="I26" s="12" t="n">
        <v>35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30</v>
      </c>
      <c r="O26" s="12" t="n">
        <v>7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243</v>
      </c>
      <c r="U26" s="12" t="n">
        <v>0</v>
      </c>
      <c r="V26" s="12" t="n">
        <v>0</v>
      </c>
      <c r="W26" s="12" t="n">
        <v>2619</v>
      </c>
      <c r="X26" s="12" t="n">
        <v>3109</v>
      </c>
      <c r="Y26" s="12" t="n">
        <v>286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53751</v>
      </c>
      <c r="AG26" s="12" t="n">
        <v>0</v>
      </c>
      <c r="AH26" s="12" t="n">
        <v>735530</v>
      </c>
      <c r="AI26" s="12" t="n">
        <v>0</v>
      </c>
      <c r="AJ26" s="12" t="n">
        <v>-23482</v>
      </c>
      <c r="AK26" s="12" t="n">
        <v>0</v>
      </c>
      <c r="AL26" s="12" t="n">
        <v>0</v>
      </c>
      <c r="AM26" s="27" t="n">
        <f aca="false">SUM(C26:AF26)</f>
        <v>122345</v>
      </c>
      <c r="AN26" s="12" t="n">
        <f aca="false">SUM(AH26:AL26)</f>
        <v>712048</v>
      </c>
      <c r="AO26" s="28" t="n">
        <f aca="false">AM26+AN26+AG26</f>
        <v>834393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57546</v>
      </c>
      <c r="AG27" s="12" t="n">
        <v>0</v>
      </c>
      <c r="AH27" s="12" t="n">
        <v>325028</v>
      </c>
      <c r="AI27" s="12" t="n">
        <v>0</v>
      </c>
      <c r="AJ27" s="12" t="n">
        <v>-6131</v>
      </c>
      <c r="AK27" s="12" t="n">
        <v>0</v>
      </c>
      <c r="AL27" s="12" t="n">
        <v>561</v>
      </c>
      <c r="AM27" s="27" t="n">
        <f aca="false">SUM(C27:AF27)</f>
        <v>57546</v>
      </c>
      <c r="AN27" s="12" t="n">
        <f aca="false">SUM(AH27:AL27)</f>
        <v>319458</v>
      </c>
      <c r="AO27" s="28" t="n">
        <f aca="false">AM27+AN27+AG27</f>
        <v>377004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10968</v>
      </c>
      <c r="D28" s="12" t="n">
        <v>19499</v>
      </c>
      <c r="E28" s="12" t="n">
        <v>8731</v>
      </c>
      <c r="F28" s="12" t="n">
        <v>1372</v>
      </c>
      <c r="G28" s="12" t="n">
        <v>3262</v>
      </c>
      <c r="H28" s="12" t="n">
        <v>0</v>
      </c>
      <c r="I28" s="12" t="n">
        <v>28306</v>
      </c>
      <c r="J28" s="12" t="n">
        <v>185662</v>
      </c>
      <c r="K28" s="12" t="n">
        <v>0</v>
      </c>
      <c r="L28" s="12" t="n">
        <v>5394</v>
      </c>
      <c r="M28" s="12" t="n">
        <v>22384</v>
      </c>
      <c r="N28" s="12" t="n">
        <v>3075</v>
      </c>
      <c r="O28" s="12" t="n">
        <v>708</v>
      </c>
      <c r="P28" s="12" t="n">
        <v>0</v>
      </c>
      <c r="Q28" s="12" t="n">
        <v>0</v>
      </c>
      <c r="R28" s="12" t="n">
        <v>0</v>
      </c>
      <c r="S28" s="12" t="n">
        <v>9353</v>
      </c>
      <c r="T28" s="12" t="n">
        <v>3016</v>
      </c>
      <c r="U28" s="12" t="n">
        <v>0</v>
      </c>
      <c r="V28" s="12" t="n">
        <v>0</v>
      </c>
      <c r="W28" s="12" t="n">
        <v>9792</v>
      </c>
      <c r="X28" s="12" t="n">
        <v>4653</v>
      </c>
      <c r="Y28" s="12" t="n">
        <v>38252</v>
      </c>
      <c r="Z28" s="12" t="n">
        <v>747</v>
      </c>
      <c r="AA28" s="12" t="n">
        <v>89419</v>
      </c>
      <c r="AB28" s="12" t="n">
        <v>37670</v>
      </c>
      <c r="AC28" s="12" t="n">
        <v>46930</v>
      </c>
      <c r="AD28" s="12" t="n">
        <v>2277</v>
      </c>
      <c r="AE28" s="12" t="n">
        <v>0</v>
      </c>
      <c r="AF28" s="12" t="n">
        <v>37391</v>
      </c>
      <c r="AG28" s="12" t="n">
        <v>0</v>
      </c>
      <c r="AH28" s="12" t="n">
        <v>46626</v>
      </c>
      <c r="AI28" s="12" t="n">
        <v>0</v>
      </c>
      <c r="AJ28" s="12" t="n">
        <v>-19287</v>
      </c>
      <c r="AK28" s="12" t="n">
        <v>0</v>
      </c>
      <c r="AL28" s="12" t="n">
        <v>3946</v>
      </c>
      <c r="AM28" s="27" t="n">
        <f aca="false">SUM(C28:AF28)</f>
        <v>568861</v>
      </c>
      <c r="AN28" s="12" t="n">
        <f aca="false">SUM(AH28:AL28)</f>
        <v>31285</v>
      </c>
      <c r="AO28" s="28" t="n">
        <f aca="false">AM28+AN28+AG28</f>
        <v>600146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10662</v>
      </c>
      <c r="D29" s="12" t="n">
        <v>3747</v>
      </c>
      <c r="E29" s="12" t="n">
        <v>4196</v>
      </c>
      <c r="F29" s="12" t="n">
        <v>1116</v>
      </c>
      <c r="G29" s="12" t="n">
        <v>187</v>
      </c>
      <c r="H29" s="12" t="n">
        <v>0</v>
      </c>
      <c r="I29" s="12" t="n">
        <v>491</v>
      </c>
      <c r="J29" s="12" t="n">
        <v>4305</v>
      </c>
      <c r="K29" s="12" t="n">
        <v>0</v>
      </c>
      <c r="L29" s="12" t="n">
        <v>920</v>
      </c>
      <c r="M29" s="12" t="n">
        <v>6840</v>
      </c>
      <c r="N29" s="12" t="n">
        <v>1142</v>
      </c>
      <c r="O29" s="12" t="n">
        <v>269</v>
      </c>
      <c r="P29" s="12" t="n">
        <v>0</v>
      </c>
      <c r="Q29" s="12" t="n">
        <v>0</v>
      </c>
      <c r="R29" s="12" t="n">
        <v>0</v>
      </c>
      <c r="S29" s="12" t="n">
        <v>1261</v>
      </c>
      <c r="T29" s="12" t="n">
        <v>154295</v>
      </c>
      <c r="U29" s="12" t="n">
        <v>0</v>
      </c>
      <c r="V29" s="12" t="n">
        <v>0</v>
      </c>
      <c r="W29" s="12" t="n">
        <v>2535</v>
      </c>
      <c r="X29" s="12" t="n">
        <v>508</v>
      </c>
      <c r="Y29" s="12" t="n">
        <v>22858</v>
      </c>
      <c r="Z29" s="12" t="n">
        <v>0</v>
      </c>
      <c r="AA29" s="12" t="n">
        <v>354</v>
      </c>
      <c r="AB29" s="12" t="n">
        <v>7978</v>
      </c>
      <c r="AC29" s="12" t="n">
        <v>14789</v>
      </c>
      <c r="AD29" s="12" t="n">
        <v>0</v>
      </c>
      <c r="AE29" s="12" t="n">
        <v>0</v>
      </c>
      <c r="AF29" s="12" t="n">
        <v>46212</v>
      </c>
      <c r="AG29" s="12" t="n">
        <v>0</v>
      </c>
      <c r="AH29" s="12" t="n">
        <v>163919</v>
      </c>
      <c r="AI29" s="12" t="n">
        <v>0</v>
      </c>
      <c r="AJ29" s="12" t="n">
        <v>36225</v>
      </c>
      <c r="AK29" s="12" t="n">
        <v>0</v>
      </c>
      <c r="AL29" s="12" t="n">
        <v>1116</v>
      </c>
      <c r="AM29" s="27" t="n">
        <f aca="false">SUM(C29:AF29)</f>
        <v>284665</v>
      </c>
      <c r="AN29" s="12" t="n">
        <f aca="false">SUM(AH29:AL29)</f>
        <v>201260</v>
      </c>
      <c r="AO29" s="28" t="n">
        <f aca="false">AM29+AN29+AG29</f>
        <v>485925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8070</v>
      </c>
      <c r="F30" s="12" t="n">
        <v>285</v>
      </c>
      <c r="G30" s="12" t="n">
        <v>460</v>
      </c>
      <c r="H30" s="12" t="n">
        <v>0</v>
      </c>
      <c r="I30" s="12" t="n">
        <v>619</v>
      </c>
      <c r="J30" s="12" t="n">
        <v>4823</v>
      </c>
      <c r="K30" s="12" t="n">
        <v>0</v>
      </c>
      <c r="L30" s="12" t="n">
        <v>260</v>
      </c>
      <c r="M30" s="12" t="n">
        <v>436</v>
      </c>
      <c r="N30" s="12" t="n">
        <v>561</v>
      </c>
      <c r="O30" s="12" t="n">
        <v>133</v>
      </c>
      <c r="P30" s="12" t="n">
        <v>0</v>
      </c>
      <c r="Q30" s="12" t="n">
        <v>0</v>
      </c>
      <c r="R30" s="12" t="n">
        <v>0</v>
      </c>
      <c r="S30" s="12" t="n">
        <v>60</v>
      </c>
      <c r="T30" s="12" t="n">
        <v>136</v>
      </c>
      <c r="U30" s="12" t="n">
        <v>0</v>
      </c>
      <c r="V30" s="12" t="n">
        <v>0</v>
      </c>
      <c r="W30" s="12" t="n">
        <v>557</v>
      </c>
      <c r="X30" s="12" t="n">
        <v>232</v>
      </c>
      <c r="Y30" s="12" t="n">
        <v>785</v>
      </c>
      <c r="Z30" s="12" t="n">
        <v>0</v>
      </c>
      <c r="AA30" s="12" t="n">
        <v>2155</v>
      </c>
      <c r="AB30" s="12" t="n">
        <v>758</v>
      </c>
      <c r="AC30" s="12" t="n">
        <v>549</v>
      </c>
      <c r="AD30" s="12" t="n">
        <v>482</v>
      </c>
      <c r="AE30" s="12" t="n">
        <v>0</v>
      </c>
      <c r="AF30" s="12" t="n">
        <v>4940</v>
      </c>
      <c r="AG30" s="12" t="n">
        <v>0</v>
      </c>
      <c r="AH30" s="12" t="n">
        <v>1246097</v>
      </c>
      <c r="AI30" s="12" t="n">
        <v>0</v>
      </c>
      <c r="AJ30" s="12" t="n">
        <v>-12867</v>
      </c>
      <c r="AK30" s="12" t="n">
        <v>0</v>
      </c>
      <c r="AL30" s="12" t="n">
        <v>4</v>
      </c>
      <c r="AM30" s="27" t="n">
        <f aca="false">SUM(C30:AF30)</f>
        <v>26301</v>
      </c>
      <c r="AN30" s="12" t="n">
        <f aca="false">SUM(AH30:AL30)</f>
        <v>1233234</v>
      </c>
      <c r="AO30" s="28" t="n">
        <f aca="false">AM30+AN30+AG30</f>
        <v>125953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2538</v>
      </c>
      <c r="D31" s="12" t="n">
        <v>379</v>
      </c>
      <c r="E31" s="12" t="n">
        <v>0</v>
      </c>
      <c r="F31" s="12" t="n">
        <v>8</v>
      </c>
      <c r="G31" s="12" t="n">
        <v>61</v>
      </c>
      <c r="H31" s="12" t="n">
        <v>0</v>
      </c>
      <c r="I31" s="12" t="n">
        <v>60</v>
      </c>
      <c r="J31" s="12" t="n">
        <v>149</v>
      </c>
      <c r="K31" s="12" t="n">
        <v>0</v>
      </c>
      <c r="L31" s="12" t="n">
        <v>27</v>
      </c>
      <c r="M31" s="12" t="n">
        <v>1204</v>
      </c>
      <c r="N31" s="12" t="n">
        <v>96</v>
      </c>
      <c r="O31" s="12" t="n">
        <v>23</v>
      </c>
      <c r="P31" s="12" t="n">
        <v>0</v>
      </c>
      <c r="Q31" s="12" t="n">
        <v>0</v>
      </c>
      <c r="R31" s="12" t="n">
        <v>0</v>
      </c>
      <c r="S31" s="12" t="n">
        <v>13</v>
      </c>
      <c r="T31" s="12" t="n">
        <v>159</v>
      </c>
      <c r="U31" s="12" t="n">
        <v>0</v>
      </c>
      <c r="V31" s="12" t="n">
        <v>0</v>
      </c>
      <c r="W31" s="12" t="n">
        <v>59</v>
      </c>
      <c r="X31" s="12" t="n">
        <v>80</v>
      </c>
      <c r="Y31" s="12" t="n">
        <v>3414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30</v>
      </c>
      <c r="AE31" s="12" t="n">
        <v>0</v>
      </c>
      <c r="AF31" s="12" t="n">
        <v>2035</v>
      </c>
      <c r="AG31" s="12" t="n">
        <v>0</v>
      </c>
      <c r="AH31" s="12" t="n">
        <v>13716</v>
      </c>
      <c r="AI31" s="12" t="n">
        <v>0</v>
      </c>
      <c r="AJ31" s="12" t="n">
        <v>-11790</v>
      </c>
      <c r="AK31" s="12" t="n">
        <v>0</v>
      </c>
      <c r="AL31" s="12" t="n">
        <v>7721</v>
      </c>
      <c r="AM31" s="27" t="n">
        <f aca="false">SUM(C31:AF31)</f>
        <v>10435</v>
      </c>
      <c r="AN31" s="12" t="n">
        <f aca="false">SUM(AH31:AL31)</f>
        <v>9647</v>
      </c>
      <c r="AO31" s="28" t="n">
        <f aca="false">AM31+AN31+AG31</f>
        <v>20082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395</v>
      </c>
      <c r="AE32" s="12" t="n">
        <v>0</v>
      </c>
      <c r="AF32" s="12" t="n">
        <v>0</v>
      </c>
      <c r="AG32" s="12" t="n">
        <v>0</v>
      </c>
      <c r="AH32" s="12" t="n">
        <v>317030</v>
      </c>
      <c r="AI32" s="12" t="n">
        <v>0</v>
      </c>
      <c r="AJ32" s="12" t="n">
        <v>9360</v>
      </c>
      <c r="AK32" s="12" t="n">
        <v>0</v>
      </c>
      <c r="AL32" s="12" t="n">
        <v>6</v>
      </c>
      <c r="AM32" s="27" t="n">
        <f aca="false">SUM(C32:AF32)</f>
        <v>395</v>
      </c>
      <c r="AN32" s="12" t="n">
        <f aca="false">SUM(AH32:AL32)</f>
        <v>326396</v>
      </c>
      <c r="AO32" s="28" t="n">
        <f aca="false">AM32+AN32+AG32</f>
        <v>326791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527476</v>
      </c>
      <c r="D33" s="12" t="n">
        <v>195008</v>
      </c>
      <c r="E33" s="12" t="n">
        <v>4989</v>
      </c>
      <c r="F33" s="12" t="n">
        <v>665</v>
      </c>
      <c r="G33" s="12" t="n">
        <v>454</v>
      </c>
      <c r="H33" s="12" t="n">
        <v>0</v>
      </c>
      <c r="I33" s="12" t="n">
        <v>313</v>
      </c>
      <c r="J33" s="12" t="n">
        <v>2340</v>
      </c>
      <c r="K33" s="12" t="n">
        <v>0</v>
      </c>
      <c r="L33" s="12" t="n">
        <v>2654</v>
      </c>
      <c r="M33" s="12" t="n">
        <v>565</v>
      </c>
      <c r="N33" s="12" t="n">
        <v>3074</v>
      </c>
      <c r="O33" s="12" t="n">
        <v>751</v>
      </c>
      <c r="P33" s="12" t="n">
        <v>0</v>
      </c>
      <c r="Q33" s="12" t="n">
        <v>0</v>
      </c>
      <c r="R33" s="12" t="n">
        <v>0</v>
      </c>
      <c r="S33" s="12" t="n">
        <v>213</v>
      </c>
      <c r="T33" s="12" t="n">
        <v>427</v>
      </c>
      <c r="U33" s="12" t="n">
        <v>0</v>
      </c>
      <c r="V33" s="12" t="n">
        <v>0</v>
      </c>
      <c r="W33" s="12" t="n">
        <v>119253</v>
      </c>
      <c r="X33" s="12" t="n">
        <v>86951</v>
      </c>
      <c r="Y33" s="12" t="n">
        <v>2929</v>
      </c>
      <c r="Z33" s="12" t="n">
        <v>0</v>
      </c>
      <c r="AA33" s="12" t="n">
        <v>0</v>
      </c>
      <c r="AB33" s="12" t="n">
        <v>0</v>
      </c>
      <c r="AC33" s="12" t="n">
        <v>22057</v>
      </c>
      <c r="AD33" s="12" t="n">
        <v>0</v>
      </c>
      <c r="AE33" s="12" t="n">
        <v>0</v>
      </c>
      <c r="AF33" s="12" t="n">
        <v>300820</v>
      </c>
      <c r="AG33" s="12" t="n">
        <v>0</v>
      </c>
      <c r="AH33" s="12" t="n">
        <v>3545415</v>
      </c>
      <c r="AI33" s="12" t="n">
        <v>0</v>
      </c>
      <c r="AJ33" s="12" t="n">
        <v>68119</v>
      </c>
      <c r="AK33" s="12" t="n">
        <v>0</v>
      </c>
      <c r="AL33" s="12" t="n">
        <v>765217</v>
      </c>
      <c r="AM33" s="27" t="n">
        <f aca="false">SUM(C33:AF33)</f>
        <v>1270939</v>
      </c>
      <c r="AN33" s="12" t="n">
        <f aca="false">SUM(AH33:AL33)</f>
        <v>4378751</v>
      </c>
      <c r="AO33" s="28" t="n">
        <f aca="false">AM33+AN33+AG33</f>
        <v>5649690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743</v>
      </c>
      <c r="X34" s="12" t="n">
        <v>986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17313</v>
      </c>
      <c r="AG34" s="12" t="n">
        <v>0</v>
      </c>
      <c r="AH34" s="12" t="n">
        <v>36431</v>
      </c>
      <c r="AI34" s="12" t="n">
        <v>0</v>
      </c>
      <c r="AJ34" s="12" t="n">
        <v>458</v>
      </c>
      <c r="AK34" s="12" t="n">
        <v>0</v>
      </c>
      <c r="AL34" s="12" t="n">
        <v>8</v>
      </c>
      <c r="AM34" s="27" t="n">
        <f aca="false">SUM(C34:AF34)</f>
        <v>19042</v>
      </c>
      <c r="AN34" s="12" t="n">
        <f aca="false">SUM(AH34:AL34)</f>
        <v>36897</v>
      </c>
      <c r="AO34" s="28" t="n">
        <f aca="false">AM34+AN34+AG34</f>
        <v>55939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0</v>
      </c>
      <c r="D35" s="12" t="n">
        <v>0</v>
      </c>
      <c r="E35" s="12" t="n">
        <v>0</v>
      </c>
      <c r="F35" s="12" t="n">
        <v>36</v>
      </c>
      <c r="G35" s="12" t="n">
        <v>1107</v>
      </c>
      <c r="H35" s="12" t="n">
        <v>0</v>
      </c>
      <c r="I35" s="12" t="n">
        <v>74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145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29243</v>
      </c>
      <c r="AK35" s="12" t="n">
        <v>0</v>
      </c>
      <c r="AL35" s="12" t="n">
        <v>0</v>
      </c>
      <c r="AM35" s="27" t="n">
        <f aca="false">SUM(C35:AF35)</f>
        <v>1362</v>
      </c>
      <c r="AN35" s="12" t="n">
        <f aca="false">SUM(AH35:AL35)</f>
        <v>29243</v>
      </c>
      <c r="AO35" s="28" t="n">
        <f aca="false">AM35+AN35+AG35</f>
        <v>30605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21384</v>
      </c>
      <c r="D36" s="12" t="n">
        <v>216</v>
      </c>
      <c r="E36" s="12" t="n">
        <v>49393</v>
      </c>
      <c r="F36" s="12" t="n">
        <v>7361</v>
      </c>
      <c r="G36" s="12" t="n">
        <v>6965</v>
      </c>
      <c r="H36" s="12" t="n">
        <v>0</v>
      </c>
      <c r="I36" s="12" t="n">
        <v>3885</v>
      </c>
      <c r="J36" s="12" t="n">
        <v>14996</v>
      </c>
      <c r="K36" s="12" t="n">
        <v>0</v>
      </c>
      <c r="L36" s="12" t="n">
        <v>2115</v>
      </c>
      <c r="M36" s="12" t="n">
        <v>6385</v>
      </c>
      <c r="N36" s="12" t="n">
        <v>8462</v>
      </c>
      <c r="O36" s="12" t="n">
        <v>2002</v>
      </c>
      <c r="P36" s="12" t="n">
        <v>0</v>
      </c>
      <c r="Q36" s="12" t="n">
        <v>0</v>
      </c>
      <c r="R36" s="12" t="n">
        <v>0</v>
      </c>
      <c r="S36" s="12" t="n">
        <v>1057</v>
      </c>
      <c r="T36" s="12" t="n">
        <v>3237</v>
      </c>
      <c r="U36" s="12" t="n">
        <v>0</v>
      </c>
      <c r="V36" s="12" t="n">
        <v>0</v>
      </c>
      <c r="W36" s="12" t="n">
        <v>5752</v>
      </c>
      <c r="X36" s="12" t="n">
        <v>3010</v>
      </c>
      <c r="Y36" s="12" t="n">
        <v>5211</v>
      </c>
      <c r="Z36" s="12" t="n">
        <v>91468</v>
      </c>
      <c r="AA36" s="12" t="n">
        <v>3042</v>
      </c>
      <c r="AB36" s="12" t="n">
        <v>37709</v>
      </c>
      <c r="AC36" s="12" t="n">
        <v>5683</v>
      </c>
      <c r="AD36" s="12" t="n">
        <v>1216</v>
      </c>
      <c r="AE36" s="12" t="n">
        <v>1401</v>
      </c>
      <c r="AF36" s="12" t="n">
        <v>76058</v>
      </c>
      <c r="AG36" s="12" t="n">
        <v>0</v>
      </c>
      <c r="AH36" s="12" t="n">
        <v>252184</v>
      </c>
      <c r="AI36" s="12" t="n">
        <v>0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358008</v>
      </c>
      <c r="AN36" s="12" t="n">
        <f aca="false">SUM(AH36:AL36)</f>
        <v>252184</v>
      </c>
      <c r="AO36" s="28" t="n">
        <f aca="false">AM36+AN36+AG36</f>
        <v>610192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259</v>
      </c>
      <c r="D37" s="12" t="n">
        <v>91</v>
      </c>
      <c r="E37" s="12" t="n">
        <v>9639</v>
      </c>
      <c r="F37" s="12" t="n">
        <v>898</v>
      </c>
      <c r="G37" s="12" t="n">
        <v>1297</v>
      </c>
      <c r="H37" s="12" t="n">
        <v>0</v>
      </c>
      <c r="I37" s="12" t="n">
        <v>1357</v>
      </c>
      <c r="J37" s="12" t="n">
        <v>11056</v>
      </c>
      <c r="K37" s="12" t="n">
        <v>0</v>
      </c>
      <c r="L37" s="12" t="n">
        <v>711</v>
      </c>
      <c r="M37" s="12" t="n">
        <v>964</v>
      </c>
      <c r="N37" s="12" t="n">
        <v>1592</v>
      </c>
      <c r="O37" s="12" t="n">
        <v>376</v>
      </c>
      <c r="P37" s="12" t="n">
        <v>0</v>
      </c>
      <c r="Q37" s="12" t="n">
        <v>0</v>
      </c>
      <c r="R37" s="12" t="n">
        <v>0</v>
      </c>
      <c r="S37" s="12" t="n">
        <v>176</v>
      </c>
      <c r="T37" s="12" t="n">
        <v>422</v>
      </c>
      <c r="U37" s="12" t="n">
        <v>0</v>
      </c>
      <c r="V37" s="12" t="n">
        <v>0</v>
      </c>
      <c r="W37" s="12" t="n">
        <v>1231</v>
      </c>
      <c r="X37" s="12" t="n">
        <v>489</v>
      </c>
      <c r="Y37" s="12" t="n">
        <v>1917</v>
      </c>
      <c r="Z37" s="12" t="n">
        <v>16751</v>
      </c>
      <c r="AA37" s="12" t="n">
        <v>198155</v>
      </c>
      <c r="AB37" s="12" t="n">
        <v>14356</v>
      </c>
      <c r="AC37" s="12" t="n">
        <v>15070</v>
      </c>
      <c r="AD37" s="12" t="n">
        <v>4397</v>
      </c>
      <c r="AE37" s="12" t="n">
        <v>0</v>
      </c>
      <c r="AF37" s="12" t="n">
        <v>83267</v>
      </c>
      <c r="AG37" s="12" t="n">
        <v>0</v>
      </c>
      <c r="AH37" s="12" t="n">
        <v>0</v>
      </c>
      <c r="AI37" s="12" t="n">
        <v>12845999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364471</v>
      </c>
      <c r="AN37" s="12" t="n">
        <f aca="false">SUM(AH37:AL37)</f>
        <v>12845999</v>
      </c>
      <c r="AO37" s="28" t="n">
        <f aca="false">AM37+AN37+AG37</f>
        <v>1321047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27" t="n">
        <f aca="false">SUM(C38:AF38)</f>
        <v>0</v>
      </c>
      <c r="AN38" s="12" t="n">
        <f aca="false">SUM(AH38:AL38)</f>
        <v>0</v>
      </c>
      <c r="AO38" s="28" t="n">
        <f aca="false">AM38+AN38+AG38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598</v>
      </c>
      <c r="D39" s="12" t="n">
        <v>210</v>
      </c>
      <c r="E39" s="12" t="n">
        <v>3029</v>
      </c>
      <c r="F39" s="12" t="n">
        <v>1692</v>
      </c>
      <c r="G39" s="12" t="n">
        <v>1432</v>
      </c>
      <c r="H39" s="12" t="n">
        <v>0</v>
      </c>
      <c r="I39" s="12" t="n">
        <v>489</v>
      </c>
      <c r="J39" s="12" t="n">
        <v>752</v>
      </c>
      <c r="K39" s="12" t="n">
        <v>0</v>
      </c>
      <c r="L39" s="12" t="n">
        <v>49</v>
      </c>
      <c r="M39" s="12" t="n">
        <v>1191</v>
      </c>
      <c r="N39" s="12" t="n">
        <v>2500</v>
      </c>
      <c r="O39" s="12" t="n">
        <v>962</v>
      </c>
      <c r="P39" s="12" t="n">
        <v>0</v>
      </c>
      <c r="Q39" s="12" t="n">
        <v>0</v>
      </c>
      <c r="R39" s="12" t="n">
        <v>0</v>
      </c>
      <c r="S39" s="12" t="n">
        <v>489</v>
      </c>
      <c r="T39" s="12" t="n">
        <v>983</v>
      </c>
      <c r="U39" s="12" t="n">
        <v>0</v>
      </c>
      <c r="V39" s="12" t="n">
        <v>0</v>
      </c>
      <c r="W39" s="12" t="n">
        <v>6419</v>
      </c>
      <c r="X39" s="12" t="n">
        <v>1015</v>
      </c>
      <c r="Y39" s="12" t="n">
        <v>775</v>
      </c>
      <c r="Z39" s="12" t="n">
        <v>2809</v>
      </c>
      <c r="AA39" s="12" t="n">
        <v>2150</v>
      </c>
      <c r="AB39" s="12" t="n">
        <v>15456</v>
      </c>
      <c r="AC39" s="12" t="n">
        <v>5655</v>
      </c>
      <c r="AD39" s="12" t="n">
        <v>363</v>
      </c>
      <c r="AE39" s="12" t="n">
        <v>20224</v>
      </c>
      <c r="AF39" s="12" t="n">
        <v>25238</v>
      </c>
      <c r="AG39" s="12" t="n">
        <v>0</v>
      </c>
      <c r="AH39" s="12" t="n">
        <v>107080</v>
      </c>
      <c r="AI39" s="12" t="n">
        <v>0</v>
      </c>
      <c r="AJ39" s="12" t="n">
        <v>0</v>
      </c>
      <c r="AK39" s="12" t="n">
        <v>0</v>
      </c>
      <c r="AL39" s="12" t="n">
        <v>1733</v>
      </c>
      <c r="AM39" s="27" t="n">
        <f aca="false">SUM(C39:AF39)</f>
        <v>94480</v>
      </c>
      <c r="AN39" s="12" t="n">
        <f aca="false">SUM(AH39:AL39)</f>
        <v>108813</v>
      </c>
      <c r="AO39" s="28" t="n">
        <f aca="false">AM39+AN39+AG39</f>
        <v>203293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26438</v>
      </c>
      <c r="D40" s="12" t="n">
        <v>9289</v>
      </c>
      <c r="E40" s="12" t="n">
        <v>12439</v>
      </c>
      <c r="F40" s="12" t="n">
        <v>2110</v>
      </c>
      <c r="G40" s="12" t="n">
        <v>1723</v>
      </c>
      <c r="H40" s="12" t="n">
        <v>0</v>
      </c>
      <c r="I40" s="12" t="n">
        <v>654</v>
      </c>
      <c r="J40" s="12" t="n">
        <v>836</v>
      </c>
      <c r="K40" s="12" t="n">
        <v>0</v>
      </c>
      <c r="L40" s="12" t="n">
        <v>81</v>
      </c>
      <c r="M40" s="12" t="n">
        <v>577</v>
      </c>
      <c r="N40" s="12" t="n">
        <v>1962</v>
      </c>
      <c r="O40" s="12" t="n">
        <v>755</v>
      </c>
      <c r="P40" s="12" t="n">
        <v>0</v>
      </c>
      <c r="Q40" s="12" t="n">
        <v>0</v>
      </c>
      <c r="R40" s="12" t="n">
        <v>0</v>
      </c>
      <c r="S40" s="12" t="n">
        <v>303</v>
      </c>
      <c r="T40" s="12" t="n">
        <v>1933</v>
      </c>
      <c r="U40" s="12" t="n">
        <v>0</v>
      </c>
      <c r="V40" s="12" t="n">
        <v>0</v>
      </c>
      <c r="W40" s="12" t="n">
        <v>11331</v>
      </c>
      <c r="X40" s="12" t="n">
        <v>1194</v>
      </c>
      <c r="Y40" s="12" t="n">
        <v>1001</v>
      </c>
      <c r="Z40" s="12" t="n">
        <v>28719</v>
      </c>
      <c r="AA40" s="12" t="n">
        <v>3723</v>
      </c>
      <c r="AB40" s="12" t="n">
        <v>17929</v>
      </c>
      <c r="AC40" s="12" t="n">
        <v>11782</v>
      </c>
      <c r="AD40" s="12" t="n">
        <v>3148</v>
      </c>
      <c r="AE40" s="12" t="n">
        <v>63473</v>
      </c>
      <c r="AF40" s="12" t="n">
        <v>35459</v>
      </c>
      <c r="AG40" s="12" t="n">
        <v>13808441</v>
      </c>
      <c r="AH40" s="12" t="n">
        <v>1707686</v>
      </c>
      <c r="AI40" s="12" t="n">
        <v>0</v>
      </c>
      <c r="AJ40" s="12" t="n">
        <v>0</v>
      </c>
      <c r="AK40" s="12" t="n">
        <v>0</v>
      </c>
      <c r="AL40" s="12" t="n">
        <v>8034</v>
      </c>
      <c r="AM40" s="27" t="n">
        <f aca="false">SUM(C40:AF40)</f>
        <v>236859</v>
      </c>
      <c r="AN40" s="12" t="n">
        <f aca="false">SUM(AH40:AL40)</f>
        <v>1715720</v>
      </c>
      <c r="AO40" s="28" t="n">
        <f aca="false">AM40+AN40+AG40</f>
        <v>1576102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109479</v>
      </c>
      <c r="D41" s="12" t="n">
        <v>38466</v>
      </c>
      <c r="E41" s="12" t="n">
        <v>39753</v>
      </c>
      <c r="F41" s="12" t="n">
        <v>3870</v>
      </c>
      <c r="G41" s="12" t="n">
        <v>3098</v>
      </c>
      <c r="H41" s="12" t="n">
        <v>0</v>
      </c>
      <c r="I41" s="12" t="n">
        <v>4373</v>
      </c>
      <c r="J41" s="12" t="n">
        <v>31777</v>
      </c>
      <c r="K41" s="12" t="n">
        <v>0</v>
      </c>
      <c r="L41" s="12" t="n">
        <v>1066</v>
      </c>
      <c r="M41" s="12" t="n">
        <v>3076</v>
      </c>
      <c r="N41" s="12" t="n">
        <v>5257</v>
      </c>
      <c r="O41" s="12" t="n">
        <v>2286</v>
      </c>
      <c r="P41" s="12" t="n">
        <v>0</v>
      </c>
      <c r="Q41" s="12" t="n">
        <v>0</v>
      </c>
      <c r="R41" s="12" t="n">
        <v>0</v>
      </c>
      <c r="S41" s="12" t="n">
        <v>784</v>
      </c>
      <c r="T41" s="12" t="n">
        <v>1784</v>
      </c>
      <c r="U41" s="12" t="n">
        <v>0</v>
      </c>
      <c r="V41" s="12" t="n">
        <v>0</v>
      </c>
      <c r="W41" s="12" t="n">
        <v>10875</v>
      </c>
      <c r="X41" s="12" t="n">
        <v>3145</v>
      </c>
      <c r="Y41" s="12" t="n">
        <v>10643</v>
      </c>
      <c r="Z41" s="12" t="n">
        <v>65426</v>
      </c>
      <c r="AA41" s="12" t="n">
        <v>52364</v>
      </c>
      <c r="AB41" s="12" t="n">
        <v>253530</v>
      </c>
      <c r="AC41" s="12" t="n">
        <v>53353</v>
      </c>
      <c r="AD41" s="12" t="n">
        <v>22174</v>
      </c>
      <c r="AE41" s="12" t="n">
        <v>62895</v>
      </c>
      <c r="AF41" s="12" t="n">
        <v>629827</v>
      </c>
      <c r="AG41" s="12" t="n">
        <v>0</v>
      </c>
      <c r="AH41" s="12" t="n">
        <v>9431108</v>
      </c>
      <c r="AI41" s="12" t="n">
        <v>257500</v>
      </c>
      <c r="AJ41" s="12" t="n">
        <v>0</v>
      </c>
      <c r="AK41" s="12" t="n">
        <v>0</v>
      </c>
      <c r="AL41" s="12" t="n">
        <v>118884</v>
      </c>
      <c r="AM41" s="27" t="n">
        <f aca="false">SUM(C41:AF41)</f>
        <v>1409301</v>
      </c>
      <c r="AN41" s="12" t="n">
        <f aca="false">SUM(AH41:AL41)</f>
        <v>9807492</v>
      </c>
      <c r="AO41" s="28" t="n">
        <f aca="false">AM41+AN41+AG41</f>
        <v>11216793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2395674</v>
      </c>
      <c r="D42" s="32" t="n">
        <f aca="false">SUM(D3:D41)</f>
        <v>1290225</v>
      </c>
      <c r="E42" s="32" t="n">
        <f aca="false">SUM(E3:E41)</f>
        <v>1035530</v>
      </c>
      <c r="F42" s="32" t="n">
        <f aca="false">SUM(F3:F41)</f>
        <v>203870</v>
      </c>
      <c r="G42" s="32" t="n">
        <f aca="false">SUM(G3:G41)</f>
        <v>512526</v>
      </c>
      <c r="H42" s="32" t="n">
        <f aca="false">SUM(H3:H41)</f>
        <v>0</v>
      </c>
      <c r="I42" s="32" t="n">
        <f aca="false">SUM(I3:I41)</f>
        <v>606307</v>
      </c>
      <c r="J42" s="32" t="n">
        <f aca="false">SUM(J3:J41)</f>
        <v>3143911</v>
      </c>
      <c r="K42" s="32" t="n">
        <f aca="false">SUM(K3:K41)</f>
        <v>0</v>
      </c>
      <c r="L42" s="32" t="n">
        <f aca="false">SUM(L3:L41)</f>
        <v>198836</v>
      </c>
      <c r="M42" s="32" t="n">
        <f aca="false">SUM(M3:M41)</f>
        <v>165326</v>
      </c>
      <c r="N42" s="32" t="n">
        <f aca="false">SUM(N3:N41)</f>
        <v>343204</v>
      </c>
      <c r="O42" s="32" t="n">
        <f aca="false">SUM(O3:O41)</f>
        <v>81007</v>
      </c>
      <c r="P42" s="32" t="n">
        <f aca="false">SUM(P3:P41)</f>
        <v>0</v>
      </c>
      <c r="Q42" s="32" t="n">
        <f aca="false">SUM(Q3:Q41)</f>
        <v>0</v>
      </c>
      <c r="R42" s="32" t="n">
        <f aca="false">SUM(R3:R41)</f>
        <v>0</v>
      </c>
      <c r="S42" s="32" t="n">
        <f aca="false">SUM(S3:S41)</f>
        <v>97487</v>
      </c>
      <c r="T42" s="32" t="n">
        <f aca="false">SUM(T3:T41)</f>
        <v>241786</v>
      </c>
      <c r="U42" s="32" t="n">
        <f aca="false">SUM(U3:U41)</f>
        <v>0</v>
      </c>
      <c r="V42" s="32" t="n">
        <f aca="false">SUM(V3:V41)</f>
        <v>0</v>
      </c>
      <c r="W42" s="32" t="n">
        <f aca="false">SUM(W3:W41)</f>
        <v>308107</v>
      </c>
      <c r="X42" s="32" t="n">
        <f aca="false">SUM(X3:X41)</f>
        <v>170849</v>
      </c>
      <c r="Y42" s="32" t="n">
        <f aca="false">SUM(Y3:Y41)</f>
        <v>482492</v>
      </c>
      <c r="Z42" s="32" t="n">
        <f aca="false">SUM(Z3:Z41)</f>
        <v>493964</v>
      </c>
      <c r="AA42" s="32" t="n">
        <f aca="false">SUM(AA3:AA41)</f>
        <v>1490012</v>
      </c>
      <c r="AB42" s="32" t="n">
        <f aca="false">SUM(AB3:AB41)</f>
        <v>2192561</v>
      </c>
      <c r="AC42" s="32" t="n">
        <f aca="false">SUM(AC3:AC41)</f>
        <v>1181848</v>
      </c>
      <c r="AD42" s="32" t="n">
        <f aca="false">SUM(AD3:AD41)</f>
        <v>74051</v>
      </c>
      <c r="AE42" s="32" t="n">
        <f aca="false">SUM(AE3:AE41)</f>
        <v>156227</v>
      </c>
      <c r="AF42" s="32" t="n">
        <f aca="false">SUM(AF3:AF41)</f>
        <v>2186053</v>
      </c>
      <c r="AG42" s="32" t="n">
        <f aca="false">SUM(AG3:AG41)</f>
        <v>13808441</v>
      </c>
      <c r="AH42" s="32" t="n">
        <f aca="false">SUM(AH3:AH41)</f>
        <v>20609048</v>
      </c>
      <c r="AI42" s="32" t="n">
        <f aca="false">SUM(AI3:AI41)</f>
        <v>17003439</v>
      </c>
      <c r="AJ42" s="32" t="n">
        <f aca="false">SUM(AJ3:AJ41)</f>
        <v>112220</v>
      </c>
      <c r="AK42" s="32" t="n">
        <f aca="false">SUM(AK3:AK41)</f>
        <v>0</v>
      </c>
      <c r="AL42" s="32" t="n">
        <f aca="false">SUM(AL3:AL41)</f>
        <v>2720075</v>
      </c>
      <c r="AM42" s="32" t="n">
        <f aca="false">SUM(AM3:AM41)</f>
        <v>19051853</v>
      </c>
      <c r="AN42" s="32" t="n">
        <f aca="false">SUM(AN3:AN41)</f>
        <v>40444782</v>
      </c>
      <c r="AO42" s="33" t="n">
        <f aca="false">SUM(AO3:AO41)</f>
        <v>7330507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X33" activePane="bottomRight" state="frozen"/>
      <selection pane="topLeft" activeCell="A1" activeCellId="0" sqref="A1"/>
      <selection pane="topRight" activeCell="X1" activeCellId="0" sqref="X1"/>
      <selection pane="bottomLeft" activeCell="A33" activeCellId="0" sqref="A33"/>
      <selection pane="bottomRight" activeCell="Z38" activeCellId="0" sqref="Z3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true" hidden="false" outlineLevel="0" max="31" min="31" style="1" width="12.7"/>
    <col collapsed="false" customWidth="false" hidden="false" outlineLevel="0" max="36" min="32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1.99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56" min="42" style="1" width="11.42"/>
    <col collapsed="false" customWidth="true" hidden="false" outlineLevel="0" max="57" min="57" style="1" width="14.42"/>
    <col collapsed="false" customWidth="false" hidden="false" outlineLevel="0" max="66" min="58" style="1" width="11.42"/>
    <col collapsed="false" customWidth="true" hidden="false" outlineLevel="0" max="67" min="67" style="1" width="13.27"/>
    <col collapsed="false" customWidth="true" hidden="false" outlineLevel="0" max="68" min="68" style="1" width="13.42"/>
    <col collapsed="false" customWidth="false" hidden="false" outlineLevel="0" max="71" min="69" style="1" width="11.42"/>
    <col collapsed="false" customWidth="true" hidden="false" outlineLevel="0" max="72" min="72" style="1" width="11.57"/>
    <col collapsed="false" customWidth="false" hidden="false" outlineLevel="0" max="90" min="73" style="1" width="11.42"/>
    <col collapsed="false" customWidth="true" hidden="false" outlineLevel="0" max="91" min="91" style="1" width="12.7"/>
    <col collapsed="false" customWidth="false" hidden="false" outlineLevel="0" max="257" min="9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388</v>
      </c>
      <c r="D3" s="12" t="n">
        <v>130</v>
      </c>
      <c r="E3" s="12" t="n">
        <v>6</v>
      </c>
      <c r="F3" s="12" t="n">
        <v>8</v>
      </c>
      <c r="G3" s="12" t="n">
        <v>9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97</v>
      </c>
      <c r="N3" s="12" t="n">
        <v>42</v>
      </c>
      <c r="O3" s="12" t="n">
        <v>0</v>
      </c>
      <c r="P3" s="12" t="n">
        <v>197</v>
      </c>
      <c r="Q3" s="12" t="n">
        <v>67</v>
      </c>
      <c r="R3" s="12" t="n">
        <v>1</v>
      </c>
      <c r="S3" s="12" t="n">
        <v>0</v>
      </c>
      <c r="T3" s="12" t="n">
        <v>37</v>
      </c>
      <c r="U3" s="12" t="n">
        <v>0</v>
      </c>
      <c r="V3" s="12" t="n">
        <v>0</v>
      </c>
      <c r="W3" s="12" t="n">
        <v>88319</v>
      </c>
      <c r="X3" s="12" t="n">
        <v>5846</v>
      </c>
      <c r="Y3" s="12" t="n">
        <v>2</v>
      </c>
      <c r="Z3" s="12" t="n">
        <v>0</v>
      </c>
      <c r="AA3" s="12" t="n">
        <v>0</v>
      </c>
      <c r="AB3" s="12" t="n">
        <v>0</v>
      </c>
      <c r="AC3" s="12" t="n">
        <v>2</v>
      </c>
      <c r="AD3" s="12" t="n">
        <v>0</v>
      </c>
      <c r="AE3" s="12" t="n">
        <v>0</v>
      </c>
      <c r="AF3" s="12" t="n">
        <v>269</v>
      </c>
      <c r="AG3" s="12" t="n">
        <v>0</v>
      </c>
      <c r="AH3" s="12" t="n">
        <v>14114</v>
      </c>
      <c r="AI3" s="12" t="n">
        <v>0</v>
      </c>
      <c r="AJ3" s="12" t="n">
        <v>47402</v>
      </c>
      <c r="AK3" s="12" t="n">
        <v>0</v>
      </c>
      <c r="AL3" s="12" t="n">
        <v>0</v>
      </c>
      <c r="AM3" s="27" t="n">
        <f aca="false">SUM(C3:AF3)</f>
        <v>95520</v>
      </c>
      <c r="AN3" s="12" t="n">
        <f aca="false">SUM(AH3:AL3)</f>
        <v>61516</v>
      </c>
      <c r="AO3" s="28" t="n">
        <f aca="false">AM3+AN3+AG3</f>
        <v>157036</v>
      </c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9"/>
      <c r="CN3" s="40"/>
      <c r="CO3" s="40"/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0</v>
      </c>
      <c r="D4" s="12" t="n">
        <v>1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24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0</v>
      </c>
      <c r="AH4" s="12" t="n">
        <v>30</v>
      </c>
      <c r="AI4" s="12" t="n">
        <v>0</v>
      </c>
      <c r="AJ4" s="12" t="n">
        <v>2959</v>
      </c>
      <c r="AK4" s="12" t="n">
        <v>0</v>
      </c>
      <c r="AL4" s="12" t="n">
        <v>0</v>
      </c>
      <c r="AM4" s="27" t="n">
        <f aca="false">SUM(C4:AF4)</f>
        <v>25</v>
      </c>
      <c r="AN4" s="12" t="n">
        <f aca="false">SUM(AH4:AL4)</f>
        <v>2989</v>
      </c>
      <c r="AO4" s="28" t="n">
        <f aca="false">AM4+AN4+AG4</f>
        <v>3014</v>
      </c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9"/>
      <c r="CN4" s="40"/>
      <c r="CO4" s="40"/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7</v>
      </c>
      <c r="D5" s="12" t="n">
        <v>3</v>
      </c>
      <c r="E5" s="12" t="n">
        <v>25</v>
      </c>
      <c r="F5" s="12" t="n">
        <v>219</v>
      </c>
      <c r="G5" s="12" t="n">
        <v>1472</v>
      </c>
      <c r="H5" s="12" t="n">
        <v>0</v>
      </c>
      <c r="I5" s="12" t="n">
        <v>0</v>
      </c>
      <c r="J5" s="12" t="n">
        <v>1</v>
      </c>
      <c r="K5" s="12" t="n">
        <v>1</v>
      </c>
      <c r="L5" s="12" t="n">
        <v>0</v>
      </c>
      <c r="M5" s="12" t="n">
        <v>0</v>
      </c>
      <c r="N5" s="12" t="n">
        <v>1</v>
      </c>
      <c r="O5" s="12" t="n">
        <v>0</v>
      </c>
      <c r="P5" s="12" t="n">
        <v>0</v>
      </c>
      <c r="Q5" s="12" t="n">
        <v>28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4</v>
      </c>
      <c r="X5" s="12" t="n">
        <v>0</v>
      </c>
      <c r="Y5" s="12" t="n">
        <v>9</v>
      </c>
      <c r="Z5" s="12" t="n">
        <v>0</v>
      </c>
      <c r="AA5" s="12" t="n">
        <v>13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1136</v>
      </c>
      <c r="AK5" s="12" t="n">
        <v>0</v>
      </c>
      <c r="AL5" s="12" t="n">
        <v>0</v>
      </c>
      <c r="AM5" s="27" t="n">
        <f aca="false">SUM(C5:AF5)</f>
        <v>1783</v>
      </c>
      <c r="AN5" s="12" t="n">
        <f aca="false">SUM(AH5:AL5)</f>
        <v>-1136</v>
      </c>
      <c r="AO5" s="28" t="n">
        <f aca="false">AM5+AN5+AG5</f>
        <v>647</v>
      </c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9"/>
      <c r="CN5" s="40"/>
      <c r="CO5" s="40"/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0</v>
      </c>
      <c r="D6" s="12" t="n">
        <v>0</v>
      </c>
      <c r="E6" s="12" t="n">
        <v>1041</v>
      </c>
      <c r="F6" s="12" t="n">
        <v>4021</v>
      </c>
      <c r="G6" s="12" t="n">
        <v>425</v>
      </c>
      <c r="H6" s="12" t="n">
        <v>17</v>
      </c>
      <c r="I6" s="12" t="n">
        <v>378</v>
      </c>
      <c r="J6" s="12" t="n">
        <v>299</v>
      </c>
      <c r="K6" s="12" t="n">
        <v>220</v>
      </c>
      <c r="L6" s="12" t="n">
        <v>0</v>
      </c>
      <c r="M6" s="12" t="n">
        <v>152</v>
      </c>
      <c r="N6" s="12" t="n">
        <v>64</v>
      </c>
      <c r="O6" s="12" t="n">
        <v>0</v>
      </c>
      <c r="P6" s="12" t="n">
        <v>2</v>
      </c>
      <c r="Q6" s="12" t="n">
        <v>91</v>
      </c>
      <c r="R6" s="12" t="n">
        <v>212</v>
      </c>
      <c r="S6" s="12" t="n">
        <v>40</v>
      </c>
      <c r="T6" s="12" t="n">
        <v>4</v>
      </c>
      <c r="U6" s="12" t="n">
        <v>0</v>
      </c>
      <c r="V6" s="12" t="n">
        <v>0</v>
      </c>
      <c r="W6" s="12" t="n">
        <v>911</v>
      </c>
      <c r="X6" s="12" t="n">
        <v>241</v>
      </c>
      <c r="Y6" s="12" t="n">
        <v>126</v>
      </c>
      <c r="Z6" s="12" t="n">
        <v>0</v>
      </c>
      <c r="AA6" s="12" t="n">
        <v>24817</v>
      </c>
      <c r="AB6" s="12" t="n">
        <v>0</v>
      </c>
      <c r="AC6" s="12" t="n">
        <v>0</v>
      </c>
      <c r="AD6" s="12" t="n">
        <v>8</v>
      </c>
      <c r="AE6" s="12" t="n">
        <v>0</v>
      </c>
      <c r="AF6" s="12" t="n">
        <v>1122</v>
      </c>
      <c r="AG6" s="12" t="n">
        <v>0</v>
      </c>
      <c r="AH6" s="12" t="n">
        <v>3325</v>
      </c>
      <c r="AI6" s="12" t="n">
        <v>18</v>
      </c>
      <c r="AJ6" s="12" t="n">
        <v>-79</v>
      </c>
      <c r="AK6" s="12" t="n">
        <v>0</v>
      </c>
      <c r="AL6" s="12" t="n">
        <v>0</v>
      </c>
      <c r="AM6" s="27" t="n">
        <f aca="false">SUM(C6:AF6)</f>
        <v>34191</v>
      </c>
      <c r="AN6" s="12" t="n">
        <f aca="false">SUM(AH6:AL6)</f>
        <v>3264</v>
      </c>
      <c r="AO6" s="28" t="n">
        <f aca="false">AM6+AN6+AG6</f>
        <v>37455</v>
      </c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9"/>
      <c r="CN6" s="40"/>
      <c r="CO6" s="40"/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434</v>
      </c>
      <c r="D7" s="12" t="n">
        <v>141</v>
      </c>
      <c r="E7" s="12" t="n">
        <v>2844</v>
      </c>
      <c r="F7" s="12" t="n">
        <v>696</v>
      </c>
      <c r="G7" s="12" t="n">
        <v>33580</v>
      </c>
      <c r="H7" s="12" t="n">
        <v>467</v>
      </c>
      <c r="I7" s="12" t="n">
        <v>1945</v>
      </c>
      <c r="J7" s="12" t="n">
        <v>1257</v>
      </c>
      <c r="K7" s="12" t="n">
        <v>5066</v>
      </c>
      <c r="L7" s="12" t="n">
        <v>3135</v>
      </c>
      <c r="M7" s="12" t="n">
        <v>1039</v>
      </c>
      <c r="N7" s="12" t="n">
        <v>392</v>
      </c>
      <c r="O7" s="12" t="n">
        <v>39</v>
      </c>
      <c r="P7" s="12" t="n">
        <v>103</v>
      </c>
      <c r="Q7" s="12" t="n">
        <v>420</v>
      </c>
      <c r="R7" s="12" t="n">
        <v>69</v>
      </c>
      <c r="S7" s="12" t="n">
        <v>162</v>
      </c>
      <c r="T7" s="12" t="n">
        <v>292</v>
      </c>
      <c r="U7" s="12" t="n">
        <v>41</v>
      </c>
      <c r="V7" s="12" t="n">
        <v>0</v>
      </c>
      <c r="W7" s="12" t="n">
        <v>2473</v>
      </c>
      <c r="X7" s="12" t="n">
        <v>678</v>
      </c>
      <c r="Y7" s="12" t="n">
        <v>778</v>
      </c>
      <c r="Z7" s="12" t="n">
        <v>117</v>
      </c>
      <c r="AA7" s="12" t="n">
        <v>23774</v>
      </c>
      <c r="AB7" s="12" t="n">
        <v>319</v>
      </c>
      <c r="AC7" s="12" t="n">
        <v>487</v>
      </c>
      <c r="AD7" s="12" t="n">
        <v>288</v>
      </c>
      <c r="AE7" s="12" t="n">
        <v>0</v>
      </c>
      <c r="AF7" s="12" t="n">
        <v>1365</v>
      </c>
      <c r="AG7" s="12" t="n">
        <v>0</v>
      </c>
      <c r="AH7" s="12" t="n">
        <v>6983</v>
      </c>
      <c r="AI7" s="12" t="n">
        <v>1017</v>
      </c>
      <c r="AJ7" s="12" t="n">
        <v>176</v>
      </c>
      <c r="AK7" s="12" t="n">
        <v>0</v>
      </c>
      <c r="AL7" s="12" t="n">
        <v>118</v>
      </c>
      <c r="AM7" s="27" t="n">
        <f aca="false">SUM(C7:AF7)</f>
        <v>82401</v>
      </c>
      <c r="AN7" s="12" t="n">
        <f aca="false">SUM(AH7:AL7)</f>
        <v>8294</v>
      </c>
      <c r="AO7" s="28" t="n">
        <f aca="false">AM7+AN7+AG7</f>
        <v>90695</v>
      </c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9"/>
      <c r="CN7" s="40"/>
      <c r="CO7" s="40"/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1473</v>
      </c>
      <c r="D8" s="12" t="n">
        <v>314</v>
      </c>
      <c r="E8" s="12" t="n">
        <v>18480</v>
      </c>
      <c r="F8" s="12" t="n">
        <v>2211</v>
      </c>
      <c r="G8" s="12" t="n">
        <v>5068</v>
      </c>
      <c r="H8" s="12" t="n">
        <v>5400</v>
      </c>
      <c r="I8" s="12" t="n">
        <v>4210</v>
      </c>
      <c r="J8" s="12" t="n">
        <v>1073</v>
      </c>
      <c r="K8" s="12" t="n">
        <v>3205</v>
      </c>
      <c r="L8" s="12" t="n">
        <v>1844</v>
      </c>
      <c r="M8" s="12" t="n">
        <v>746</v>
      </c>
      <c r="N8" s="12" t="n">
        <v>1987</v>
      </c>
      <c r="O8" s="12" t="n">
        <v>1016</v>
      </c>
      <c r="P8" s="12" t="n">
        <v>232</v>
      </c>
      <c r="Q8" s="12" t="n">
        <v>3861</v>
      </c>
      <c r="R8" s="12" t="n">
        <v>270</v>
      </c>
      <c r="S8" s="12" t="n">
        <v>714</v>
      </c>
      <c r="T8" s="12" t="n">
        <v>2315</v>
      </c>
      <c r="U8" s="12" t="n">
        <v>55</v>
      </c>
      <c r="V8" s="12" t="n">
        <v>0</v>
      </c>
      <c r="W8" s="12" t="n">
        <v>5480</v>
      </c>
      <c r="X8" s="12" t="n">
        <v>0</v>
      </c>
      <c r="Y8" s="12" t="n">
        <v>479</v>
      </c>
      <c r="Z8" s="12" t="n">
        <v>18270</v>
      </c>
      <c r="AA8" s="12" t="n">
        <v>5695</v>
      </c>
      <c r="AB8" s="12" t="n">
        <v>1788</v>
      </c>
      <c r="AC8" s="12" t="n">
        <v>1005</v>
      </c>
      <c r="AD8" s="12" t="n">
        <v>1082</v>
      </c>
      <c r="AE8" s="12" t="n">
        <v>0</v>
      </c>
      <c r="AF8" s="12" t="n">
        <v>4012</v>
      </c>
      <c r="AG8" s="12" t="n">
        <v>0</v>
      </c>
      <c r="AH8" s="12" t="n">
        <v>939</v>
      </c>
      <c r="AI8" s="12" t="n">
        <v>442538</v>
      </c>
      <c r="AJ8" s="12" t="n">
        <v>-5080</v>
      </c>
      <c r="AK8" s="12" t="n">
        <v>0</v>
      </c>
      <c r="AL8" s="12" t="n">
        <v>251</v>
      </c>
      <c r="AM8" s="27" t="n">
        <f aca="false">SUM(C8:AF8)</f>
        <v>92285</v>
      </c>
      <c r="AN8" s="12" t="n">
        <f aca="false">SUM(AH8:AL8)</f>
        <v>438648</v>
      </c>
      <c r="AO8" s="28" t="n">
        <f aca="false">AM8+AN8+AG8</f>
        <v>530933</v>
      </c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9"/>
      <c r="CN8" s="40"/>
      <c r="CO8" s="40"/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52</v>
      </c>
      <c r="D9" s="12" t="n">
        <v>0</v>
      </c>
      <c r="E9" s="12" t="n">
        <v>520</v>
      </c>
      <c r="F9" s="12" t="n">
        <v>107</v>
      </c>
      <c r="G9" s="12" t="n">
        <v>1018</v>
      </c>
      <c r="H9" s="12" t="n">
        <v>484</v>
      </c>
      <c r="I9" s="12" t="n">
        <v>16952</v>
      </c>
      <c r="J9" s="12" t="n">
        <v>7058</v>
      </c>
      <c r="K9" s="12" t="n">
        <v>897</v>
      </c>
      <c r="L9" s="12" t="n">
        <v>256</v>
      </c>
      <c r="M9" s="12" t="n">
        <v>62</v>
      </c>
      <c r="N9" s="12" t="n">
        <v>45</v>
      </c>
      <c r="O9" s="12" t="n">
        <v>0</v>
      </c>
      <c r="P9" s="12" t="n">
        <v>29</v>
      </c>
      <c r="Q9" s="12" t="n">
        <v>237</v>
      </c>
      <c r="R9" s="12" t="n">
        <v>3</v>
      </c>
      <c r="S9" s="12" t="n">
        <v>43</v>
      </c>
      <c r="T9" s="12" t="n">
        <v>50</v>
      </c>
      <c r="U9" s="12" t="n">
        <v>2</v>
      </c>
      <c r="V9" s="12" t="n">
        <v>0</v>
      </c>
      <c r="W9" s="12" t="n">
        <v>102</v>
      </c>
      <c r="X9" s="12" t="n">
        <v>0</v>
      </c>
      <c r="Y9" s="12" t="n">
        <v>879</v>
      </c>
      <c r="Z9" s="12" t="n">
        <v>42027</v>
      </c>
      <c r="AA9" s="12" t="n">
        <v>58544</v>
      </c>
      <c r="AB9" s="12" t="n">
        <v>551</v>
      </c>
      <c r="AC9" s="12" t="n">
        <v>159</v>
      </c>
      <c r="AD9" s="12" t="n">
        <v>3976</v>
      </c>
      <c r="AE9" s="12" t="n">
        <v>0</v>
      </c>
      <c r="AF9" s="12" t="n">
        <v>7447</v>
      </c>
      <c r="AG9" s="12" t="n">
        <v>0</v>
      </c>
      <c r="AH9" s="12" t="n">
        <v>132033</v>
      </c>
      <c r="AI9" s="12" t="n">
        <v>174494</v>
      </c>
      <c r="AJ9" s="12" t="n">
        <v>-485</v>
      </c>
      <c r="AK9" s="12" t="n">
        <v>0</v>
      </c>
      <c r="AL9" s="12" t="n">
        <v>625</v>
      </c>
      <c r="AM9" s="27" t="n">
        <f aca="false">SUM(C9:AF9)</f>
        <v>141500</v>
      </c>
      <c r="AN9" s="12" t="n">
        <f aca="false">SUM(AH9:AL9)</f>
        <v>306667</v>
      </c>
      <c r="AO9" s="28" t="n">
        <f aca="false">AM9+AN9+AG9</f>
        <v>448167</v>
      </c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9"/>
      <c r="CN9" s="40"/>
      <c r="CO9" s="40"/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33</v>
      </c>
      <c r="D10" s="12" t="n">
        <v>0</v>
      </c>
      <c r="E10" s="12" t="n">
        <v>330</v>
      </c>
      <c r="F10" s="12" t="n">
        <v>69</v>
      </c>
      <c r="G10" s="12" t="n">
        <v>731</v>
      </c>
      <c r="H10" s="12" t="n">
        <v>329</v>
      </c>
      <c r="I10" s="12" t="n">
        <v>30911</v>
      </c>
      <c r="J10" s="12" t="n">
        <v>4512</v>
      </c>
      <c r="K10" s="12" t="n">
        <v>1279</v>
      </c>
      <c r="L10" s="12" t="n">
        <v>0</v>
      </c>
      <c r="M10" s="12" t="n">
        <v>40</v>
      </c>
      <c r="N10" s="12" t="n">
        <v>29</v>
      </c>
      <c r="O10" s="12" t="n">
        <v>0</v>
      </c>
      <c r="P10" s="12" t="n">
        <v>18</v>
      </c>
      <c r="Q10" s="12" t="n">
        <v>151</v>
      </c>
      <c r="R10" s="12" t="n">
        <v>2</v>
      </c>
      <c r="S10" s="12" t="n">
        <v>28</v>
      </c>
      <c r="T10" s="12" t="n">
        <v>34</v>
      </c>
      <c r="U10" s="12" t="n">
        <v>1</v>
      </c>
      <c r="V10" s="12" t="n">
        <v>0</v>
      </c>
      <c r="W10" s="12" t="n">
        <v>62</v>
      </c>
      <c r="X10" s="12" t="n">
        <v>0</v>
      </c>
      <c r="Y10" s="12" t="n">
        <v>562</v>
      </c>
      <c r="Z10" s="12" t="n">
        <v>209</v>
      </c>
      <c r="AA10" s="12" t="n">
        <v>37429</v>
      </c>
      <c r="AB10" s="12" t="n">
        <v>352</v>
      </c>
      <c r="AC10" s="12" t="n">
        <v>101</v>
      </c>
      <c r="AD10" s="12" t="n">
        <v>48</v>
      </c>
      <c r="AE10" s="12" t="n">
        <v>0</v>
      </c>
      <c r="AF10" s="12" t="n">
        <v>3620</v>
      </c>
      <c r="AG10" s="12" t="n">
        <v>0</v>
      </c>
      <c r="AH10" s="12" t="n">
        <v>84410</v>
      </c>
      <c r="AI10" s="12" t="n">
        <v>111556</v>
      </c>
      <c r="AJ10" s="12" t="n">
        <v>-311</v>
      </c>
      <c r="AK10" s="12" t="n">
        <v>0</v>
      </c>
      <c r="AL10" s="12" t="n">
        <v>399</v>
      </c>
      <c r="AM10" s="27" t="n">
        <f aca="false">SUM(C10:AF10)</f>
        <v>80880</v>
      </c>
      <c r="AN10" s="12" t="n">
        <f aca="false">SUM(AH10:AL10)</f>
        <v>196054</v>
      </c>
      <c r="AO10" s="28" t="n">
        <f aca="false">AM10+AN10+AG10</f>
        <v>276934</v>
      </c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9"/>
      <c r="CN10" s="40"/>
      <c r="CO10" s="40"/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27528</v>
      </c>
      <c r="F11" s="12" t="n">
        <v>7472</v>
      </c>
      <c r="G11" s="12" t="n">
        <v>6680</v>
      </c>
      <c r="H11" s="12" t="n">
        <v>2082</v>
      </c>
      <c r="I11" s="12" t="n">
        <v>18158</v>
      </c>
      <c r="J11" s="12" t="n">
        <v>975761</v>
      </c>
      <c r="K11" s="12" t="n">
        <v>8955</v>
      </c>
      <c r="L11" s="12" t="n">
        <v>1035</v>
      </c>
      <c r="M11" s="12" t="n">
        <v>1234</v>
      </c>
      <c r="N11" s="12" t="n">
        <v>3372</v>
      </c>
      <c r="O11" s="12" t="n">
        <v>0</v>
      </c>
      <c r="P11" s="12" t="n">
        <v>184</v>
      </c>
      <c r="Q11" s="12" t="n">
        <v>2673</v>
      </c>
      <c r="R11" s="12" t="n">
        <v>316</v>
      </c>
      <c r="S11" s="12" t="n">
        <v>674</v>
      </c>
      <c r="T11" s="12" t="n">
        <v>3643</v>
      </c>
      <c r="U11" s="12" t="n">
        <v>84</v>
      </c>
      <c r="V11" s="12" t="n">
        <v>0</v>
      </c>
      <c r="W11" s="12" t="n">
        <v>6710</v>
      </c>
      <c r="X11" s="12" t="n">
        <v>0</v>
      </c>
      <c r="Y11" s="12" t="n">
        <v>3776</v>
      </c>
      <c r="Z11" s="12" t="n">
        <v>1375</v>
      </c>
      <c r="AA11" s="12" t="n">
        <v>857</v>
      </c>
      <c r="AB11" s="12" t="n">
        <v>0</v>
      </c>
      <c r="AC11" s="12" t="n">
        <v>1806</v>
      </c>
      <c r="AD11" s="12" t="n">
        <v>98720</v>
      </c>
      <c r="AE11" s="12" t="n">
        <v>0</v>
      </c>
      <c r="AF11" s="12" t="n">
        <v>123056</v>
      </c>
      <c r="AG11" s="12" t="n">
        <v>0</v>
      </c>
      <c r="AH11" s="12" t="n">
        <v>611158</v>
      </c>
      <c r="AI11" s="12" t="n">
        <v>1146638</v>
      </c>
      <c r="AJ11" s="12" t="n">
        <v>49578</v>
      </c>
      <c r="AK11" s="12" t="n">
        <v>0</v>
      </c>
      <c r="AL11" s="12" t="n">
        <v>14321</v>
      </c>
      <c r="AM11" s="27" t="n">
        <f aca="false">SUM(C11:AF11)</f>
        <v>1296151</v>
      </c>
      <c r="AN11" s="12" t="n">
        <f aca="false">SUM(AH11:AL11)</f>
        <v>1821695</v>
      </c>
      <c r="AO11" s="28" t="n">
        <f aca="false">AM11+AN11+AG11</f>
        <v>3117846</v>
      </c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9"/>
      <c r="CN11" s="40"/>
      <c r="CO11" s="40"/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32</v>
      </c>
      <c r="D12" s="12" t="n">
        <v>0</v>
      </c>
      <c r="E12" s="12" t="n">
        <v>63</v>
      </c>
      <c r="F12" s="12" t="n">
        <v>1</v>
      </c>
      <c r="G12" s="12" t="n">
        <v>82</v>
      </c>
      <c r="H12" s="12" t="n">
        <v>19</v>
      </c>
      <c r="I12" s="12" t="n">
        <v>33</v>
      </c>
      <c r="J12" s="12" t="n">
        <v>11</v>
      </c>
      <c r="K12" s="12" t="n">
        <v>18996</v>
      </c>
      <c r="L12" s="12" t="n">
        <v>1429</v>
      </c>
      <c r="M12" s="12" t="n">
        <v>46</v>
      </c>
      <c r="N12" s="12" t="n">
        <v>0</v>
      </c>
      <c r="O12" s="12" t="n">
        <v>0</v>
      </c>
      <c r="P12" s="12" t="n">
        <v>1</v>
      </c>
      <c r="Q12" s="12" t="n">
        <v>1</v>
      </c>
      <c r="R12" s="12" t="n">
        <v>0</v>
      </c>
      <c r="S12" s="12" t="n">
        <v>0</v>
      </c>
      <c r="T12" s="12" t="n">
        <v>1</v>
      </c>
      <c r="U12" s="12" t="n">
        <v>0</v>
      </c>
      <c r="V12" s="12" t="n">
        <v>0</v>
      </c>
      <c r="W12" s="12" t="n">
        <v>1</v>
      </c>
      <c r="X12" s="12" t="n">
        <v>0</v>
      </c>
      <c r="Y12" s="12" t="n">
        <v>3</v>
      </c>
      <c r="Z12" s="12" t="n">
        <v>0</v>
      </c>
      <c r="AA12" s="12" t="n">
        <v>143</v>
      </c>
      <c r="AB12" s="12" t="n">
        <v>0</v>
      </c>
      <c r="AC12" s="12" t="n">
        <v>17403</v>
      </c>
      <c r="AD12" s="12" t="n">
        <v>214</v>
      </c>
      <c r="AE12" s="12" t="n">
        <v>0</v>
      </c>
      <c r="AF12" s="12" t="n">
        <v>16566</v>
      </c>
      <c r="AG12" s="12" t="n">
        <v>0</v>
      </c>
      <c r="AH12" s="12" t="n">
        <v>112291</v>
      </c>
      <c r="AI12" s="12" t="n">
        <v>59988</v>
      </c>
      <c r="AJ12" s="12" t="n">
        <v>638</v>
      </c>
      <c r="AK12" s="12" t="n">
        <v>0</v>
      </c>
      <c r="AL12" s="12" t="n">
        <v>9846</v>
      </c>
      <c r="AM12" s="27" t="n">
        <f aca="false">SUM(C12:AF12)</f>
        <v>55045</v>
      </c>
      <c r="AN12" s="12" t="n">
        <f aca="false">SUM(AH12:AL12)</f>
        <v>182763</v>
      </c>
      <c r="AO12" s="28" t="n">
        <f aca="false">AM12+AN12+AG12</f>
        <v>237808</v>
      </c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9"/>
      <c r="CN12" s="40"/>
      <c r="CO12" s="40"/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88</v>
      </c>
      <c r="D13" s="12" t="n">
        <v>0</v>
      </c>
      <c r="E13" s="12" t="n">
        <v>172</v>
      </c>
      <c r="F13" s="12" t="n">
        <v>2</v>
      </c>
      <c r="G13" s="12" t="n">
        <v>223</v>
      </c>
      <c r="H13" s="12" t="n">
        <v>149</v>
      </c>
      <c r="I13" s="12" t="n">
        <v>91</v>
      </c>
      <c r="J13" s="12" t="n">
        <v>31</v>
      </c>
      <c r="K13" s="12" t="n">
        <v>223</v>
      </c>
      <c r="L13" s="12" t="n">
        <v>55657</v>
      </c>
      <c r="M13" s="12" t="n">
        <v>125</v>
      </c>
      <c r="N13" s="12" t="n">
        <v>0</v>
      </c>
      <c r="O13" s="12" t="n">
        <v>0</v>
      </c>
      <c r="P13" s="12" t="n">
        <v>4</v>
      </c>
      <c r="Q13" s="12" t="n">
        <v>3</v>
      </c>
      <c r="R13" s="12" t="n">
        <v>0</v>
      </c>
      <c r="S13" s="12" t="n">
        <v>0</v>
      </c>
      <c r="T13" s="12" t="n">
        <v>2</v>
      </c>
      <c r="U13" s="12" t="n">
        <v>1</v>
      </c>
      <c r="V13" s="12" t="n">
        <v>0</v>
      </c>
      <c r="W13" s="12" t="n">
        <v>2</v>
      </c>
      <c r="X13" s="12" t="n">
        <v>0</v>
      </c>
      <c r="Y13" s="12" t="n">
        <v>8</v>
      </c>
      <c r="Z13" s="12" t="n">
        <v>0</v>
      </c>
      <c r="AA13" s="12" t="n">
        <v>390</v>
      </c>
      <c r="AB13" s="12" t="n">
        <v>0</v>
      </c>
      <c r="AC13" s="12" t="n">
        <v>47544</v>
      </c>
      <c r="AD13" s="12" t="n">
        <v>0</v>
      </c>
      <c r="AE13" s="12" t="n">
        <v>0</v>
      </c>
      <c r="AF13" s="12" t="n">
        <v>38302</v>
      </c>
      <c r="AG13" s="12" t="n">
        <v>0</v>
      </c>
      <c r="AH13" s="12" t="n">
        <v>20674</v>
      </c>
      <c r="AI13" s="12" t="n">
        <v>96849</v>
      </c>
      <c r="AJ13" s="12" t="n">
        <v>1743</v>
      </c>
      <c r="AK13" s="12" t="n">
        <v>0</v>
      </c>
      <c r="AL13" s="12" t="n">
        <v>26899</v>
      </c>
      <c r="AM13" s="27" t="n">
        <f aca="false">SUM(C13:AF13)</f>
        <v>143017</v>
      </c>
      <c r="AN13" s="12" t="n">
        <f aca="false">SUM(AH13:AL13)</f>
        <v>146165</v>
      </c>
      <c r="AO13" s="28" t="n">
        <f aca="false">AM13+AN13+AG13</f>
        <v>289182</v>
      </c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9"/>
      <c r="CN13" s="40"/>
      <c r="CO13" s="40"/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1</v>
      </c>
      <c r="D14" s="12" t="n">
        <v>0</v>
      </c>
      <c r="E14" s="12" t="n">
        <v>0</v>
      </c>
      <c r="F14" s="12" t="n">
        <v>0</v>
      </c>
      <c r="G14" s="12" t="n">
        <v>1</v>
      </c>
      <c r="H14" s="12" t="n">
        <v>0</v>
      </c>
      <c r="I14" s="12" t="n">
        <v>1</v>
      </c>
      <c r="J14" s="12" t="n">
        <v>2</v>
      </c>
      <c r="K14" s="12" t="n">
        <v>1</v>
      </c>
      <c r="L14" s="12" t="n">
        <v>0</v>
      </c>
      <c r="M14" s="12" t="n">
        <v>270</v>
      </c>
      <c r="N14" s="12" t="n">
        <v>2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1</v>
      </c>
      <c r="X14" s="12" t="n">
        <v>0</v>
      </c>
      <c r="Y14" s="12" t="n">
        <v>1</v>
      </c>
      <c r="Z14" s="12" t="n">
        <v>0</v>
      </c>
      <c r="AA14" s="12" t="n">
        <v>37</v>
      </c>
      <c r="AB14" s="12" t="n">
        <v>2</v>
      </c>
      <c r="AC14" s="12" t="n">
        <v>0</v>
      </c>
      <c r="AD14" s="12" t="n">
        <v>0</v>
      </c>
      <c r="AE14" s="12" t="n">
        <v>0</v>
      </c>
      <c r="AF14" s="12" t="n">
        <v>3</v>
      </c>
      <c r="AG14" s="12" t="n">
        <v>0</v>
      </c>
      <c r="AH14" s="12" t="n">
        <v>86</v>
      </c>
      <c r="AI14" s="12" t="n">
        <v>24</v>
      </c>
      <c r="AJ14" s="12" t="n">
        <v>1</v>
      </c>
      <c r="AK14" s="12" t="n">
        <v>0</v>
      </c>
      <c r="AL14" s="12" t="n">
        <v>0</v>
      </c>
      <c r="AM14" s="27" t="n">
        <f aca="false">SUM(C14:AF14)</f>
        <v>322</v>
      </c>
      <c r="AN14" s="12" t="n">
        <f aca="false">SUM(AH14:AL14)</f>
        <v>111</v>
      </c>
      <c r="AO14" s="28" t="n">
        <f aca="false">AM14+AN14+AG14</f>
        <v>433</v>
      </c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9"/>
      <c r="CN14" s="40"/>
      <c r="CO14" s="40"/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5</v>
      </c>
      <c r="D15" s="12" t="n">
        <v>0</v>
      </c>
      <c r="E15" s="12" t="n">
        <v>6</v>
      </c>
      <c r="F15" s="12" t="n">
        <v>1</v>
      </c>
      <c r="G15" s="12" t="n">
        <v>5</v>
      </c>
      <c r="H15" s="12" t="n">
        <v>0</v>
      </c>
      <c r="I15" s="12" t="n">
        <v>3</v>
      </c>
      <c r="J15" s="12" t="n">
        <v>12</v>
      </c>
      <c r="K15" s="12" t="n">
        <v>7</v>
      </c>
      <c r="L15" s="12" t="n">
        <v>0</v>
      </c>
      <c r="M15" s="12" t="n">
        <v>1271</v>
      </c>
      <c r="N15" s="12" t="n">
        <v>1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1</v>
      </c>
      <c r="T15" s="12" t="n">
        <v>1</v>
      </c>
      <c r="U15" s="12" t="n">
        <v>0</v>
      </c>
      <c r="V15" s="12" t="n">
        <v>0</v>
      </c>
      <c r="W15" s="12" t="n">
        <v>4</v>
      </c>
      <c r="X15" s="12" t="n">
        <v>0</v>
      </c>
      <c r="Y15" s="12" t="n">
        <v>6</v>
      </c>
      <c r="Z15" s="12" t="n">
        <v>0</v>
      </c>
      <c r="AA15" s="12" t="n">
        <v>175</v>
      </c>
      <c r="AB15" s="12" t="n">
        <v>7</v>
      </c>
      <c r="AC15" s="12" t="n">
        <v>2</v>
      </c>
      <c r="AD15" s="12" t="n">
        <v>0</v>
      </c>
      <c r="AE15" s="12" t="n">
        <v>0</v>
      </c>
      <c r="AF15" s="12" t="n">
        <v>29</v>
      </c>
      <c r="AG15" s="12" t="n">
        <v>0</v>
      </c>
      <c r="AH15" s="12" t="n">
        <v>402</v>
      </c>
      <c r="AI15" s="12" t="n">
        <v>112</v>
      </c>
      <c r="AJ15" s="12" t="n">
        <v>5</v>
      </c>
      <c r="AK15" s="12" t="n">
        <v>0</v>
      </c>
      <c r="AL15" s="12" t="n">
        <v>0</v>
      </c>
      <c r="AM15" s="27" t="n">
        <f aca="false">SUM(C15:AF15)</f>
        <v>1545</v>
      </c>
      <c r="AN15" s="12" t="n">
        <f aca="false">SUM(AH15:AL15)</f>
        <v>519</v>
      </c>
      <c r="AO15" s="28" t="n">
        <f aca="false">AM15+AN15+AG15</f>
        <v>2064</v>
      </c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9"/>
      <c r="CN15" s="40"/>
      <c r="CO15" s="40"/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7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3</v>
      </c>
      <c r="AI16" s="12" t="n">
        <v>0</v>
      </c>
      <c r="AJ16" s="12" t="n">
        <v>0</v>
      </c>
      <c r="AK16" s="12" t="n">
        <v>0</v>
      </c>
      <c r="AL16" s="12" t="n">
        <v>0</v>
      </c>
      <c r="AM16" s="27" t="n">
        <f aca="false">SUM(C16:AF16)</f>
        <v>7</v>
      </c>
      <c r="AN16" s="12" t="n">
        <f aca="false">SUM(AH16:AL16)</f>
        <v>3</v>
      </c>
      <c r="AO16" s="28" t="n">
        <f aca="false">AM16+AN16+AG16</f>
        <v>10</v>
      </c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9"/>
      <c r="CN16" s="40"/>
      <c r="CO16" s="40"/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6</v>
      </c>
      <c r="D17" s="12" t="n">
        <v>2</v>
      </c>
      <c r="E17" s="12" t="n">
        <v>44</v>
      </c>
      <c r="F17" s="12" t="n">
        <v>42</v>
      </c>
      <c r="G17" s="12" t="n">
        <v>45</v>
      </c>
      <c r="H17" s="12" t="n">
        <v>1</v>
      </c>
      <c r="I17" s="12" t="n">
        <v>14</v>
      </c>
      <c r="J17" s="12" t="n">
        <v>16</v>
      </c>
      <c r="K17" s="12" t="n">
        <v>17</v>
      </c>
      <c r="L17" s="12" t="n">
        <v>0</v>
      </c>
      <c r="M17" s="12" t="n">
        <v>16</v>
      </c>
      <c r="N17" s="12" t="n">
        <v>4504</v>
      </c>
      <c r="O17" s="12" t="n">
        <v>5192</v>
      </c>
      <c r="P17" s="12" t="n">
        <v>1</v>
      </c>
      <c r="Q17" s="12" t="n">
        <v>20</v>
      </c>
      <c r="R17" s="12" t="n">
        <v>21</v>
      </c>
      <c r="S17" s="12" t="n">
        <v>24</v>
      </c>
      <c r="T17" s="12" t="n">
        <v>23</v>
      </c>
      <c r="U17" s="12" t="n">
        <v>4</v>
      </c>
      <c r="V17" s="12" t="n">
        <v>8</v>
      </c>
      <c r="W17" s="12" t="n">
        <v>219</v>
      </c>
      <c r="X17" s="12" t="n">
        <v>11</v>
      </c>
      <c r="Y17" s="12" t="n">
        <v>33</v>
      </c>
      <c r="Z17" s="12" t="n">
        <v>16</v>
      </c>
      <c r="AA17" s="12" t="n">
        <v>12</v>
      </c>
      <c r="AB17" s="12" t="n">
        <v>249</v>
      </c>
      <c r="AC17" s="12" t="n">
        <v>27</v>
      </c>
      <c r="AD17" s="12" t="n">
        <v>20</v>
      </c>
      <c r="AE17" s="12" t="n">
        <v>105</v>
      </c>
      <c r="AF17" s="12" t="n">
        <v>969</v>
      </c>
      <c r="AG17" s="12" t="n">
        <v>0</v>
      </c>
      <c r="AH17" s="12" t="n">
        <v>3829</v>
      </c>
      <c r="AI17" s="12" t="n">
        <v>9</v>
      </c>
      <c r="AJ17" s="12" t="n">
        <v>-75</v>
      </c>
      <c r="AK17" s="12" t="n">
        <v>0</v>
      </c>
      <c r="AL17" s="12" t="n">
        <v>2</v>
      </c>
      <c r="AM17" s="27" t="n">
        <f aca="false">SUM(C17:AF17)</f>
        <v>11661</v>
      </c>
      <c r="AN17" s="12" t="n">
        <f aca="false">SUM(AH17:AL17)</f>
        <v>3765</v>
      </c>
      <c r="AO17" s="28" t="n">
        <f aca="false">AM17+AN17+AG17</f>
        <v>15426</v>
      </c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9"/>
      <c r="CN17" s="40"/>
      <c r="CO17" s="40"/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5</v>
      </c>
      <c r="D18" s="12" t="n">
        <v>0</v>
      </c>
      <c r="E18" s="12" t="n">
        <v>25</v>
      </c>
      <c r="F18" s="12" t="n">
        <v>34</v>
      </c>
      <c r="G18" s="12" t="n">
        <v>29</v>
      </c>
      <c r="H18" s="12" t="n">
        <v>1</v>
      </c>
      <c r="I18" s="12" t="n">
        <v>11</v>
      </c>
      <c r="J18" s="12" t="n">
        <v>10</v>
      </c>
      <c r="K18" s="12" t="n">
        <v>11</v>
      </c>
      <c r="L18" s="12" t="n">
        <v>0</v>
      </c>
      <c r="M18" s="12" t="n">
        <v>10</v>
      </c>
      <c r="N18" s="12" t="n">
        <v>772</v>
      </c>
      <c r="O18" s="12" t="n">
        <v>5401</v>
      </c>
      <c r="P18" s="12" t="n">
        <v>1</v>
      </c>
      <c r="Q18" s="12" t="n">
        <v>4</v>
      </c>
      <c r="R18" s="12" t="n">
        <v>17</v>
      </c>
      <c r="S18" s="12" t="n">
        <v>15</v>
      </c>
      <c r="T18" s="12" t="n">
        <v>15</v>
      </c>
      <c r="U18" s="12" t="n">
        <v>3</v>
      </c>
      <c r="V18" s="12" t="n">
        <v>0</v>
      </c>
      <c r="W18" s="12" t="n">
        <v>121</v>
      </c>
      <c r="X18" s="12" t="n">
        <v>36</v>
      </c>
      <c r="Y18" s="12" t="n">
        <v>21</v>
      </c>
      <c r="Z18" s="12" t="n">
        <v>90</v>
      </c>
      <c r="AA18" s="12" t="n">
        <v>8</v>
      </c>
      <c r="AB18" s="12" t="n">
        <v>159</v>
      </c>
      <c r="AC18" s="12" t="n">
        <v>17</v>
      </c>
      <c r="AD18" s="12" t="n">
        <v>0</v>
      </c>
      <c r="AE18" s="12" t="n">
        <v>15</v>
      </c>
      <c r="AF18" s="12" t="n">
        <v>312</v>
      </c>
      <c r="AG18" s="12" t="n">
        <v>0</v>
      </c>
      <c r="AH18" s="12" t="n">
        <v>2437</v>
      </c>
      <c r="AI18" s="12" t="n">
        <v>6</v>
      </c>
      <c r="AJ18" s="12" t="n">
        <v>-47</v>
      </c>
      <c r="AK18" s="12" t="n">
        <v>0</v>
      </c>
      <c r="AL18" s="12" t="n">
        <v>1</v>
      </c>
      <c r="AM18" s="27" t="n">
        <f aca="false">SUM(C18:AF18)</f>
        <v>7143</v>
      </c>
      <c r="AN18" s="12" t="n">
        <f aca="false">SUM(AH18:AL18)</f>
        <v>2397</v>
      </c>
      <c r="AO18" s="28" t="n">
        <f aca="false">AM18+AN18+AG18</f>
        <v>9540</v>
      </c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9"/>
      <c r="CN18" s="40"/>
      <c r="CO18" s="40"/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1555</v>
      </c>
      <c r="F19" s="12" t="n">
        <v>299</v>
      </c>
      <c r="G19" s="12" t="n">
        <v>440</v>
      </c>
      <c r="H19" s="12" t="n">
        <v>45</v>
      </c>
      <c r="I19" s="12" t="n">
        <v>198</v>
      </c>
      <c r="J19" s="12" t="n">
        <v>87</v>
      </c>
      <c r="K19" s="12" t="n">
        <v>548</v>
      </c>
      <c r="L19" s="12" t="n">
        <v>431</v>
      </c>
      <c r="M19" s="12" t="n">
        <v>286</v>
      </c>
      <c r="N19" s="12" t="n">
        <v>244</v>
      </c>
      <c r="O19" s="12" t="n">
        <v>53</v>
      </c>
      <c r="P19" s="12" t="n">
        <v>6230</v>
      </c>
      <c r="Q19" s="12" t="n">
        <v>216</v>
      </c>
      <c r="R19" s="12" t="n">
        <v>42</v>
      </c>
      <c r="S19" s="12" t="n">
        <v>116</v>
      </c>
      <c r="T19" s="12" t="n">
        <v>381</v>
      </c>
      <c r="U19" s="12" t="n">
        <v>32</v>
      </c>
      <c r="V19" s="12" t="n">
        <v>10</v>
      </c>
      <c r="W19" s="12" t="n">
        <v>375</v>
      </c>
      <c r="X19" s="12" t="n">
        <v>0</v>
      </c>
      <c r="Y19" s="12" t="n">
        <v>227</v>
      </c>
      <c r="Z19" s="12" t="n">
        <v>808</v>
      </c>
      <c r="AA19" s="12" t="n">
        <v>1455</v>
      </c>
      <c r="AB19" s="12" t="n">
        <v>0</v>
      </c>
      <c r="AC19" s="12" t="n">
        <v>1813</v>
      </c>
      <c r="AD19" s="12" t="n">
        <v>100</v>
      </c>
      <c r="AE19" s="12" t="n">
        <v>0</v>
      </c>
      <c r="AF19" s="12" t="n">
        <v>3299</v>
      </c>
      <c r="AG19" s="12" t="n">
        <v>0</v>
      </c>
      <c r="AH19" s="12" t="n">
        <v>1015</v>
      </c>
      <c r="AI19" s="12" t="n">
        <v>0</v>
      </c>
      <c r="AJ19" s="12" t="n">
        <v>-649</v>
      </c>
      <c r="AK19" s="12" t="n">
        <v>0</v>
      </c>
      <c r="AL19" s="12" t="n">
        <v>7</v>
      </c>
      <c r="AM19" s="27" t="n">
        <f aca="false">SUM(C19:AF19)</f>
        <v>19290</v>
      </c>
      <c r="AN19" s="12" t="n">
        <f aca="false">SUM(AH19:AL19)</f>
        <v>373</v>
      </c>
      <c r="AO19" s="28" t="n">
        <f aca="false">AM19+AN19+AG19</f>
        <v>19663</v>
      </c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9"/>
      <c r="CN19" s="40"/>
      <c r="CO19" s="40"/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10824</v>
      </c>
      <c r="F20" s="12" t="n">
        <v>10836</v>
      </c>
      <c r="G20" s="12" t="n">
        <v>46157</v>
      </c>
      <c r="H20" s="12" t="n">
        <v>131</v>
      </c>
      <c r="I20" s="12" t="n">
        <v>1091</v>
      </c>
      <c r="J20" s="12" t="n">
        <v>1008</v>
      </c>
      <c r="K20" s="12" t="n">
        <v>1490</v>
      </c>
      <c r="L20" s="12" t="n">
        <v>425</v>
      </c>
      <c r="M20" s="12" t="n">
        <v>811</v>
      </c>
      <c r="N20" s="12" t="n">
        <v>38913</v>
      </c>
      <c r="O20" s="12" t="n">
        <v>330</v>
      </c>
      <c r="P20" s="12" t="n">
        <v>946</v>
      </c>
      <c r="Q20" s="12" t="n">
        <v>82894</v>
      </c>
      <c r="R20" s="12" t="n">
        <v>14359</v>
      </c>
      <c r="S20" s="12" t="n">
        <v>1817</v>
      </c>
      <c r="T20" s="12" t="n">
        <v>7039</v>
      </c>
      <c r="U20" s="12" t="n">
        <v>31</v>
      </c>
      <c r="V20" s="12" t="n">
        <v>3132</v>
      </c>
      <c r="W20" s="12" t="n">
        <v>13532</v>
      </c>
      <c r="X20" s="12" t="n">
        <v>3362</v>
      </c>
      <c r="Y20" s="12" t="n">
        <v>4183</v>
      </c>
      <c r="Z20" s="12" t="n">
        <v>1295</v>
      </c>
      <c r="AA20" s="12" t="n">
        <v>1677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48620</v>
      </c>
      <c r="AG20" s="12" t="n">
        <v>0</v>
      </c>
      <c r="AH20" s="12" t="n">
        <v>0</v>
      </c>
      <c r="AI20" s="12" t="n">
        <v>0</v>
      </c>
      <c r="AJ20" s="12" t="n">
        <v>-17914</v>
      </c>
      <c r="AK20" s="12" t="n">
        <v>0</v>
      </c>
      <c r="AL20" s="12" t="n">
        <v>10</v>
      </c>
      <c r="AM20" s="27" t="n">
        <f aca="false">SUM(C20:AF20)</f>
        <v>294903</v>
      </c>
      <c r="AN20" s="12" t="n">
        <f aca="false">SUM(AH20:AL20)</f>
        <v>-17904</v>
      </c>
      <c r="AO20" s="28" t="n">
        <f aca="false">AM20+AN20+AG20</f>
        <v>276999</v>
      </c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9"/>
      <c r="CN20" s="40"/>
      <c r="CO20" s="40"/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27" t="n">
        <f aca="false">SUM(C21:AF21)</f>
        <v>0</v>
      </c>
      <c r="AN21" s="12" t="n">
        <f aca="false">SUM(AH21:AL21)</f>
        <v>0</v>
      </c>
      <c r="AO21" s="28" t="n">
        <f aca="false">AM21+AN21+AG21</f>
        <v>0</v>
      </c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9"/>
      <c r="CN21" s="40"/>
      <c r="CO21" s="40"/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16151</v>
      </c>
      <c r="D22" s="12" t="n">
        <v>21742</v>
      </c>
      <c r="E22" s="12" t="n">
        <v>4247</v>
      </c>
      <c r="F22" s="12" t="n">
        <v>10951</v>
      </c>
      <c r="G22" s="12" t="n">
        <v>4706</v>
      </c>
      <c r="H22" s="12" t="n">
        <v>134</v>
      </c>
      <c r="I22" s="12" t="n">
        <v>163</v>
      </c>
      <c r="J22" s="12" t="n">
        <v>285</v>
      </c>
      <c r="K22" s="12" t="n">
        <v>477</v>
      </c>
      <c r="L22" s="12" t="n">
        <v>1315</v>
      </c>
      <c r="M22" s="12" t="n">
        <v>2821</v>
      </c>
      <c r="N22" s="12" t="n">
        <v>5409</v>
      </c>
      <c r="O22" s="12" t="n">
        <v>331</v>
      </c>
      <c r="P22" s="12" t="n">
        <v>417</v>
      </c>
      <c r="Q22" s="12" t="n">
        <v>4422</v>
      </c>
      <c r="R22" s="12" t="n">
        <v>422</v>
      </c>
      <c r="S22" s="12" t="n">
        <v>555</v>
      </c>
      <c r="T22" s="12" t="n">
        <v>2717</v>
      </c>
      <c r="U22" s="12" t="n">
        <v>94</v>
      </c>
      <c r="V22" s="12" t="n">
        <v>435</v>
      </c>
      <c r="W22" s="12" t="n">
        <v>11275</v>
      </c>
      <c r="X22" s="12" t="n">
        <v>1115</v>
      </c>
      <c r="Y22" s="12" t="n">
        <v>449</v>
      </c>
      <c r="Z22" s="12" t="n">
        <v>13102</v>
      </c>
      <c r="AA22" s="12" t="n">
        <v>15574</v>
      </c>
      <c r="AB22" s="12" t="n">
        <v>9696</v>
      </c>
      <c r="AC22" s="12" t="n">
        <v>1057311</v>
      </c>
      <c r="AD22" s="12" t="n">
        <v>76</v>
      </c>
      <c r="AE22" s="12" t="n">
        <v>0</v>
      </c>
      <c r="AF22" s="12" t="n">
        <v>8668</v>
      </c>
      <c r="AG22" s="12" t="n">
        <v>0</v>
      </c>
      <c r="AH22" s="12" t="n">
        <v>34856</v>
      </c>
      <c r="AI22" s="12" t="n">
        <v>0</v>
      </c>
      <c r="AJ22" s="12" t="n">
        <v>13172</v>
      </c>
      <c r="AK22" s="12" t="n">
        <v>0</v>
      </c>
      <c r="AL22" s="12" t="n">
        <v>0</v>
      </c>
      <c r="AM22" s="27" t="n">
        <f aca="false">SUM(C22:AF22)</f>
        <v>1195060</v>
      </c>
      <c r="AN22" s="12" t="n">
        <f aca="false">SUM(AH22:AL22)</f>
        <v>48028</v>
      </c>
      <c r="AO22" s="28" t="n">
        <f aca="false">AM22+AN22+AG22</f>
        <v>1243088</v>
      </c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40"/>
      <c r="CO22" s="40"/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50</v>
      </c>
      <c r="D23" s="12" t="n">
        <v>0</v>
      </c>
      <c r="E23" s="12" t="n">
        <v>0</v>
      </c>
      <c r="F23" s="12" t="n">
        <v>10</v>
      </c>
      <c r="G23" s="12" t="n">
        <v>21</v>
      </c>
      <c r="H23" s="12" t="n">
        <v>0</v>
      </c>
      <c r="I23" s="12" t="n">
        <v>8</v>
      </c>
      <c r="J23" s="12" t="n">
        <v>7</v>
      </c>
      <c r="K23" s="12" t="n">
        <v>18</v>
      </c>
      <c r="L23" s="12" t="n">
        <v>0</v>
      </c>
      <c r="M23" s="12" t="n">
        <v>73</v>
      </c>
      <c r="N23" s="12" t="n">
        <v>29</v>
      </c>
      <c r="O23" s="12" t="n">
        <v>3</v>
      </c>
      <c r="P23" s="12" t="n">
        <v>75</v>
      </c>
      <c r="Q23" s="12" t="n">
        <v>1497</v>
      </c>
      <c r="R23" s="12" t="n">
        <v>114</v>
      </c>
      <c r="S23" s="12" t="n">
        <v>195</v>
      </c>
      <c r="T23" s="12" t="n">
        <v>17</v>
      </c>
      <c r="U23" s="12" t="n">
        <v>0</v>
      </c>
      <c r="V23" s="12" t="n">
        <v>13</v>
      </c>
      <c r="W23" s="12" t="n">
        <v>123</v>
      </c>
      <c r="X23" s="12" t="n">
        <v>2</v>
      </c>
      <c r="Y23" s="12" t="n">
        <v>17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25</v>
      </c>
      <c r="AG23" s="12" t="n">
        <v>0</v>
      </c>
      <c r="AH23" s="12" t="n">
        <v>110</v>
      </c>
      <c r="AI23" s="12" t="n">
        <v>0</v>
      </c>
      <c r="AJ23" s="12" t="n">
        <v>42</v>
      </c>
      <c r="AK23" s="12" t="n">
        <v>0</v>
      </c>
      <c r="AL23" s="12" t="n">
        <v>0</v>
      </c>
      <c r="AM23" s="27" t="n">
        <f aca="false">SUM(C23:AF23)</f>
        <v>2297</v>
      </c>
      <c r="AN23" s="12" t="n">
        <f aca="false">SUM(AH23:AL23)</f>
        <v>152</v>
      </c>
      <c r="AO23" s="28" t="n">
        <f aca="false">AM23+AN23+AG23</f>
        <v>2449</v>
      </c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9"/>
      <c r="CN23" s="40"/>
      <c r="CO23" s="40"/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44</v>
      </c>
      <c r="F24" s="12" t="n">
        <v>200</v>
      </c>
      <c r="G24" s="12" t="n">
        <v>182</v>
      </c>
      <c r="H24" s="12" t="n">
        <v>4</v>
      </c>
      <c r="I24" s="12" t="n">
        <v>200</v>
      </c>
      <c r="J24" s="12" t="n">
        <v>134</v>
      </c>
      <c r="K24" s="12" t="n">
        <v>302</v>
      </c>
      <c r="L24" s="12" t="n">
        <v>19</v>
      </c>
      <c r="M24" s="12" t="n">
        <v>236</v>
      </c>
      <c r="N24" s="12" t="n">
        <v>363</v>
      </c>
      <c r="O24" s="12" t="n">
        <v>52</v>
      </c>
      <c r="P24" s="12" t="n">
        <v>1592</v>
      </c>
      <c r="Q24" s="12" t="n">
        <v>1403</v>
      </c>
      <c r="R24" s="12" t="n">
        <v>34</v>
      </c>
      <c r="S24" s="12" t="n">
        <v>7576</v>
      </c>
      <c r="T24" s="12" t="n">
        <v>5600</v>
      </c>
      <c r="U24" s="12" t="n">
        <v>61</v>
      </c>
      <c r="V24" s="12" t="n">
        <v>30</v>
      </c>
      <c r="W24" s="12" t="n">
        <v>356</v>
      </c>
      <c r="X24" s="12" t="n">
        <v>18</v>
      </c>
      <c r="Y24" s="12" t="n">
        <v>779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68</v>
      </c>
      <c r="AG24" s="12" t="n">
        <v>0</v>
      </c>
      <c r="AH24" s="12" t="n">
        <v>0</v>
      </c>
      <c r="AI24" s="12" t="n">
        <v>0</v>
      </c>
      <c r="AJ24" s="12" t="n">
        <v>264</v>
      </c>
      <c r="AK24" s="12" t="n">
        <v>0</v>
      </c>
      <c r="AL24" s="12" t="n">
        <v>1</v>
      </c>
      <c r="AM24" s="27" t="n">
        <f aca="false">SUM(C24:AF24)</f>
        <v>19353</v>
      </c>
      <c r="AN24" s="12" t="n">
        <f aca="false">SUM(AH24:AL24)</f>
        <v>265</v>
      </c>
      <c r="AO24" s="28" t="n">
        <f aca="false">AM24+AN24+AG24</f>
        <v>19618</v>
      </c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9"/>
      <c r="CN24" s="40"/>
      <c r="CO24" s="40"/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38599</v>
      </c>
      <c r="D25" s="12" t="n">
        <v>6283</v>
      </c>
      <c r="E25" s="12" t="n">
        <v>0</v>
      </c>
      <c r="F25" s="12" t="n">
        <v>33</v>
      </c>
      <c r="G25" s="12" t="n">
        <v>34</v>
      </c>
      <c r="H25" s="12" t="n">
        <v>1</v>
      </c>
      <c r="I25" s="12" t="n">
        <v>8</v>
      </c>
      <c r="J25" s="12" t="n">
        <v>3</v>
      </c>
      <c r="K25" s="12" t="n">
        <v>10</v>
      </c>
      <c r="L25" s="12" t="n">
        <v>3</v>
      </c>
      <c r="M25" s="12" t="n">
        <v>33</v>
      </c>
      <c r="N25" s="12" t="n">
        <v>41</v>
      </c>
      <c r="O25" s="12" t="n">
        <v>52</v>
      </c>
      <c r="P25" s="12" t="n">
        <v>134</v>
      </c>
      <c r="Q25" s="12" t="n">
        <v>2306</v>
      </c>
      <c r="R25" s="12" t="n">
        <v>1836</v>
      </c>
      <c r="S25" s="12" t="n">
        <v>19</v>
      </c>
      <c r="T25" s="12" t="n">
        <v>1394</v>
      </c>
      <c r="U25" s="12" t="n">
        <v>0</v>
      </c>
      <c r="V25" s="12" t="n">
        <v>4</v>
      </c>
      <c r="W25" s="12" t="n">
        <v>6</v>
      </c>
      <c r="X25" s="12" t="n">
        <v>0</v>
      </c>
      <c r="Y25" s="12" t="n">
        <v>701</v>
      </c>
      <c r="Z25" s="12" t="n">
        <v>0</v>
      </c>
      <c r="AA25" s="12" t="n">
        <v>235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21</v>
      </c>
      <c r="AG25" s="12" t="n">
        <v>0</v>
      </c>
      <c r="AH25" s="12" t="n">
        <v>3</v>
      </c>
      <c r="AI25" s="12" t="n">
        <v>0</v>
      </c>
      <c r="AJ25" s="12" t="n">
        <v>1497</v>
      </c>
      <c r="AK25" s="12" t="n">
        <v>0</v>
      </c>
      <c r="AL25" s="12" t="n">
        <v>0</v>
      </c>
      <c r="AM25" s="27" t="n">
        <f aca="false">SUM(C25:AF25)</f>
        <v>51756</v>
      </c>
      <c r="AN25" s="12" t="n">
        <f aca="false">SUM(AH25:AL25)</f>
        <v>1500</v>
      </c>
      <c r="AO25" s="28" t="n">
        <f aca="false">AM25+AN25+AG25</f>
        <v>53256</v>
      </c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9"/>
      <c r="CN25" s="40"/>
      <c r="CO25" s="40"/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942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7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730</v>
      </c>
      <c r="AG26" s="12" t="n">
        <v>0</v>
      </c>
      <c r="AH26" s="12" t="n">
        <v>43</v>
      </c>
      <c r="AI26" s="12" t="n">
        <v>0</v>
      </c>
      <c r="AJ26" s="12" t="n">
        <v>-15</v>
      </c>
      <c r="AK26" s="12" t="n">
        <v>0</v>
      </c>
      <c r="AL26" s="12" t="n">
        <v>0</v>
      </c>
      <c r="AM26" s="27" t="n">
        <f aca="false">SUM(C26:AF26)</f>
        <v>1679</v>
      </c>
      <c r="AN26" s="12" t="n">
        <f aca="false">SUM(AH26:AL26)</f>
        <v>28</v>
      </c>
      <c r="AO26" s="28" t="n">
        <f aca="false">AM26+AN26+AG26</f>
        <v>1707</v>
      </c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9"/>
      <c r="CN26" s="40"/>
      <c r="CO26" s="40"/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1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5</v>
      </c>
      <c r="R27" s="12" t="n">
        <v>10021</v>
      </c>
      <c r="S27" s="12" t="n">
        <v>0</v>
      </c>
      <c r="T27" s="12" t="n">
        <v>5</v>
      </c>
      <c r="U27" s="12" t="n">
        <v>0</v>
      </c>
      <c r="V27" s="12" t="n">
        <v>0</v>
      </c>
      <c r="W27" s="12" t="n">
        <v>79</v>
      </c>
      <c r="X27" s="12" t="n">
        <v>0</v>
      </c>
      <c r="Y27" s="12" t="n">
        <v>1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6535</v>
      </c>
      <c r="AG27" s="12" t="n">
        <v>0</v>
      </c>
      <c r="AH27" s="12" t="n">
        <v>459</v>
      </c>
      <c r="AI27" s="12" t="n">
        <v>0</v>
      </c>
      <c r="AJ27" s="12" t="n">
        <v>-160</v>
      </c>
      <c r="AK27" s="12" t="n">
        <v>0</v>
      </c>
      <c r="AL27" s="12" t="n">
        <v>0</v>
      </c>
      <c r="AM27" s="27" t="n">
        <f aca="false">SUM(C27:AF27)</f>
        <v>16647</v>
      </c>
      <c r="AN27" s="12" t="n">
        <f aca="false">SUM(AH27:AL27)</f>
        <v>299</v>
      </c>
      <c r="AO27" s="28" t="n">
        <f aca="false">AM27+AN27+AG27</f>
        <v>16946</v>
      </c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9"/>
      <c r="CN27" s="40"/>
      <c r="CO27" s="40"/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0</v>
      </c>
      <c r="D28" s="12" t="n">
        <v>0</v>
      </c>
      <c r="E28" s="12" t="n">
        <v>1111</v>
      </c>
      <c r="F28" s="12" t="n">
        <v>296</v>
      </c>
      <c r="G28" s="12" t="n">
        <v>1056</v>
      </c>
      <c r="H28" s="12" t="n">
        <v>83</v>
      </c>
      <c r="I28" s="12" t="n">
        <v>2293</v>
      </c>
      <c r="J28" s="12" t="n">
        <v>2310</v>
      </c>
      <c r="K28" s="12" t="n">
        <v>1740</v>
      </c>
      <c r="L28" s="12" t="n">
        <v>0</v>
      </c>
      <c r="M28" s="12" t="n">
        <v>3639</v>
      </c>
      <c r="N28" s="12" t="n">
        <v>752</v>
      </c>
      <c r="O28" s="12" t="n">
        <v>76</v>
      </c>
      <c r="P28" s="12" t="n">
        <v>37</v>
      </c>
      <c r="Q28" s="12" t="n">
        <v>226</v>
      </c>
      <c r="R28" s="12" t="n">
        <v>714</v>
      </c>
      <c r="S28" s="12" t="n">
        <v>4321</v>
      </c>
      <c r="T28" s="12" t="n">
        <v>1381</v>
      </c>
      <c r="U28" s="12" t="n">
        <v>192</v>
      </c>
      <c r="V28" s="12" t="n">
        <v>290</v>
      </c>
      <c r="W28" s="12" t="n">
        <v>6680</v>
      </c>
      <c r="X28" s="12" t="n">
        <v>592</v>
      </c>
      <c r="Y28" s="12" t="n">
        <v>1674</v>
      </c>
      <c r="Z28" s="12" t="n">
        <v>236</v>
      </c>
      <c r="AA28" s="12" t="n">
        <v>18426</v>
      </c>
      <c r="AB28" s="12" t="n">
        <v>5458</v>
      </c>
      <c r="AC28" s="12" t="n">
        <v>6613</v>
      </c>
      <c r="AD28" s="12" t="n">
        <v>668</v>
      </c>
      <c r="AE28" s="12" t="n">
        <v>0</v>
      </c>
      <c r="AF28" s="12" t="n">
        <v>6498</v>
      </c>
      <c r="AG28" s="12" t="n">
        <v>0</v>
      </c>
      <c r="AH28" s="12" t="n">
        <v>1632</v>
      </c>
      <c r="AI28" s="12" t="n">
        <v>0</v>
      </c>
      <c r="AJ28" s="12" t="n">
        <v>-1632</v>
      </c>
      <c r="AK28" s="12" t="n">
        <v>0</v>
      </c>
      <c r="AL28" s="12" t="n">
        <v>189</v>
      </c>
      <c r="AM28" s="27" t="n">
        <f aca="false">SUM(C28:AF28)</f>
        <v>67362</v>
      </c>
      <c r="AN28" s="12" t="n">
        <f aca="false">SUM(AH28:AL28)</f>
        <v>189</v>
      </c>
      <c r="AO28" s="28" t="n">
        <f aca="false">AM28+AN28+AG28</f>
        <v>67551</v>
      </c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9"/>
      <c r="CN28" s="40"/>
      <c r="CO28" s="40"/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334</v>
      </c>
      <c r="D29" s="12" t="n">
        <v>117</v>
      </c>
      <c r="E29" s="12" t="n">
        <v>210</v>
      </c>
      <c r="F29" s="12" t="n">
        <v>19</v>
      </c>
      <c r="G29" s="12" t="n">
        <v>11</v>
      </c>
      <c r="H29" s="12" t="n">
        <v>4</v>
      </c>
      <c r="I29" s="12" t="n">
        <v>12</v>
      </c>
      <c r="J29" s="12" t="n">
        <v>19</v>
      </c>
      <c r="K29" s="12" t="n">
        <v>132</v>
      </c>
      <c r="L29" s="12" t="n">
        <v>0</v>
      </c>
      <c r="M29" s="12" t="n">
        <v>203</v>
      </c>
      <c r="N29" s="12" t="n">
        <v>77</v>
      </c>
      <c r="O29" s="12" t="n">
        <v>0</v>
      </c>
      <c r="P29" s="12" t="n">
        <v>325</v>
      </c>
      <c r="Q29" s="12" t="n">
        <v>7</v>
      </c>
      <c r="R29" s="12" t="n">
        <v>2</v>
      </c>
      <c r="S29" s="12" t="n">
        <v>126</v>
      </c>
      <c r="T29" s="12" t="n">
        <v>4815</v>
      </c>
      <c r="U29" s="12" t="n">
        <v>2551</v>
      </c>
      <c r="V29" s="12" t="n">
        <v>0</v>
      </c>
      <c r="W29" s="12" t="n">
        <v>713</v>
      </c>
      <c r="X29" s="12" t="n">
        <v>0</v>
      </c>
      <c r="Y29" s="12" t="n">
        <v>132</v>
      </c>
      <c r="Z29" s="12" t="n">
        <v>0</v>
      </c>
      <c r="AA29" s="12" t="n">
        <v>70</v>
      </c>
      <c r="AB29" s="12" t="n">
        <v>59</v>
      </c>
      <c r="AC29" s="12" t="n">
        <v>426</v>
      </c>
      <c r="AD29" s="12" t="n">
        <v>0</v>
      </c>
      <c r="AE29" s="12" t="n">
        <v>0</v>
      </c>
      <c r="AF29" s="12" t="n">
        <v>3639</v>
      </c>
      <c r="AG29" s="12" t="n">
        <v>0</v>
      </c>
      <c r="AH29" s="12" t="n">
        <v>9841</v>
      </c>
      <c r="AI29" s="12" t="n">
        <v>0</v>
      </c>
      <c r="AJ29" s="12" t="n">
        <v>-800</v>
      </c>
      <c r="AK29" s="12" t="n">
        <v>0</v>
      </c>
      <c r="AL29" s="12" t="n">
        <v>0</v>
      </c>
      <c r="AM29" s="27" t="n">
        <f aca="false">SUM(C29:AF29)</f>
        <v>14003</v>
      </c>
      <c r="AN29" s="12" t="n">
        <f aca="false">SUM(AH29:AL29)</f>
        <v>9041</v>
      </c>
      <c r="AO29" s="28" t="n">
        <f aca="false">AM29+AN29+AG29</f>
        <v>23044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9"/>
      <c r="CN29" s="40"/>
      <c r="CO29" s="40"/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57</v>
      </c>
      <c r="F30" s="12" t="n">
        <v>4</v>
      </c>
      <c r="G30" s="12" t="n">
        <v>11</v>
      </c>
      <c r="H30" s="12" t="n">
        <v>0</v>
      </c>
      <c r="I30" s="12" t="n">
        <v>4</v>
      </c>
      <c r="J30" s="12" t="n">
        <v>3</v>
      </c>
      <c r="K30" s="12" t="n">
        <v>5</v>
      </c>
      <c r="L30" s="12" t="n">
        <v>0</v>
      </c>
      <c r="M30" s="12" t="n">
        <v>4</v>
      </c>
      <c r="N30" s="12" t="n">
        <v>9</v>
      </c>
      <c r="O30" s="12" t="n">
        <v>0</v>
      </c>
      <c r="P30" s="12" t="n">
        <v>1</v>
      </c>
      <c r="Q30" s="12" t="n">
        <v>3</v>
      </c>
      <c r="R30" s="12" t="n">
        <v>2</v>
      </c>
      <c r="S30" s="12" t="n">
        <v>2</v>
      </c>
      <c r="T30" s="12" t="n">
        <v>3</v>
      </c>
      <c r="U30" s="12" t="n">
        <v>2</v>
      </c>
      <c r="V30" s="12" t="n">
        <v>0</v>
      </c>
      <c r="W30" s="12" t="n">
        <v>24</v>
      </c>
      <c r="X30" s="12" t="n">
        <v>0</v>
      </c>
      <c r="Y30" s="12" t="n">
        <v>2</v>
      </c>
      <c r="Z30" s="12" t="n">
        <v>0</v>
      </c>
      <c r="AA30" s="12" t="n">
        <v>20</v>
      </c>
      <c r="AB30" s="12" t="n">
        <v>5</v>
      </c>
      <c r="AC30" s="12" t="n">
        <v>4</v>
      </c>
      <c r="AD30" s="12" t="n">
        <v>5</v>
      </c>
      <c r="AE30" s="12" t="n">
        <v>0</v>
      </c>
      <c r="AF30" s="12" t="n">
        <v>39</v>
      </c>
      <c r="AG30" s="12" t="n">
        <v>0</v>
      </c>
      <c r="AH30" s="12" t="n">
        <v>9846</v>
      </c>
      <c r="AI30" s="12" t="n">
        <v>0</v>
      </c>
      <c r="AJ30" s="12" t="n">
        <v>-78</v>
      </c>
      <c r="AK30" s="12" t="n">
        <v>0</v>
      </c>
      <c r="AL30" s="12" t="n">
        <v>0</v>
      </c>
      <c r="AM30" s="27" t="n">
        <f aca="false">SUM(C30:AF30)</f>
        <v>209</v>
      </c>
      <c r="AN30" s="12" t="n">
        <f aca="false">SUM(AH30:AL30)</f>
        <v>9768</v>
      </c>
      <c r="AO30" s="28" t="n">
        <f aca="false">AM30+AN30+AG30</f>
        <v>9977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9"/>
      <c r="CN30" s="40"/>
      <c r="CO30" s="40"/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249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1</v>
      </c>
      <c r="AG31" s="12" t="n">
        <v>0</v>
      </c>
      <c r="AH31" s="12" t="n">
        <v>161</v>
      </c>
      <c r="AI31" s="12" t="n">
        <v>0</v>
      </c>
      <c r="AJ31" s="12" t="n">
        <v>-1</v>
      </c>
      <c r="AK31" s="12" t="n">
        <v>0</v>
      </c>
      <c r="AL31" s="12" t="n">
        <v>0</v>
      </c>
      <c r="AM31" s="27" t="n">
        <f aca="false">SUM(C31:AF31)</f>
        <v>250</v>
      </c>
      <c r="AN31" s="12" t="n">
        <f aca="false">SUM(AH31:AL31)</f>
        <v>160</v>
      </c>
      <c r="AO31" s="28" t="n">
        <f aca="false">AM31+AN31+AG31</f>
        <v>410</v>
      </c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9"/>
      <c r="CN31" s="40"/>
      <c r="CO31" s="40"/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2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2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1</v>
      </c>
      <c r="U32" s="12" t="n">
        <v>2</v>
      </c>
      <c r="V32" s="12" t="n">
        <v>0</v>
      </c>
      <c r="W32" s="12" t="n">
        <v>0</v>
      </c>
      <c r="X32" s="12" t="n">
        <v>0</v>
      </c>
      <c r="Y32" s="12" t="n">
        <v>1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4</v>
      </c>
      <c r="AE32" s="12" t="n">
        <v>0</v>
      </c>
      <c r="AF32" s="12" t="n">
        <v>4</v>
      </c>
      <c r="AG32" s="12" t="n">
        <v>0</v>
      </c>
      <c r="AH32" s="12" t="n">
        <v>1057</v>
      </c>
      <c r="AI32" s="12" t="n">
        <v>0</v>
      </c>
      <c r="AJ32" s="12" t="n">
        <v>-6</v>
      </c>
      <c r="AK32" s="12" t="n">
        <v>0</v>
      </c>
      <c r="AL32" s="12" t="n">
        <v>0</v>
      </c>
      <c r="AM32" s="27" t="n">
        <f aca="false">SUM(C32:AF32)</f>
        <v>16</v>
      </c>
      <c r="AN32" s="12" t="n">
        <f aca="false">SUM(AH32:AL32)</f>
        <v>1051</v>
      </c>
      <c r="AO32" s="28" t="n">
        <f aca="false">AM32+AN32+AG32</f>
        <v>1067</v>
      </c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9"/>
      <c r="CN32" s="40"/>
      <c r="CO32" s="40"/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125</v>
      </c>
      <c r="D33" s="12" t="n">
        <v>531</v>
      </c>
      <c r="E33" s="12" t="n">
        <v>37</v>
      </c>
      <c r="F33" s="12" t="n">
        <v>7</v>
      </c>
      <c r="G33" s="12" t="n">
        <v>4</v>
      </c>
      <c r="H33" s="12" t="n">
        <v>0</v>
      </c>
      <c r="I33" s="12" t="n">
        <v>1</v>
      </c>
      <c r="J33" s="12" t="n">
        <v>1</v>
      </c>
      <c r="K33" s="12" t="n">
        <v>2</v>
      </c>
      <c r="L33" s="12" t="n">
        <v>0</v>
      </c>
      <c r="M33" s="12" t="n">
        <v>4</v>
      </c>
      <c r="N33" s="12" t="n">
        <v>10</v>
      </c>
      <c r="O33" s="12" t="n">
        <v>0</v>
      </c>
      <c r="P33" s="12" t="n">
        <v>0</v>
      </c>
      <c r="Q33" s="12" t="n">
        <v>71</v>
      </c>
      <c r="R33" s="12" t="n">
        <v>95</v>
      </c>
      <c r="S33" s="12" t="n">
        <v>5</v>
      </c>
      <c r="T33" s="12" t="n">
        <v>5</v>
      </c>
      <c r="U33" s="12" t="n">
        <v>1</v>
      </c>
      <c r="V33" s="12" t="n">
        <v>0</v>
      </c>
      <c r="W33" s="12" t="n">
        <v>3874</v>
      </c>
      <c r="X33" s="12" t="n">
        <v>11</v>
      </c>
      <c r="Y33" s="12" t="n">
        <v>4</v>
      </c>
      <c r="Z33" s="12" t="n">
        <v>0</v>
      </c>
      <c r="AA33" s="12" t="n">
        <v>0</v>
      </c>
      <c r="AB33" s="12" t="n">
        <v>0</v>
      </c>
      <c r="AC33" s="12" t="n">
        <v>116</v>
      </c>
      <c r="AD33" s="12" t="n">
        <v>0</v>
      </c>
      <c r="AE33" s="12" t="n">
        <v>0</v>
      </c>
      <c r="AF33" s="12" t="n">
        <v>1413</v>
      </c>
      <c r="AG33" s="12" t="n">
        <v>0</v>
      </c>
      <c r="AH33" s="12" t="n">
        <v>15078</v>
      </c>
      <c r="AI33" s="12" t="n">
        <v>0</v>
      </c>
      <c r="AJ33" s="12" t="n">
        <v>302</v>
      </c>
      <c r="AK33" s="12" t="n">
        <v>0</v>
      </c>
      <c r="AL33" s="12" t="n">
        <v>0</v>
      </c>
      <c r="AM33" s="27" t="n">
        <f aca="false">SUM(C33:AF33)</f>
        <v>6317</v>
      </c>
      <c r="AN33" s="12" t="n">
        <f aca="false">SUM(AH33:AL33)</f>
        <v>15380</v>
      </c>
      <c r="AO33" s="28" t="n">
        <f aca="false">AM33+AN33+AG33</f>
        <v>21697</v>
      </c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9"/>
      <c r="CN33" s="40"/>
      <c r="CO33" s="40"/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9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</v>
      </c>
      <c r="X34" s="12" t="n">
        <v>7943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973</v>
      </c>
      <c r="AG34" s="12" t="n">
        <v>0</v>
      </c>
      <c r="AH34" s="12" t="n">
        <v>1478</v>
      </c>
      <c r="AI34" s="12" t="n">
        <v>0</v>
      </c>
      <c r="AJ34" s="12" t="n">
        <v>15</v>
      </c>
      <c r="AK34" s="12" t="n">
        <v>0</v>
      </c>
      <c r="AL34" s="12" t="n">
        <v>0</v>
      </c>
      <c r="AM34" s="27" t="n">
        <f aca="false">SUM(C34:AF34)</f>
        <v>8926</v>
      </c>
      <c r="AN34" s="12" t="n">
        <f aca="false">SUM(AH34:AL34)</f>
        <v>1493</v>
      </c>
      <c r="AO34" s="28" t="n">
        <f aca="false">AM34+AN34+AG34</f>
        <v>10419</v>
      </c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9"/>
      <c r="CN34" s="40"/>
      <c r="CO34" s="40"/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423</v>
      </c>
      <c r="D35" s="12" t="n">
        <v>149</v>
      </c>
      <c r="E35" s="12" t="n">
        <v>5841</v>
      </c>
      <c r="F35" s="12" t="n">
        <v>1204</v>
      </c>
      <c r="G35" s="12" t="n">
        <v>14168</v>
      </c>
      <c r="H35" s="12" t="n">
        <v>185</v>
      </c>
      <c r="I35" s="12" t="n">
        <v>2377</v>
      </c>
      <c r="J35" s="12" t="n">
        <v>1531</v>
      </c>
      <c r="K35" s="12" t="n">
        <v>3559</v>
      </c>
      <c r="L35" s="12" t="n">
        <v>0</v>
      </c>
      <c r="M35" s="12" t="n">
        <v>1044</v>
      </c>
      <c r="N35" s="12" t="n">
        <v>732</v>
      </c>
      <c r="O35" s="12" t="n">
        <v>12388</v>
      </c>
      <c r="P35" s="12" t="n">
        <v>331</v>
      </c>
      <c r="Q35" s="12" t="n">
        <v>3552</v>
      </c>
      <c r="R35" s="12" t="n">
        <v>614</v>
      </c>
      <c r="S35" s="12" t="n">
        <v>955</v>
      </c>
      <c r="T35" s="12" t="n">
        <v>3231</v>
      </c>
      <c r="U35" s="12" t="n">
        <v>1205</v>
      </c>
      <c r="V35" s="12" t="n">
        <v>825</v>
      </c>
      <c r="W35" s="12" t="n">
        <v>7059</v>
      </c>
      <c r="X35" s="12" t="n">
        <v>1307</v>
      </c>
      <c r="Y35" s="12" t="n">
        <v>4994</v>
      </c>
      <c r="Z35" s="12" t="n">
        <v>9892</v>
      </c>
      <c r="AA35" s="12" t="n">
        <v>4418</v>
      </c>
      <c r="AB35" s="12" t="n">
        <v>478</v>
      </c>
      <c r="AC35" s="12" t="n">
        <v>522</v>
      </c>
      <c r="AD35" s="12" t="n">
        <v>362</v>
      </c>
      <c r="AE35" s="12" t="n">
        <v>12986</v>
      </c>
      <c r="AF35" s="12" t="n">
        <v>31766</v>
      </c>
      <c r="AG35" s="12" t="n">
        <v>0</v>
      </c>
      <c r="AH35" s="12" t="n">
        <v>121752</v>
      </c>
      <c r="AI35" s="12" t="n">
        <v>272205</v>
      </c>
      <c r="AJ35" s="12" t="n">
        <v>744</v>
      </c>
      <c r="AK35" s="12" t="n">
        <v>0</v>
      </c>
      <c r="AL35" s="12" t="n">
        <v>100</v>
      </c>
      <c r="AM35" s="27" t="n">
        <f aca="false">SUM(C35:AF35)</f>
        <v>128098</v>
      </c>
      <c r="AN35" s="12" t="n">
        <f aca="false">SUM(AH35:AL35)</f>
        <v>394801</v>
      </c>
      <c r="AO35" s="28" t="n">
        <f aca="false">AM35+AN35+AG35</f>
        <v>522899</v>
      </c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9"/>
      <c r="CN35" s="40"/>
      <c r="CO35" s="40"/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305272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305272</v>
      </c>
      <c r="AN36" s="12" t="n">
        <f aca="false">SUM(AH36:AL36)</f>
        <v>0</v>
      </c>
      <c r="AO36" s="28" t="n">
        <f aca="false">AM36+AN36+AG36</f>
        <v>305272</v>
      </c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9"/>
      <c r="CN36" s="40"/>
      <c r="CO36" s="40"/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0</v>
      </c>
      <c r="AN37" s="12" t="n">
        <f aca="false">SUM(AH37:AL37)</f>
        <v>0</v>
      </c>
      <c r="AO37" s="28" t="n">
        <f aca="false">AM37+AN37+AG37</f>
        <v>0</v>
      </c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9"/>
      <c r="CN37" s="40"/>
      <c r="CO37" s="40"/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368094</v>
      </c>
      <c r="F38" s="12" t="n">
        <v>601</v>
      </c>
      <c r="G38" s="12" t="n">
        <v>1998</v>
      </c>
      <c r="H38" s="12" t="n">
        <v>2</v>
      </c>
      <c r="I38" s="12" t="n">
        <v>6468</v>
      </c>
      <c r="J38" s="12" t="n">
        <v>27695</v>
      </c>
      <c r="K38" s="12" t="n">
        <v>284</v>
      </c>
      <c r="L38" s="12" t="n">
        <v>0</v>
      </c>
      <c r="M38" s="12" t="n">
        <v>120</v>
      </c>
      <c r="N38" s="12" t="n">
        <v>438</v>
      </c>
      <c r="O38" s="12" t="n">
        <v>0</v>
      </c>
      <c r="P38" s="12" t="n">
        <v>11</v>
      </c>
      <c r="Q38" s="12" t="n">
        <v>122</v>
      </c>
      <c r="R38" s="12" t="n">
        <v>15</v>
      </c>
      <c r="S38" s="12" t="n">
        <v>163</v>
      </c>
      <c r="T38" s="12" t="n">
        <v>39</v>
      </c>
      <c r="U38" s="12" t="n">
        <v>1</v>
      </c>
      <c r="V38" s="12" t="n">
        <v>0</v>
      </c>
      <c r="W38" s="12" t="n">
        <v>5520</v>
      </c>
      <c r="X38" s="12" t="n">
        <v>0</v>
      </c>
      <c r="Y38" s="12" t="n">
        <v>2652</v>
      </c>
      <c r="Z38" s="12" t="n">
        <v>0</v>
      </c>
      <c r="AA38" s="12" t="n">
        <v>0</v>
      </c>
      <c r="AB38" s="12" t="n">
        <v>4626</v>
      </c>
      <c r="AC38" s="12" t="n">
        <v>415892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105585</v>
      </c>
      <c r="AI38" s="12" t="n">
        <v>0</v>
      </c>
      <c r="AJ38" s="12" t="n">
        <v>0</v>
      </c>
      <c r="AK38" s="12" t="n">
        <v>0</v>
      </c>
      <c r="AL38" s="12" t="n">
        <v>0</v>
      </c>
      <c r="AM38" s="27" t="n">
        <f aca="false">SUM(C38:AF38)</f>
        <v>834741</v>
      </c>
      <c r="AN38" s="12" t="n">
        <f aca="false">SUM(AH38:AL38)</f>
        <v>105585</v>
      </c>
      <c r="AO38" s="28" t="n">
        <f aca="false">AM38+AN38+AG38</f>
        <v>940326</v>
      </c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9"/>
      <c r="CN38" s="40"/>
      <c r="CO38" s="40"/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435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7" t="n">
        <f aca="false">SUM(C39:AF39)</f>
        <v>4350</v>
      </c>
      <c r="AN39" s="12" t="n">
        <f aca="false">SUM(AH39:AL39)</f>
        <v>0</v>
      </c>
      <c r="AO39" s="28" t="n">
        <f aca="false">AM39+AN39+AG39</f>
        <v>4350</v>
      </c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9"/>
      <c r="CN39" s="40"/>
      <c r="CO39" s="40"/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773</v>
      </c>
      <c r="D40" s="12" t="n">
        <v>271</v>
      </c>
      <c r="E40" s="12" t="n">
        <v>12469</v>
      </c>
      <c r="F40" s="12" t="n">
        <v>120</v>
      </c>
      <c r="G40" s="12" t="n">
        <v>139</v>
      </c>
      <c r="H40" s="12" t="n">
        <v>0</v>
      </c>
      <c r="I40" s="12" t="n">
        <v>462</v>
      </c>
      <c r="J40" s="12" t="n">
        <v>2241</v>
      </c>
      <c r="K40" s="12" t="n">
        <v>9</v>
      </c>
      <c r="L40" s="12" t="n">
        <v>0</v>
      </c>
      <c r="M40" s="12" t="n">
        <v>3</v>
      </c>
      <c r="N40" s="12" t="n">
        <v>31</v>
      </c>
      <c r="O40" s="12" t="n">
        <v>0</v>
      </c>
      <c r="P40" s="12" t="n">
        <v>0</v>
      </c>
      <c r="Q40" s="12" t="n">
        <v>21</v>
      </c>
      <c r="R40" s="12" t="n">
        <v>0</v>
      </c>
      <c r="S40" s="12" t="n">
        <v>14</v>
      </c>
      <c r="T40" s="12" t="n">
        <v>3</v>
      </c>
      <c r="U40" s="12" t="n">
        <v>0</v>
      </c>
      <c r="V40" s="12" t="n">
        <v>0</v>
      </c>
      <c r="W40" s="12" t="n">
        <v>191</v>
      </c>
      <c r="X40" s="12" t="n">
        <v>0</v>
      </c>
      <c r="Y40" s="12" t="n">
        <v>198</v>
      </c>
      <c r="Z40" s="12" t="n">
        <v>2171</v>
      </c>
      <c r="AA40" s="12" t="n">
        <v>249</v>
      </c>
      <c r="AB40" s="12" t="n">
        <v>1445</v>
      </c>
      <c r="AC40" s="12" t="n">
        <v>560</v>
      </c>
      <c r="AD40" s="12" t="n">
        <v>172</v>
      </c>
      <c r="AE40" s="12" t="n">
        <v>611</v>
      </c>
      <c r="AF40" s="12" t="n">
        <v>2365</v>
      </c>
      <c r="AG40" s="12" t="n">
        <v>0</v>
      </c>
      <c r="AH40" s="12" t="n">
        <v>4105</v>
      </c>
      <c r="AI40" s="12" t="n">
        <v>0</v>
      </c>
      <c r="AJ40" s="12" t="n">
        <v>0</v>
      </c>
      <c r="AK40" s="12" t="n">
        <v>0</v>
      </c>
      <c r="AL40" s="12" t="n">
        <v>0</v>
      </c>
      <c r="AM40" s="27" t="n">
        <f aca="false">SUM(C40:AF40)</f>
        <v>24518</v>
      </c>
      <c r="AN40" s="12" t="n">
        <f aca="false">SUM(AH40:AL40)</f>
        <v>4105</v>
      </c>
      <c r="AO40" s="28" t="n">
        <f aca="false">AM40+AN40+AG40</f>
        <v>28623</v>
      </c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9"/>
      <c r="CN40" s="40"/>
      <c r="CO40" s="40"/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12542</v>
      </c>
      <c r="D41" s="12" t="n">
        <v>4323</v>
      </c>
      <c r="E41" s="12" t="n">
        <v>149277</v>
      </c>
      <c r="F41" s="12" t="n">
        <v>1144</v>
      </c>
      <c r="G41" s="12" t="n">
        <v>1050</v>
      </c>
      <c r="H41" s="12" t="n">
        <v>0</v>
      </c>
      <c r="I41" s="12" t="n">
        <v>5875</v>
      </c>
      <c r="J41" s="12" t="n">
        <v>30600</v>
      </c>
      <c r="K41" s="12" t="n">
        <v>82</v>
      </c>
      <c r="L41" s="12" t="n">
        <v>0</v>
      </c>
      <c r="M41" s="12" t="n">
        <v>86</v>
      </c>
      <c r="N41" s="12" t="n">
        <v>550</v>
      </c>
      <c r="O41" s="12" t="n">
        <v>0</v>
      </c>
      <c r="P41" s="12" t="n">
        <v>7</v>
      </c>
      <c r="Q41" s="12" t="n">
        <v>101</v>
      </c>
      <c r="R41" s="12" t="n">
        <v>158</v>
      </c>
      <c r="S41" s="12" t="n">
        <v>316</v>
      </c>
      <c r="T41" s="12" t="n">
        <v>20</v>
      </c>
      <c r="U41" s="12" t="n">
        <v>5</v>
      </c>
      <c r="V41" s="12" t="n">
        <v>0</v>
      </c>
      <c r="W41" s="12" t="n">
        <v>3565</v>
      </c>
      <c r="X41" s="12" t="n">
        <v>0</v>
      </c>
      <c r="Y41" s="12" t="n">
        <v>13444</v>
      </c>
      <c r="Z41" s="12" t="n">
        <v>21653</v>
      </c>
      <c r="AA41" s="12" t="n">
        <v>8692</v>
      </c>
      <c r="AB41" s="12" t="n">
        <v>57432</v>
      </c>
      <c r="AC41" s="12" t="n">
        <v>10508</v>
      </c>
      <c r="AD41" s="12" t="n">
        <v>3545</v>
      </c>
      <c r="AE41" s="12" t="n">
        <v>11945</v>
      </c>
      <c r="AF41" s="12" t="n">
        <v>136063</v>
      </c>
      <c r="AG41" s="12" t="n">
        <v>0</v>
      </c>
      <c r="AH41" s="12" t="n">
        <v>214813</v>
      </c>
      <c r="AI41" s="12" t="n">
        <v>4637</v>
      </c>
      <c r="AJ41" s="12" t="n">
        <v>0</v>
      </c>
      <c r="AK41" s="12" t="n">
        <v>0</v>
      </c>
      <c r="AL41" s="12" t="n">
        <v>0</v>
      </c>
      <c r="AM41" s="27" t="n">
        <f aca="false">SUM(C41:AF41)</f>
        <v>472983</v>
      </c>
      <c r="AN41" s="12" t="n">
        <f aca="false">SUM(AH41:AL41)</f>
        <v>219450</v>
      </c>
      <c r="AO41" s="28" t="n">
        <f aca="false">AM41+AN41+AG41</f>
        <v>692433</v>
      </c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9"/>
      <c r="CN41" s="40"/>
      <c r="CO41" s="40"/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71523</v>
      </c>
      <c r="D42" s="32" t="n">
        <f aca="false">SUM(D3:D41)</f>
        <v>34007</v>
      </c>
      <c r="E42" s="32" t="n">
        <f aca="false">SUM(E3:E41)</f>
        <v>604850</v>
      </c>
      <c r="F42" s="32" t="n">
        <f aca="false">SUM(F3:F41)</f>
        <v>40607</v>
      </c>
      <c r="G42" s="32" t="n">
        <f aca="false">SUM(G3:G41)</f>
        <v>119346</v>
      </c>
      <c r="H42" s="32" t="n">
        <f aca="false">SUM(H3:H41)</f>
        <v>9538</v>
      </c>
      <c r="I42" s="32" t="n">
        <f aca="false">SUM(I3:I41)</f>
        <v>91867</v>
      </c>
      <c r="J42" s="32" t="n">
        <f aca="false">SUM(J3:J41)</f>
        <v>1055967</v>
      </c>
      <c r="K42" s="32" t="n">
        <f aca="false">SUM(K3:K41)</f>
        <v>47536</v>
      </c>
      <c r="L42" s="32" t="n">
        <f aca="false">SUM(L3:L41)</f>
        <v>65549</v>
      </c>
      <c r="M42" s="32" t="n">
        <f aca="false">SUM(M3:M41)</f>
        <v>14573</v>
      </c>
      <c r="N42" s="32" t="n">
        <f aca="false">SUM(N3:N41)</f>
        <v>58825</v>
      </c>
      <c r="O42" s="32" t="n">
        <f aca="false">SUM(O3:O41)</f>
        <v>24933</v>
      </c>
      <c r="P42" s="32" t="n">
        <f aca="false">SUM(P3:P41)</f>
        <v>10878</v>
      </c>
      <c r="Q42" s="32" t="n">
        <f aca="false">SUM(Q3:Q41)</f>
        <v>104411</v>
      </c>
      <c r="R42" s="32" t="n">
        <f aca="false">SUM(R3:R41)</f>
        <v>30281</v>
      </c>
      <c r="S42" s="32" t="n">
        <f aca="false">SUM(S3:S41)</f>
        <v>17881</v>
      </c>
      <c r="T42" s="32" t="n">
        <f aca="false">SUM(T3:T41)</f>
        <v>33068</v>
      </c>
      <c r="U42" s="32" t="n">
        <f aca="false">SUM(U3:U41)</f>
        <v>4368</v>
      </c>
      <c r="V42" s="32" t="n">
        <f aca="false">SUM(V3:V41)</f>
        <v>4996</v>
      </c>
      <c r="W42" s="32" t="n">
        <f aca="false">SUM(W3:W41)</f>
        <v>157813</v>
      </c>
      <c r="X42" s="32" t="n">
        <f aca="false">SUM(X3:X41)</f>
        <v>21162</v>
      </c>
      <c r="Y42" s="32" t="n">
        <f aca="false">SUM(Y3:Y41)</f>
        <v>36141</v>
      </c>
      <c r="Z42" s="32" t="n">
        <f aca="false">SUM(Z3:Z41)</f>
        <v>416533</v>
      </c>
      <c r="AA42" s="32" t="n">
        <f aca="false">SUM(AA3:AA41)</f>
        <v>202710</v>
      </c>
      <c r="AB42" s="32" t="n">
        <f aca="false">SUM(AB3:AB41)</f>
        <v>82626</v>
      </c>
      <c r="AC42" s="32" t="n">
        <f aca="false">SUM(AC3:AC41)</f>
        <v>1562318</v>
      </c>
      <c r="AD42" s="32" t="n">
        <f aca="false">SUM(AD3:AD41)</f>
        <v>113638</v>
      </c>
      <c r="AE42" s="32" t="n">
        <f aca="false">SUM(AE3:AE41)</f>
        <v>25662</v>
      </c>
      <c r="AF42" s="32" t="n">
        <f aca="false">SUM(AF3:AF41)</f>
        <v>447899</v>
      </c>
      <c r="AG42" s="32" t="n">
        <f aca="false">SUM(AG3:AG41)</f>
        <v>0</v>
      </c>
      <c r="AH42" s="32" t="n">
        <f aca="false">SUM(AH3:AH41)</f>
        <v>1514548</v>
      </c>
      <c r="AI42" s="32" t="n">
        <f aca="false">SUM(AI3:AI41)</f>
        <v>2310091</v>
      </c>
      <c r="AJ42" s="32" t="n">
        <f aca="false">SUM(AJ3:AJ41)</f>
        <v>90070</v>
      </c>
      <c r="AK42" s="32" t="n">
        <f aca="false">SUM(AK3:AK41)</f>
        <v>0</v>
      </c>
      <c r="AL42" s="32" t="n">
        <f aca="false">SUM(AL3:AL41)</f>
        <v>52769</v>
      </c>
      <c r="AM42" s="32" t="n">
        <f aca="false">SUM(AM3:AM41)</f>
        <v>5511506</v>
      </c>
      <c r="AN42" s="32" t="n">
        <f aca="false">SUM(AN3:AN41)</f>
        <v>3967478</v>
      </c>
      <c r="AO42" s="33" t="n">
        <f aca="false">SUM(AO3:AO41)</f>
        <v>9478984</v>
      </c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5" min="22" style="1" width="11.42"/>
    <col collapsed="false" customWidth="true" hidden="false" outlineLevel="0" max="26" min="26" style="1" width="13.99"/>
    <col collapsed="false" customWidth="false" hidden="false" outlineLevel="0" max="28" min="27" style="1" width="11.42"/>
    <col collapsed="false" customWidth="true" hidden="false" outlineLevel="0" max="29" min="29" style="1" width="10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2!C3/T102!C$55)</f>
        <v>0.0725256930061045</v>
      </c>
      <c r="D3" s="41" t="n">
        <f aca="false">IF(T102!D$55=0,0,T102!D3/T102!D$55)</f>
        <v>0.0466562343248409</v>
      </c>
      <c r="E3" s="41" t="n">
        <f aca="false">IF(T102!E$55=0,0,T102!E3/T102!E$55)</f>
        <v>0.000629101156291453</v>
      </c>
      <c r="F3" s="41" t="n">
        <f aca="false">IF(T102!F$55=0,0,T102!F3/T102!F$55)</f>
        <v>0.00344961273215554</v>
      </c>
      <c r="G3" s="41" t="n">
        <f aca="false">IF(T102!G$55=0,0,T102!G3/T102!G$55)</f>
        <v>0.000482963720450207</v>
      </c>
      <c r="H3" s="41" t="n">
        <f aca="false">IF(T102!H$55=0,0,T102!H3/T102!H$55)</f>
        <v>0</v>
      </c>
      <c r="I3" s="41" t="n">
        <f aca="false">IF(T102!I$55=0,0,T102!I3/T102!I$55)</f>
        <v>0</v>
      </c>
      <c r="J3" s="41" t="n">
        <f aca="false">IF(T102!J$55=0,0,T102!J3/T102!J$55)</f>
        <v>0</v>
      </c>
      <c r="K3" s="41" t="n">
        <f aca="false">IF(T102!K$55=0,0,T102!K3/T102!K$55)</f>
        <v>4.00889975746156E-005</v>
      </c>
      <c r="L3" s="41" t="n">
        <f aca="false">IF(T102!L$55=0,0,T102!L3/T102!L$55)</f>
        <v>8.46754792473854E-005</v>
      </c>
      <c r="M3" s="41" t="n">
        <f aca="false">IF(T102!M$55=0,0,T102!M3/T102!M$55)</f>
        <v>0.0975937730154725</v>
      </c>
      <c r="N3" s="41" t="n">
        <f aca="false">IF(T102!N$55=0,0,T102!N3/T102!N$55)</f>
        <v>0.0156109357048013</v>
      </c>
      <c r="O3" s="41" t="n">
        <f aca="false">IF(T102!O$55=0,0,T102!O3/T102!O$55)</f>
        <v>0.0151704662677945</v>
      </c>
      <c r="P3" s="41" t="n">
        <f aca="false">IF(T102!P$55=0,0,T102!P3/T102!P$55)</f>
        <v>0.0184393291480909</v>
      </c>
      <c r="Q3" s="41" t="n">
        <f aca="false">IF(T102!Q$55=0,0,T102!Q3/T102!Q$55)</f>
        <v>0.0358523268550421</v>
      </c>
      <c r="R3" s="41" t="n">
        <f aca="false">IF(T102!R$55=0,0,T102!R3/T102!R$55)</f>
        <v>0.000640944713662805</v>
      </c>
      <c r="S3" s="41" t="n">
        <f aca="false">IF(T102!S$55=0,0,T102!S3/T102!S$55)</f>
        <v>4.00002133344711E-005</v>
      </c>
      <c r="T3" s="41" t="n">
        <f aca="false">IF(T102!T$55=0,0,T102!T3/T102!T$55)</f>
        <v>0.0280532868877539</v>
      </c>
      <c r="U3" s="41" t="n">
        <f aca="false">IF(T102!U$55=0,0,T102!U3/T102!U$55)</f>
        <v>0.000113642820614808</v>
      </c>
      <c r="V3" s="41" t="n">
        <f aca="false">IF(T102!V$55=0,0,T102!V3/T102!V$55)</f>
        <v>0.000445467369515183</v>
      </c>
      <c r="W3" s="41" t="n">
        <f aca="false">IF(T102!W$55=0,0,T102!W3/T102!W$55)</f>
        <v>0.158196086204411</v>
      </c>
      <c r="X3" s="41" t="n">
        <f aca="false">IF(T102!X$55=0,0,T102!X3/T102!X$55)</f>
        <v>0.0662050488943824</v>
      </c>
      <c r="Y3" s="41" t="n">
        <f aca="false">IF(T102!Y$55=0,0,T102!Y3/T102!Y$55)</f>
        <v>0.00229209020044069</v>
      </c>
      <c r="Z3" s="41" t="n">
        <f aca="false">IF(T102!Z$55=0,0,T102!Z3/T102!Z$55)</f>
        <v>0.000757828905824327</v>
      </c>
      <c r="AA3" s="41" t="n">
        <f aca="false">IF(T102!AA$55=0,0,T102!AA3/T102!AA$55)</f>
        <v>0</v>
      </c>
      <c r="AB3" s="41" t="n">
        <f aca="false">IF(T102!AB$55=0,0,T102!AB3/T102!AB$55)</f>
        <v>0</v>
      </c>
      <c r="AC3" s="41" t="n">
        <f aca="false">IF(T102!AC$55=0,0,T102!AC3/T102!AC$55)</f>
        <v>0.000343913061069722</v>
      </c>
      <c r="AD3" s="41" t="n">
        <f aca="false">IF(T102!AD$55=0,0,T102!AD3/T102!AD$55)</f>
        <v>0</v>
      </c>
      <c r="AE3" s="41" t="n">
        <f aca="false">IF(T102!AE$55=0,0,T102!AE3/T102!AE$55)</f>
        <v>0</v>
      </c>
      <c r="AF3" s="41" t="n">
        <f aca="false">IF(T102!AF$55=0,0,T102!AF3/T102!AF$55)</f>
        <v>0.00870964842422184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2!C4/T102!C$55)</f>
        <v>0.0180772238899538</v>
      </c>
      <c r="D4" s="41" t="n">
        <f aca="false">IF(T102!D$55=0,0,T102!D4/T102!D$55)</f>
        <v>0.0416823826111395</v>
      </c>
      <c r="E4" s="41" t="n">
        <f aca="false">IF(T102!E$55=0,0,T102!E4/T102!E$55)</f>
        <v>0</v>
      </c>
      <c r="F4" s="41" t="n">
        <f aca="false">IF(T102!F$55=0,0,T102!F4/T102!F$55)</f>
        <v>0</v>
      </c>
      <c r="G4" s="41" t="n">
        <f aca="false">IF(T102!G$55=0,0,T102!G4/T102!G$55)</f>
        <v>0</v>
      </c>
      <c r="H4" s="41" t="n">
        <f aca="false">IF(T102!H$55=0,0,T102!H4/T102!H$55)</f>
        <v>0</v>
      </c>
      <c r="I4" s="41" t="n">
        <f aca="false">IF(T102!I$55=0,0,T102!I4/T102!I$55)</f>
        <v>0</v>
      </c>
      <c r="J4" s="41" t="n">
        <f aca="false">IF(T102!J$55=0,0,T102!J4/T102!J$55)</f>
        <v>0</v>
      </c>
      <c r="K4" s="41" t="n">
        <f aca="false">IF(T102!K$55=0,0,T102!K4/T102!K$55)</f>
        <v>0</v>
      </c>
      <c r="L4" s="41" t="n">
        <f aca="false">IF(T102!L$55=0,0,T102!L4/T102!L$55)</f>
        <v>0</v>
      </c>
      <c r="M4" s="41" t="n">
        <f aca="false">IF(T102!M$55=0,0,T102!M4/T102!M$55)</f>
        <v>0</v>
      </c>
      <c r="N4" s="41" t="n">
        <f aca="false">IF(T102!N$55=0,0,T102!N4/T102!N$55)</f>
        <v>0</v>
      </c>
      <c r="O4" s="41" t="n">
        <f aca="false">IF(T102!O$55=0,0,T102!O4/T102!O$55)</f>
        <v>0</v>
      </c>
      <c r="P4" s="41" t="n">
        <f aca="false">IF(T102!P$55=0,0,T102!P4/T102!P$55)</f>
        <v>0</v>
      </c>
      <c r="Q4" s="41" t="n">
        <f aca="false">IF(T102!Q$55=0,0,T102!Q4/T102!Q$55)</f>
        <v>0</v>
      </c>
      <c r="R4" s="41" t="n">
        <f aca="false">IF(T102!R$55=0,0,T102!R4/T102!R$55)</f>
        <v>7.76902683227642E-005</v>
      </c>
      <c r="S4" s="41" t="n">
        <f aca="false">IF(T102!S$55=0,0,T102!S4/T102!S$55)</f>
        <v>0</v>
      </c>
      <c r="T4" s="41" t="n">
        <f aca="false">IF(T102!T$55=0,0,T102!T4/T102!T$55)</f>
        <v>0.0046084684727093</v>
      </c>
      <c r="U4" s="41" t="n">
        <f aca="false">IF(T102!U$55=0,0,T102!U4/T102!U$55)</f>
        <v>0</v>
      </c>
      <c r="V4" s="41" t="n">
        <f aca="false">IF(T102!V$55=0,0,T102!V4/T102!V$55)</f>
        <v>0</v>
      </c>
      <c r="W4" s="41" t="n">
        <f aca="false">IF(T102!W$55=0,0,T102!W4/T102!W$55)</f>
        <v>0.106184679976935</v>
      </c>
      <c r="X4" s="41" t="n">
        <f aca="false">IF(T102!X$55=0,0,T102!X4/T102!X$55)</f>
        <v>0.00256959892955879</v>
      </c>
      <c r="Y4" s="41" t="n">
        <f aca="false">IF(T102!Y$55=0,0,T102!Y4/T102!Y$55)</f>
        <v>0</v>
      </c>
      <c r="Z4" s="41" t="n">
        <f aca="false">IF(T102!Z$55=0,0,T102!Z4/T102!Z$55)</f>
        <v>0</v>
      </c>
      <c r="AA4" s="41" t="n">
        <f aca="false">IF(T102!AA$55=0,0,T102!AA4/T102!AA$55)</f>
        <v>0</v>
      </c>
      <c r="AB4" s="41" t="n">
        <f aca="false">IF(T102!AB$55=0,0,T102!AB4/T102!AB$55)</f>
        <v>0</v>
      </c>
      <c r="AC4" s="41" t="n">
        <f aca="false">IF(T102!AC$55=0,0,T102!AC4/T102!AC$55)</f>
        <v>0</v>
      </c>
      <c r="AD4" s="41" t="n">
        <f aca="false">IF(T102!AD$55=0,0,T102!AD4/T102!AD$55)</f>
        <v>0</v>
      </c>
      <c r="AE4" s="41" t="n">
        <f aca="false">IF(T102!AE$55=0,0,T102!AE4/T102!AE$55)</f>
        <v>0</v>
      </c>
      <c r="AF4" s="41" t="n">
        <f aca="false">IF(T102!AF$55=0,0,T102!AF4/T102!AF$55)</f>
        <v>0.000363116970772266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2!C5/T102!C$55)</f>
        <v>0.00069472223378561</v>
      </c>
      <c r="D5" s="41" t="n">
        <f aca="false">IF(T102!D$55=0,0,T102!D5/T102!D$55)</f>
        <v>0.000641979111243944</v>
      </c>
      <c r="E5" s="41" t="n">
        <f aca="false">IF(T102!E$55=0,0,T102!E5/T102!E$55)</f>
        <v>0.0490094239202047</v>
      </c>
      <c r="F5" s="41" t="n">
        <f aca="false">IF(T102!F$55=0,0,T102!F5/T102!F$55)</f>
        <v>0.00946214528746301</v>
      </c>
      <c r="G5" s="41" t="n">
        <f aca="false">IF(T102!G$55=0,0,T102!G5/T102!G$55)</f>
        <v>0.0225634982160454</v>
      </c>
      <c r="H5" s="41" t="n">
        <f aca="false">IF(T102!H$55=0,0,T102!H5/T102!H$55)</f>
        <v>0</v>
      </c>
      <c r="I5" s="41" t="n">
        <f aca="false">IF(T102!I$55=0,0,T102!I5/T102!I$55)</f>
        <v>0.00055363321799308</v>
      </c>
      <c r="J5" s="41" t="n">
        <f aca="false">IF(T102!J$55=0,0,T102!J5/T102!J$55)</f>
        <v>0.00230985709120386</v>
      </c>
      <c r="K5" s="41" t="n">
        <f aca="false">IF(T102!K$55=0,0,T102!K5/T102!K$55)</f>
        <v>0.00023051173605404</v>
      </c>
      <c r="L5" s="41" t="n">
        <f aca="false">IF(T102!L$55=0,0,T102!L5/T102!L$55)</f>
        <v>0.00134847679100509</v>
      </c>
      <c r="M5" s="41" t="n">
        <f aca="false">IF(T102!M$55=0,0,T102!M5/T102!M$55)</f>
        <v>2.72327693729383E-005</v>
      </c>
      <c r="N5" s="41" t="n">
        <f aca="false">IF(T102!N$55=0,0,T102!N5/T102!N$55)</f>
        <v>0.000516326067636276</v>
      </c>
      <c r="O5" s="41" t="n">
        <f aca="false">IF(T102!O$55=0,0,T102!O5/T102!O$55)</f>
        <v>0.00048354652362286</v>
      </c>
      <c r="P5" s="41" t="n">
        <f aca="false">IF(T102!P$55=0,0,T102!P5/T102!P$55)</f>
        <v>0.000151639219967853</v>
      </c>
      <c r="Q5" s="41" t="n">
        <f aca="false">IF(T102!Q$55=0,0,T102!Q5/T102!Q$55)</f>
        <v>0.00256837457980637</v>
      </c>
      <c r="R5" s="41" t="n">
        <f aca="false">IF(T102!R$55=0,0,T102!R5/T102!R$55)</f>
        <v>0.000339894923912093</v>
      </c>
      <c r="S5" s="41" t="n">
        <f aca="false">IF(T102!S$55=0,0,T102!S5/T102!S$55)</f>
        <v>0.000181334300449602</v>
      </c>
      <c r="T5" s="41" t="n">
        <f aca="false">IF(T102!T$55=0,0,T102!T5/T102!T$55)</f>
        <v>1.64756278391037E-005</v>
      </c>
      <c r="U5" s="41" t="n">
        <f aca="false">IF(T102!U$55=0,0,T102!U5/T102!U$55)</f>
        <v>0</v>
      </c>
      <c r="V5" s="41" t="n">
        <f aca="false">IF(T102!V$55=0,0,T102!V5/T102!V$55)</f>
        <v>7.42445615858638E-005</v>
      </c>
      <c r="W5" s="41" t="n">
        <f aca="false">IF(T102!W$55=0,0,T102!W5/T102!W$55)</f>
        <v>0.000393722070059103</v>
      </c>
      <c r="X5" s="41" t="n">
        <f aca="false">IF(T102!X$55=0,0,T102!X5/T102!X$55)</f>
        <v>0.00122554718356657</v>
      </c>
      <c r="Y5" s="41" t="n">
        <f aca="false">IF(T102!Y$55=0,0,T102!Y5/T102!Y$55)</f>
        <v>0.0231263292034795</v>
      </c>
      <c r="Z5" s="41" t="n">
        <f aca="false">IF(T102!Z$55=0,0,T102!Z5/T102!Z$55)</f>
        <v>2.58534381517894E-006</v>
      </c>
      <c r="AA5" s="41" t="n">
        <f aca="false">IF(T102!AA$55=0,0,T102!AA5/T102!AA$55)</f>
        <v>0.00116273817589654</v>
      </c>
      <c r="AB5" s="41" t="n">
        <f aca="false">IF(T102!AB$55=0,0,T102!AB5/T102!AB$55)</f>
        <v>0</v>
      </c>
      <c r="AC5" s="41" t="n">
        <f aca="false">IF(T102!AC$55=0,0,T102!AC5/T102!AC$55)</f>
        <v>0</v>
      </c>
      <c r="AD5" s="41" t="n">
        <f aca="false">IF(T102!AD$55=0,0,T102!AD5/T102!AD$55)</f>
        <v>0</v>
      </c>
      <c r="AE5" s="41" t="n">
        <f aca="false">IF(T102!AE$55=0,0,T102!AE5/T102!AE$55)</f>
        <v>0</v>
      </c>
      <c r="AF5" s="41" t="n">
        <f aca="false">IF(T102!AF$55=0,0,T102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2!C6/T102!C$55)</f>
        <v>1.87464729751673E-006</v>
      </c>
      <c r="D6" s="41" t="n">
        <f aca="false">IF(T102!D$55=0,0,T102!D6/T102!D$55)</f>
        <v>0</v>
      </c>
      <c r="E6" s="41" t="n">
        <f aca="false">IF(T102!E$55=0,0,T102!E6/T102!E$55)</f>
        <v>0.00643487089821385</v>
      </c>
      <c r="F6" s="41" t="n">
        <f aca="false">IF(T102!F$55=0,0,T102!F6/T102!F$55)</f>
        <v>0.118413121545789</v>
      </c>
      <c r="G6" s="41" t="n">
        <f aca="false">IF(T102!G$55=0,0,T102!G6/T102!G$55)</f>
        <v>0.00322605595176031</v>
      </c>
      <c r="H6" s="41" t="n">
        <f aca="false">IF(T102!H$55=0,0,T102!H6/T102!H$55)</f>
        <v>0</v>
      </c>
      <c r="I6" s="41" t="n">
        <f aca="false">IF(T102!I$55=0,0,T102!I6/T102!I$55)</f>
        <v>0.0164321753578342</v>
      </c>
      <c r="J6" s="41" t="n">
        <f aca="false">IF(T102!J$55=0,0,T102!J6/T102!J$55)</f>
        <v>0.00665283309908849</v>
      </c>
      <c r="K6" s="41" t="n">
        <f aca="false">IF(T102!K$55=0,0,T102!K6/T102!K$55)</f>
        <v>0.00192427188358155</v>
      </c>
      <c r="L6" s="41" t="n">
        <f aca="false">IF(T102!L$55=0,0,T102!L6/T102!L$55)</f>
        <v>0.0028742181366963</v>
      </c>
      <c r="M6" s="41" t="n">
        <f aca="false">IF(T102!M$55=0,0,T102!M6/T102!M$55)</f>
        <v>0.00308940639219666</v>
      </c>
      <c r="N6" s="41" t="n">
        <f aca="false">IF(T102!N$55=0,0,T102!N6/T102!N$55)</f>
        <v>0.00117738605659422</v>
      </c>
      <c r="O6" s="41" t="n">
        <f aca="false">IF(T102!O$55=0,0,T102!O6/T102!O$55)</f>
        <v>0.000528677532494326</v>
      </c>
      <c r="P6" s="41" t="n">
        <f aca="false">IF(T102!P$55=0,0,T102!P6/T102!P$55)</f>
        <v>0.000212294907954993</v>
      </c>
      <c r="Q6" s="41" t="n">
        <f aca="false">IF(T102!Q$55=0,0,T102!Q6/T102!Q$55)</f>
        <v>0.000730224145239065</v>
      </c>
      <c r="R6" s="41" t="n">
        <f aca="false">IF(T102!R$55=0,0,T102!R6/T102!R$55)</f>
        <v>0.000961417070494207</v>
      </c>
      <c r="S6" s="41" t="n">
        <f aca="false">IF(T102!S$55=0,0,T102!S6/T102!S$55)</f>
        <v>0.00180267628094017</v>
      </c>
      <c r="T6" s="41" t="n">
        <f aca="false">IF(T102!T$55=0,0,T102!T6/T102!T$55)</f>
        <v>1.41219667192318E-005</v>
      </c>
      <c r="U6" s="41" t="n">
        <f aca="false">IF(T102!U$55=0,0,T102!U6/T102!U$55)</f>
        <v>0</v>
      </c>
      <c r="V6" s="41" t="n">
        <f aca="false">IF(T102!V$55=0,0,T102!V6/T102!V$55)</f>
        <v>0.000148489123171728</v>
      </c>
      <c r="W6" s="41" t="n">
        <f aca="false">IF(T102!W$55=0,0,T102!W6/T102!W$55)</f>
        <v>0.00244251837970304</v>
      </c>
      <c r="X6" s="41" t="n">
        <f aca="false">IF(T102!X$55=0,0,T102!X6/T102!X$55)</f>
        <v>0.00071102737455392</v>
      </c>
      <c r="Y6" s="41" t="n">
        <f aca="false">IF(T102!Y$55=0,0,T102!Y6/T102!Y$55)</f>
        <v>0.00254780870551031</v>
      </c>
      <c r="Z6" s="41" t="n">
        <f aca="false">IF(T102!Z$55=0,0,T102!Z6/T102!Z$55)</f>
        <v>0</v>
      </c>
      <c r="AA6" s="41" t="n">
        <f aca="false">IF(T102!AA$55=0,0,T102!AA6/T102!AA$55)</f>
        <v>0.0694406209511583</v>
      </c>
      <c r="AB6" s="41" t="n">
        <f aca="false">IF(T102!AB$55=0,0,T102!AB6/T102!AB$55)</f>
        <v>0</v>
      </c>
      <c r="AC6" s="41" t="n">
        <f aca="false">IF(T102!AC$55=0,0,T102!AC6/T102!AC$55)</f>
        <v>0</v>
      </c>
      <c r="AD6" s="41" t="n">
        <f aca="false">IF(T102!AD$55=0,0,T102!AD6/T102!AD$55)</f>
        <v>0.000920450050495416</v>
      </c>
      <c r="AE6" s="41" t="n">
        <f aca="false">IF(T102!AE$55=0,0,T102!AE6/T102!AE$55)</f>
        <v>0</v>
      </c>
      <c r="AF6" s="41" t="n">
        <f aca="false">IF(T102!AF$55=0,0,T102!AF6/T102!AF$55)</f>
        <v>0.00105214676763952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2!C7/T102!C$55)</f>
        <v>0.000762760903348423</v>
      </c>
      <c r="D7" s="41" t="n">
        <f aca="false">IF(T102!D$55=0,0,T102!D7/T102!D$55)</f>
        <v>0.000704770381894188</v>
      </c>
      <c r="E7" s="41" t="n">
        <f aca="false">IF(T102!E$55=0,0,T102!E7/T102!E$55)</f>
        <v>0.0175862368690565</v>
      </c>
      <c r="F7" s="41" t="n">
        <f aca="false">IF(T102!F$55=0,0,T102!F7/T102!F$55)</f>
        <v>0.00713504804649289</v>
      </c>
      <c r="G7" s="41" t="n">
        <f aca="false">IF(T102!G$55=0,0,T102!G7/T102!G$55)</f>
        <v>0.0885441359761329</v>
      </c>
      <c r="H7" s="41" t="n">
        <f aca="false">IF(T102!H$55=0,0,T102!H7/T102!H$55)</f>
        <v>0</v>
      </c>
      <c r="I7" s="41" t="n">
        <f aca="false">IF(T102!I$55=0,0,T102!I7/T102!I$55)</f>
        <v>0.0646750910781519</v>
      </c>
      <c r="J7" s="41" t="n">
        <f aca="false">IF(T102!J$55=0,0,T102!J7/T102!J$55)</f>
        <v>0.0217027607844967</v>
      </c>
      <c r="K7" s="41" t="n">
        <f aca="false">IF(T102!K$55=0,0,T102!K7/T102!K$55)</f>
        <v>0.0575477560183608</v>
      </c>
      <c r="L7" s="41" t="n">
        <f aca="false">IF(T102!L$55=0,0,T102!L7/T102!L$55)</f>
        <v>0.0919116716047507</v>
      </c>
      <c r="M7" s="41" t="n">
        <f aca="false">IF(T102!M$55=0,0,T102!M7/T102!M$55)</f>
        <v>0.0105977834946421</v>
      </c>
      <c r="N7" s="41" t="n">
        <f aca="false">IF(T102!N$55=0,0,T102!N7/T102!N$55)</f>
        <v>0.00320040850742737</v>
      </c>
      <c r="O7" s="41" t="n">
        <f aca="false">IF(T102!O$55=0,0,T102!O7/T102!O$55)</f>
        <v>0.00315272333402104</v>
      </c>
      <c r="P7" s="41" t="n">
        <f aca="false">IF(T102!P$55=0,0,T102!P7/T102!P$55)</f>
        <v>0.00436720953507415</v>
      </c>
      <c r="Q7" s="41" t="n">
        <f aca="false">IF(T102!Q$55=0,0,T102!Q7/T102!Q$55)</f>
        <v>0.00107015607491932</v>
      </c>
      <c r="R7" s="41" t="n">
        <f aca="false">IF(T102!R$55=0,0,T102!R7/T102!R$55)</f>
        <v>0.0030493430316685</v>
      </c>
      <c r="S7" s="41" t="n">
        <f aca="false">IF(T102!S$55=0,0,T102!S7/T102!S$55)</f>
        <v>0.00312268332097771</v>
      </c>
      <c r="T7" s="41" t="n">
        <f aca="false">IF(T102!T$55=0,0,T102!T7/T102!T$55)</f>
        <v>0.00281968602160661</v>
      </c>
      <c r="U7" s="41" t="n">
        <f aca="false">IF(T102!U$55=0,0,T102!U7/T102!U$55)</f>
        <v>0.00125007102676288</v>
      </c>
      <c r="V7" s="41" t="n">
        <f aca="false">IF(T102!V$55=0,0,T102!V7/T102!V$55)</f>
        <v>0.00111366842378796</v>
      </c>
      <c r="W7" s="41" t="n">
        <f aca="false">IF(T102!W$55=0,0,T102!W7/T102!W$55)</f>
        <v>0.0077298363846043</v>
      </c>
      <c r="X7" s="41" t="n">
        <f aca="false">IF(T102!X$55=0,0,T102!X7/T102!X$55)</f>
        <v>0.00859233080473598</v>
      </c>
      <c r="Y7" s="41" t="n">
        <f aca="false">IF(T102!Y$55=0,0,T102!Y7/T102!Y$55)</f>
        <v>0.0196238380790426</v>
      </c>
      <c r="Z7" s="41" t="n">
        <f aca="false">IF(T102!Z$55=0,0,T102!Z7/T102!Z$55)</f>
        <v>0.000381338212738894</v>
      </c>
      <c r="AA7" s="41" t="n">
        <f aca="false">IF(T102!AA$55=0,0,T102!AA7/T102!AA$55)</f>
        <v>0.0347362978283351</v>
      </c>
      <c r="AB7" s="41" t="n">
        <f aca="false">IF(T102!AB$55=0,0,T102!AB7/T102!AB$55)</f>
        <v>0.000530314936548481</v>
      </c>
      <c r="AC7" s="41" t="n">
        <f aca="false">IF(T102!AC$55=0,0,T102!AC7/T102!AC$55)</f>
        <v>0.00158117655146683</v>
      </c>
      <c r="AD7" s="41" t="n">
        <f aca="false">IF(T102!AD$55=0,0,T102!AD7/T102!AD$55)</f>
        <v>0.00341019199036006</v>
      </c>
      <c r="AE7" s="41" t="n">
        <f aca="false">IF(T102!AE$55=0,0,T102!AE7/T102!AE$55)</f>
        <v>0</v>
      </c>
      <c r="AF7" s="41" t="n">
        <f aca="false">IF(T102!AF$55=0,0,T102!AF7/T102!AF$55)</f>
        <v>0.000627010337066162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2!C8/T102!C$55)</f>
        <v>0.000151846431098855</v>
      </c>
      <c r="D8" s="41" t="n">
        <f aca="false">IF(T102!D$55=0,0,T102!D8/T102!D$55)</f>
        <v>0.000140229003969481</v>
      </c>
      <c r="E8" s="41" t="n">
        <f aca="false">IF(T102!E$55=0,0,T102!E8/T102!E$55)</f>
        <v>0.00314651355263274</v>
      </c>
      <c r="F8" s="41" t="n">
        <f aca="false">IF(T102!F$55=0,0,T102!F8/T102!F$55)</f>
        <v>0.00152813033253814</v>
      </c>
      <c r="G8" s="41" t="n">
        <f aca="false">IF(T102!G$55=0,0,T102!G8/T102!G$55)</f>
        <v>0.00212197018496094</v>
      </c>
      <c r="H8" s="41" t="n">
        <f aca="false">IF(T102!H$55=0,0,T102!H8/T102!H$55)</f>
        <v>0</v>
      </c>
      <c r="I8" s="41" t="n">
        <f aca="false">IF(T102!I$55=0,0,T102!I8/T102!I$55)</f>
        <v>0.00332728686188132</v>
      </c>
      <c r="J8" s="41" t="n">
        <f aca="false">IF(T102!J$55=0,0,T102!J8/T102!J$55)</f>
        <v>0.000916507263534201</v>
      </c>
      <c r="K8" s="41" t="n">
        <f aca="false">IF(T102!K$55=0,0,T102!K8/T102!K$55)</f>
        <v>0.0014131371645052</v>
      </c>
      <c r="L8" s="41" t="n">
        <f aca="false">IF(T102!L$55=0,0,T102!L8/T102!L$55)</f>
        <v>0.00310054698776875</v>
      </c>
      <c r="M8" s="41" t="n">
        <f aca="false">IF(T102!M$55=0,0,T102!M8/T102!M$55)</f>
        <v>0.000613039897217477</v>
      </c>
      <c r="N8" s="41" t="n">
        <f aca="false">IF(T102!N$55=0,0,T102!N8/T102!N$55)</f>
        <v>0.00151482750237225</v>
      </c>
      <c r="O8" s="41" t="n">
        <f aca="false">IF(T102!O$55=0,0,T102!O8/T102!O$55)</f>
        <v>0.00142162677945121</v>
      </c>
      <c r="P8" s="41" t="n">
        <f aca="false">IF(T102!P$55=0,0,T102!P8/T102!P$55)</f>
        <v>0.00063688472386498</v>
      </c>
      <c r="Q8" s="41" t="n">
        <f aca="false">IF(T102!Q$55=0,0,T102!Q8/T102!Q$55)</f>
        <v>0.000566553216133757</v>
      </c>
      <c r="R8" s="41" t="n">
        <f aca="false">IF(T102!R$55=0,0,T102!R8/T102!R$55)</f>
        <v>0.000320472356831402</v>
      </c>
      <c r="S8" s="41" t="n">
        <f aca="false">IF(T102!S$55=0,0,T102!S8/T102!S$55)</f>
        <v>0.000856004565357682</v>
      </c>
      <c r="T8" s="41" t="n">
        <f aca="false">IF(T102!T$55=0,0,T102!T8/T102!T$55)</f>
        <v>0.000968531550827312</v>
      </c>
      <c r="U8" s="41" t="n">
        <f aca="false">IF(T102!U$55=0,0,T102!U8/T102!U$55)</f>
        <v>0.000113642820614808</v>
      </c>
      <c r="V8" s="41" t="n">
        <f aca="false">IF(T102!V$55=0,0,T102!V8/T102!V$55)</f>
        <v>0.000148489123171728</v>
      </c>
      <c r="W8" s="41" t="n">
        <f aca="false">IF(T102!W$55=0,0,T102!W8/T102!W$55)</f>
        <v>0.000453185815193888</v>
      </c>
      <c r="X8" s="41" t="n">
        <f aca="false">IF(T102!X$55=0,0,T102!X8/T102!X$55)</f>
        <v>0.000577522234606032</v>
      </c>
      <c r="Y8" s="41" t="n">
        <f aca="false">IF(T102!Y$55=0,0,T102!Y8/T102!Y$55)</f>
        <v>0.000774400872852497</v>
      </c>
      <c r="Z8" s="41" t="n">
        <f aca="false">IF(T102!Z$55=0,0,T102!Z8/T102!Z$55)</f>
        <v>0.00279572616813913</v>
      </c>
      <c r="AA8" s="41" t="n">
        <f aca="false">IF(T102!AA$55=0,0,T102!AA8/T102!AA$55)</f>
        <v>0.000295379714486087</v>
      </c>
      <c r="AB8" s="41" t="n">
        <f aca="false">IF(T102!AB$55=0,0,T102!AB8/T102!AB$55)</f>
        <v>0.000140527826675647</v>
      </c>
      <c r="AC8" s="41" t="n">
        <f aca="false">IF(T102!AC$55=0,0,T102!AC8/T102!AC$55)</f>
        <v>8.95140710748886E-005</v>
      </c>
      <c r="AD8" s="41" t="n">
        <f aca="false">IF(T102!AD$55=0,0,T102!AD8/T102!AD$55)</f>
        <v>0.000395556403433042</v>
      </c>
      <c r="AE8" s="41" t="n">
        <f aca="false">IF(T102!AE$55=0,0,T102!AE8/T102!AE$55)</f>
        <v>0</v>
      </c>
      <c r="AF8" s="41" t="n">
        <f aca="false">IF(T102!AF$55=0,0,T102!AF8/T102!AF$55)</f>
        <v>6.53708453033966E-005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2!C9/T102!C$55)</f>
        <v>7.16776907874042E-007</v>
      </c>
      <c r="D9" s="41" t="n">
        <f aca="false">IF(T102!D$55=0,0,T102!D9/T102!D$55)</f>
        <v>0</v>
      </c>
      <c r="E9" s="41" t="n">
        <f aca="false">IF(T102!E$55=0,0,T102!E9/T102!E$55)</f>
        <v>9.95174035783435E-006</v>
      </c>
      <c r="F9" s="41" t="n">
        <f aca="false">IF(T102!F$55=0,0,T102!F9/T102!F$55)</f>
        <v>6.60303230109073E-006</v>
      </c>
      <c r="G9" s="41" t="n">
        <f aca="false">IF(T102!G$55=0,0,T102!G9/T102!G$55)</f>
        <v>0.000113360677660684</v>
      </c>
      <c r="H9" s="41" t="n">
        <f aca="false">IF(T102!H$55=0,0,T102!H9/T102!H$55)</f>
        <v>0</v>
      </c>
      <c r="I9" s="41" t="n">
        <f aca="false">IF(T102!I$55=0,0,T102!I9/T102!I$55)</f>
        <v>0.00854899928356935</v>
      </c>
      <c r="J9" s="41" t="n">
        <f aca="false">IF(T102!J$55=0,0,T102!J9/T102!J$55)</f>
        <v>0.00174644842045103</v>
      </c>
      <c r="K9" s="41" t="n">
        <f aca="false">IF(T102!K$55=0,0,T102!K9/T102!K$55)</f>
        <v>0.000240533985447694</v>
      </c>
      <c r="L9" s="41" t="n">
        <f aca="false">IF(T102!L$55=0,0,T102!L9/T102!L$55)</f>
        <v>0.000515966471675657</v>
      </c>
      <c r="M9" s="41" t="n">
        <f aca="false">IF(T102!M$55=0,0,T102!M9/T102!M$55)</f>
        <v>4.84138122185569E-006</v>
      </c>
      <c r="N9" s="41" t="n">
        <f aca="false">IF(T102!N$55=0,0,T102!N9/T102!N$55)</f>
        <v>2.43933575261233E-006</v>
      </c>
      <c r="O9" s="41" t="n">
        <f aca="false">IF(T102!O$55=0,0,T102!O9/T102!O$55)</f>
        <v>3.22364349081906E-006</v>
      </c>
      <c r="P9" s="41" t="n">
        <f aca="false">IF(T102!P$55=0,0,T102!P9/T102!P$55)</f>
        <v>0</v>
      </c>
      <c r="Q9" s="41" t="n">
        <f aca="false">IF(T102!Q$55=0,0,T102!Q9/T102!Q$55)</f>
        <v>1.67867619595187E-005</v>
      </c>
      <c r="R9" s="41" t="n">
        <f aca="false">IF(T102!R$55=0,0,T102!R9/T102!R$55)</f>
        <v>0</v>
      </c>
      <c r="S9" s="41" t="n">
        <f aca="false">IF(T102!S$55=0,0,T102!S9/T102!S$55)</f>
        <v>2.13334471117179E-005</v>
      </c>
      <c r="T9" s="41" t="n">
        <f aca="false">IF(T102!T$55=0,0,T102!T9/T102!T$55)</f>
        <v>1.17683055993598E-006</v>
      </c>
      <c r="U9" s="41" t="n">
        <f aca="false">IF(T102!U$55=0,0,T102!U9/T102!U$55)</f>
        <v>0</v>
      </c>
      <c r="V9" s="41" t="n">
        <f aca="false">IF(T102!V$55=0,0,T102!V9/T102!V$55)</f>
        <v>0</v>
      </c>
      <c r="W9" s="41" t="n">
        <f aca="false">IF(T102!W$55=0,0,T102!W9/T102!W$55)</f>
        <v>0</v>
      </c>
      <c r="X9" s="41" t="n">
        <f aca="false">IF(T102!X$55=0,0,T102!X9/T102!X$55)</f>
        <v>3.00011550444692E-006</v>
      </c>
      <c r="Y9" s="41" t="n">
        <f aca="false">IF(T102!Y$55=0,0,T102!Y9/T102!Y$55)</f>
        <v>0.000559171131085568</v>
      </c>
      <c r="Z9" s="41" t="n">
        <f aca="false">IF(T102!Z$55=0,0,T102!Z9/T102!Z$55)</f>
        <v>0.00216781078902754</v>
      </c>
      <c r="AA9" s="41" t="n">
        <f aca="false">IF(T102!AA$55=0,0,T102!AA9/T102!AA$55)</f>
        <v>0.00233534215312199</v>
      </c>
      <c r="AB9" s="41" t="n">
        <f aca="false">IF(T102!AB$55=0,0,T102!AB9/T102!AB$55)</f>
        <v>2.8850657387787E-005</v>
      </c>
      <c r="AC9" s="41" t="n">
        <f aca="false">IF(T102!AC$55=0,0,T102!AC9/T102!AC$55)</f>
        <v>4.11764726944487E-006</v>
      </c>
      <c r="AD9" s="41" t="n">
        <f aca="false">IF(T102!AD$55=0,0,T102!AD9/T102!AD$55)</f>
        <v>0.000744766961232239</v>
      </c>
      <c r="AE9" s="41" t="n">
        <f aca="false">IF(T102!AE$55=0,0,T102!AE9/T102!AE$55)</f>
        <v>0</v>
      </c>
      <c r="AF9" s="41" t="n">
        <f aca="false">IF(T102!AF$55=0,0,T102!AF9/T102!AF$55)</f>
        <v>8.74749272118608E-005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2!C10/T102!C$55)</f>
        <v>0</v>
      </c>
      <c r="D10" s="41" t="n">
        <f aca="false">IF(T102!D$55=0,0,T102!D10/T102!D$55)</f>
        <v>0</v>
      </c>
      <c r="E10" s="41" t="n">
        <f aca="false">IF(T102!E$55=0,0,T102!E10/T102!E$55)</f>
        <v>0</v>
      </c>
      <c r="F10" s="41" t="n">
        <f aca="false">IF(T102!F$55=0,0,T102!F10/T102!F$55)</f>
        <v>0</v>
      </c>
      <c r="G10" s="41" t="n">
        <f aca="false">IF(T102!G$55=0,0,T102!G10/T102!G$55)</f>
        <v>0.000707913815183128</v>
      </c>
      <c r="H10" s="41" t="n">
        <f aca="false">IF(T102!H$55=0,0,T102!H10/T102!H$55)</f>
        <v>0</v>
      </c>
      <c r="I10" s="41" t="n">
        <f aca="false">IF(T102!I$55=0,0,T102!I10/T102!I$55)</f>
        <v>0.0192564364434553</v>
      </c>
      <c r="J10" s="41" t="n">
        <f aca="false">IF(T102!J$55=0,0,T102!J10/T102!J$55)</f>
        <v>0.00405648775608988</v>
      </c>
      <c r="K10" s="41" t="n">
        <f aca="false">IF(T102!K$55=0,0,T102!K10/T102!K$55)</f>
        <v>4.00889975746156E-005</v>
      </c>
      <c r="L10" s="41" t="n">
        <f aca="false">IF(T102!L$55=0,0,T102!L10/T102!L$55)</f>
        <v>4.74815771480666E-006</v>
      </c>
      <c r="M10" s="41" t="n">
        <f aca="false">IF(T102!M$55=0,0,T102!M10/T102!M$55)</f>
        <v>3.02586326365981E-006</v>
      </c>
      <c r="N10" s="41" t="n">
        <f aca="false">IF(T102!N$55=0,0,T102!N10/T102!N$55)</f>
        <v>0</v>
      </c>
      <c r="O10" s="41" t="n">
        <f aca="false">IF(T102!O$55=0,0,T102!O10/T102!O$55)</f>
        <v>0</v>
      </c>
      <c r="P10" s="41" t="n">
        <f aca="false">IF(T102!P$55=0,0,T102!P10/T102!P$55)</f>
        <v>0</v>
      </c>
      <c r="Q10" s="41" t="n">
        <f aca="false">IF(T102!Q$55=0,0,T102!Q10/T102!Q$55)</f>
        <v>0</v>
      </c>
      <c r="R10" s="41" t="n">
        <f aca="false">IF(T102!R$55=0,0,T102!R10/T102!R$55)</f>
        <v>0</v>
      </c>
      <c r="S10" s="41" t="n">
        <f aca="false">IF(T102!S$55=0,0,T102!S10/T102!S$55)</f>
        <v>0</v>
      </c>
      <c r="T10" s="41" t="n">
        <f aca="false">IF(T102!T$55=0,0,T102!T10/T102!T$55)</f>
        <v>0</v>
      </c>
      <c r="U10" s="41" t="n">
        <f aca="false">IF(T102!U$55=0,0,T102!U10/T102!U$55)</f>
        <v>0</v>
      </c>
      <c r="V10" s="41" t="n">
        <f aca="false">IF(T102!V$55=0,0,T102!V10/T102!V$55)</f>
        <v>0</v>
      </c>
      <c r="W10" s="41" t="n">
        <f aca="false">IF(T102!W$55=0,0,T102!W10/T102!W$55)</f>
        <v>0</v>
      </c>
      <c r="X10" s="41" t="n">
        <f aca="false">IF(T102!X$55=0,0,T102!X10/T102!X$55)</f>
        <v>0</v>
      </c>
      <c r="Y10" s="41" t="n">
        <f aca="false">IF(T102!Y$55=0,0,T102!Y10/T102!Y$55)</f>
        <v>0.000159397868160063</v>
      </c>
      <c r="Z10" s="41" t="n">
        <f aca="false">IF(T102!Z$55=0,0,T102!Z10/T102!Z$55)</f>
        <v>0.000970150266645898</v>
      </c>
      <c r="AA10" s="41" t="n">
        <f aca="false">IF(T102!AA$55=0,0,T102!AA10/T102!AA$55)</f>
        <v>0</v>
      </c>
      <c r="AB10" s="41" t="n">
        <f aca="false">IF(T102!AB$55=0,0,T102!AB10/T102!AB$55)</f>
        <v>0</v>
      </c>
      <c r="AC10" s="41" t="n">
        <f aca="false">IF(T102!AC$55=0,0,T102!AC10/T102!AC$55)</f>
        <v>0</v>
      </c>
      <c r="AD10" s="41" t="n">
        <f aca="false">IF(T102!AD$55=0,0,T102!AD10/T102!AD$55)</f>
        <v>0.000814824634864794</v>
      </c>
      <c r="AE10" s="41" t="n">
        <f aca="false">IF(T102!AE$55=0,0,T102!AE10/T102!AE$55)</f>
        <v>0</v>
      </c>
      <c r="AF10" s="41" t="n">
        <f aca="false">IF(T102!AF$55=0,0,T102!AF10/T102!AF$55)</f>
        <v>0.000375392832275093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2!C11/T102!C$55)</f>
        <v>0</v>
      </c>
      <c r="D11" s="41" t="n">
        <f aca="false">IF(T102!D$55=0,0,T102!D11/T102!D$55)</f>
        <v>0</v>
      </c>
      <c r="E11" s="41" t="n">
        <f aca="false">IF(T102!E$55=0,0,T102!E11/T102!E$55)</f>
        <v>0.00032311663313728</v>
      </c>
      <c r="F11" s="41" t="n">
        <f aca="false">IF(T102!F$55=0,0,T102!F11/T102!F$55)</f>
        <v>0.000293363292234174</v>
      </c>
      <c r="G11" s="41" t="n">
        <f aca="false">IF(T102!G$55=0,0,T102!G11/T102!G$55)</f>
        <v>0.000172993117471774</v>
      </c>
      <c r="H11" s="41" t="n">
        <f aca="false">IF(T102!H$55=0,0,T102!H11/T102!H$55)</f>
        <v>0</v>
      </c>
      <c r="I11" s="41" t="n">
        <f aca="false">IF(T102!I$55=0,0,T102!I11/T102!I$55)</f>
        <v>0.00192613142691645</v>
      </c>
      <c r="J11" s="41" t="n">
        <f aca="false">IF(T102!J$55=0,0,T102!J11/T102!J$55)</f>
        <v>0.0534996763338835</v>
      </c>
      <c r="K11" s="41" t="n">
        <f aca="false">IF(T102!K$55=0,0,T102!K11/T102!K$55)</f>
        <v>0.000220489486660386</v>
      </c>
      <c r="L11" s="41" t="n">
        <f aca="false">IF(T102!L$55=0,0,T102!L11/T102!L$55)</f>
        <v>0.00046136265795538</v>
      </c>
      <c r="M11" s="41" t="n">
        <f aca="false">IF(T102!M$55=0,0,T102!M11/T102!M$55)</f>
        <v>5.44655387458765E-005</v>
      </c>
      <c r="N11" s="41" t="n">
        <f aca="false">IF(T102!N$55=0,0,T102!N11/T102!N$55)</f>
        <v>0.000122779899548154</v>
      </c>
      <c r="O11" s="41" t="n">
        <f aca="false">IF(T102!O$55=0,0,T102!O11/T102!O$55)</f>
        <v>0.000116051165669486</v>
      </c>
      <c r="P11" s="41" t="n">
        <f aca="false">IF(T102!P$55=0,0,T102!P11/T102!P$55)</f>
        <v>3.03278439935705E-005</v>
      </c>
      <c r="Q11" s="41" t="n">
        <f aca="false">IF(T102!Q$55=0,0,T102!Q11/T102!Q$55)</f>
        <v>4.19669048987968E-005</v>
      </c>
      <c r="R11" s="41" t="n">
        <f aca="false">IF(T102!R$55=0,0,T102!R11/T102!R$55)</f>
        <v>2.91338506210366E-005</v>
      </c>
      <c r="S11" s="41" t="n">
        <f aca="false">IF(T102!S$55=0,0,T102!S11/T102!S$55)</f>
        <v>5.86669795572243E-005</v>
      </c>
      <c r="T11" s="41" t="n">
        <f aca="false">IF(T102!T$55=0,0,T102!T11/T102!T$55)</f>
        <v>0.000110622072633982</v>
      </c>
      <c r="U11" s="41" t="n">
        <f aca="false">IF(T102!U$55=0,0,T102!U11/T102!U$55)</f>
        <v>0</v>
      </c>
      <c r="V11" s="41" t="n">
        <f aca="false">IF(T102!V$55=0,0,T102!V11/T102!V$55)</f>
        <v>0</v>
      </c>
      <c r="W11" s="41" t="n">
        <f aca="false">IF(T102!W$55=0,0,T102!W11/T102!W$55)</f>
        <v>4.86521551102782E-005</v>
      </c>
      <c r="X11" s="41" t="n">
        <f aca="false">IF(T102!X$55=0,0,T102!X11/T102!X$55)</f>
        <v>5.70021945844915E-005</v>
      </c>
      <c r="Y11" s="41" t="n">
        <f aca="false">IF(T102!Y$55=0,0,T102!Y11/T102!Y$55)</f>
        <v>0.000528058712968764</v>
      </c>
      <c r="Z11" s="41" t="n">
        <f aca="false">IF(T102!Z$55=0,0,T102!Z11/T102!Z$55)</f>
        <v>1.55120628910737E-005</v>
      </c>
      <c r="AA11" s="41" t="n">
        <f aca="false">IF(T102!AA$55=0,0,T102!AA11/T102!AA$55)</f>
        <v>6.89417442261289E-006</v>
      </c>
      <c r="AB11" s="41" t="n">
        <f aca="false">IF(T102!AB$55=0,0,T102!AB11/T102!AB$55)</f>
        <v>0</v>
      </c>
      <c r="AC11" s="41" t="n">
        <f aca="false">IF(T102!AC$55=0,0,T102!AC11/T102!AC$55)</f>
        <v>2.77493620332155E-005</v>
      </c>
      <c r="AD11" s="41" t="n">
        <f aca="false">IF(T102!AD$55=0,0,T102!AD11/T102!AD$55)</f>
        <v>0.0039027513265151</v>
      </c>
      <c r="AE11" s="41" t="n">
        <f aca="false">IF(T102!AE$55=0,0,T102!AE11/T102!AE$55)</f>
        <v>0</v>
      </c>
      <c r="AF11" s="41" t="n">
        <f aca="false">IF(T102!AF$55=0,0,T102!AF11/T102!AF$55)</f>
        <v>0.000411881512631654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2!C12/T102!C$55)</f>
        <v>1.69820990480927E-005</v>
      </c>
      <c r="D12" s="41" t="n">
        <f aca="false">IF(T102!D$55=0,0,T102!D12/T102!D$55)</f>
        <v>0</v>
      </c>
      <c r="E12" s="41" t="n">
        <f aca="false">IF(T102!E$55=0,0,T102!E12/T102!E$55)</f>
        <v>4.63574740719372E-005</v>
      </c>
      <c r="F12" s="41" t="n">
        <f aca="false">IF(T102!F$55=0,0,T102!F12/T102!F$55)</f>
        <v>1.88658065745449E-006</v>
      </c>
      <c r="G12" s="41" t="n">
        <f aca="false">IF(T102!G$55=0,0,T102!G12/T102!G$55)</f>
        <v>0.000135206224918212</v>
      </c>
      <c r="H12" s="41" t="n">
        <f aca="false">IF(T102!H$55=0,0,T102!H12/T102!H$55)</f>
        <v>0</v>
      </c>
      <c r="I12" s="41" t="n">
        <f aca="false">IF(T102!I$55=0,0,T102!I12/T102!I$55)</f>
        <v>0.000143895858421109</v>
      </c>
      <c r="J12" s="41" t="n">
        <f aca="false">IF(T102!J$55=0,0,T102!J12/T102!J$55)</f>
        <v>5.87738302823185E-005</v>
      </c>
      <c r="K12" s="41" t="n">
        <f aca="false">IF(T102!K$55=0,0,T102!K12/T102!K$55)</f>
        <v>0.0143418388823187</v>
      </c>
      <c r="L12" s="41" t="n">
        <f aca="false">IF(T102!L$55=0,0,T102!L12/T102!L$55)</f>
        <v>0.00485182582491327</v>
      </c>
      <c r="M12" s="41" t="n">
        <f aca="false">IF(T102!M$55=0,0,T102!M12/T102!M$55)</f>
        <v>0.000128901775031908</v>
      </c>
      <c r="N12" s="41" t="n">
        <f aca="false">IF(T102!N$55=0,0,T102!N12/T102!N$55)</f>
        <v>0</v>
      </c>
      <c r="O12" s="41" t="n">
        <f aca="false">IF(T102!O$55=0,0,T102!O12/T102!O$55)</f>
        <v>0</v>
      </c>
      <c r="P12" s="41" t="n">
        <f aca="false">IF(T102!P$55=0,0,T102!P12/T102!P$55)</f>
        <v>0</v>
      </c>
      <c r="Q12" s="41" t="n">
        <f aca="false">IF(T102!Q$55=0,0,T102!Q12/T102!Q$55)</f>
        <v>0</v>
      </c>
      <c r="R12" s="41" t="n">
        <f aca="false">IF(T102!R$55=0,0,T102!R12/T102!R$55)</f>
        <v>0</v>
      </c>
      <c r="S12" s="41" t="n">
        <f aca="false">IF(T102!S$55=0,0,T102!S12/T102!S$55)</f>
        <v>0</v>
      </c>
      <c r="T12" s="41" t="n">
        <f aca="false">IF(T102!T$55=0,0,T102!T12/T102!T$55)</f>
        <v>1.17683055993598E-006</v>
      </c>
      <c r="U12" s="41" t="n">
        <f aca="false">IF(T102!U$55=0,0,T102!U12/T102!U$55)</f>
        <v>0</v>
      </c>
      <c r="V12" s="41" t="n">
        <f aca="false">IF(T102!V$55=0,0,T102!V12/T102!V$55)</f>
        <v>0</v>
      </c>
      <c r="W12" s="41" t="n">
        <f aca="false">IF(T102!W$55=0,0,T102!W12/T102!W$55)</f>
        <v>9.00965835375523E-007</v>
      </c>
      <c r="X12" s="41" t="n">
        <f aca="false">IF(T102!X$55=0,0,T102!X12/T102!X$55)</f>
        <v>3.00011550444692E-006</v>
      </c>
      <c r="Y12" s="41" t="n">
        <f aca="false">IF(T102!Y$55=0,0,T102!Y12/T102!Y$55)</f>
        <v>2.00312828971202E-005</v>
      </c>
      <c r="Z12" s="41" t="n">
        <f aca="false">IF(T102!Z$55=0,0,T102!Z12/T102!Z$55)</f>
        <v>0</v>
      </c>
      <c r="AA12" s="41" t="n">
        <f aca="false">IF(T102!AA$55=0,0,T102!AA12/T102!AA$55)</f>
        <v>7.0962450522412E-005</v>
      </c>
      <c r="AB12" s="41" t="n">
        <f aca="false">IF(T102!AB$55=0,0,T102!AB12/T102!AB$55)</f>
        <v>0</v>
      </c>
      <c r="AC12" s="41" t="n">
        <f aca="false">IF(T102!AC$55=0,0,T102!AC12/T102!AC$55)</f>
        <v>0.00777465512913837</v>
      </c>
      <c r="AD12" s="41" t="n">
        <f aca="false">IF(T102!AD$55=0,0,T102!AD12/T102!AD$55)</f>
        <v>0.000486092473973574</v>
      </c>
      <c r="AE12" s="41" t="n">
        <f aca="false">IF(T102!AE$55=0,0,T102!AE12/T102!AE$55)</f>
        <v>0</v>
      </c>
      <c r="AF12" s="41" t="n">
        <f aca="false">IF(T102!AF$55=0,0,T102!AF12/T102!AF$55)</f>
        <v>0.00178610019264442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2!C13/T102!C$55)</f>
        <v>0</v>
      </c>
      <c r="D13" s="41" t="n">
        <f aca="false">IF(T102!D$55=0,0,T102!D13/T102!D$55)</f>
        <v>0</v>
      </c>
      <c r="E13" s="41" t="n">
        <f aca="false">IF(T102!E$55=0,0,T102!E13/T102!E$55)</f>
        <v>0</v>
      </c>
      <c r="F13" s="41" t="n">
        <f aca="false">IF(T102!F$55=0,0,T102!F13/T102!F$55)</f>
        <v>0</v>
      </c>
      <c r="G13" s="41" t="n">
        <f aca="false">IF(T102!G$55=0,0,T102!G13/T102!G$55)</f>
        <v>5.13665570649976E-005</v>
      </c>
      <c r="H13" s="41" t="n">
        <f aca="false">IF(T102!H$55=0,0,T102!H13/T102!H$55)</f>
        <v>0</v>
      </c>
      <c r="I13" s="41" t="n">
        <f aca="false">IF(T102!I$55=0,0,T102!I13/T102!I$55)</f>
        <v>0</v>
      </c>
      <c r="J13" s="41" t="n">
        <f aca="false">IF(T102!J$55=0,0,T102!J13/T102!J$55)</f>
        <v>0</v>
      </c>
      <c r="K13" s="41" t="n">
        <f aca="false">IF(T102!K$55=0,0,T102!K13/T102!K$55)</f>
        <v>1.00222493936539E-005</v>
      </c>
      <c r="L13" s="41" t="n">
        <f aca="false">IF(T102!L$55=0,0,T102!L13/T102!L$55)</f>
        <v>0.12886737445871</v>
      </c>
      <c r="M13" s="41" t="n">
        <f aca="false">IF(T102!M$55=0,0,T102!M13/T102!M$55)</f>
        <v>0</v>
      </c>
      <c r="N13" s="41" t="n">
        <f aca="false">IF(T102!N$55=0,0,T102!N13/T102!N$55)</f>
        <v>0</v>
      </c>
      <c r="O13" s="41" t="n">
        <f aca="false">IF(T102!O$55=0,0,T102!O13/T102!O$55)</f>
        <v>0</v>
      </c>
      <c r="P13" s="41" t="n">
        <f aca="false">IF(T102!P$55=0,0,T102!P13/T102!P$55)</f>
        <v>9.09835319807115E-005</v>
      </c>
      <c r="Q13" s="41" t="n">
        <f aca="false">IF(T102!Q$55=0,0,T102!Q13/T102!Q$55)</f>
        <v>0</v>
      </c>
      <c r="R13" s="41" t="n">
        <f aca="false">IF(T102!R$55=0,0,T102!R13/T102!R$55)</f>
        <v>0</v>
      </c>
      <c r="S13" s="41" t="n">
        <f aca="false">IF(T102!S$55=0,0,T102!S13/T102!S$55)</f>
        <v>0</v>
      </c>
      <c r="T13" s="41" t="n">
        <f aca="false">IF(T102!T$55=0,0,T102!T13/T102!T$55)</f>
        <v>0</v>
      </c>
      <c r="U13" s="41" t="n">
        <f aca="false">IF(T102!U$55=0,0,T102!U13/T102!U$55)</f>
        <v>0</v>
      </c>
      <c r="V13" s="41" t="n">
        <f aca="false">IF(T102!V$55=0,0,T102!V13/T102!V$55)</f>
        <v>0</v>
      </c>
      <c r="W13" s="41" t="n">
        <f aca="false">IF(T102!W$55=0,0,T102!W13/T102!W$55)</f>
        <v>0</v>
      </c>
      <c r="X13" s="41" t="n">
        <f aca="false">IF(T102!X$55=0,0,T102!X13/T102!X$55)</f>
        <v>0</v>
      </c>
      <c r="Y13" s="41" t="n">
        <f aca="false">IF(T102!Y$55=0,0,T102!Y13/T102!Y$55)</f>
        <v>1.23597277450316E-005</v>
      </c>
      <c r="Z13" s="41" t="n">
        <f aca="false">IF(T102!Z$55=0,0,T102!Z13/T102!Z$55)</f>
        <v>0</v>
      </c>
      <c r="AA13" s="41" t="n">
        <f aca="false">IF(T102!AA$55=0,0,T102!AA13/T102!AA$55)</f>
        <v>0</v>
      </c>
      <c r="AB13" s="41" t="n">
        <f aca="false">IF(T102!AB$55=0,0,T102!AB13/T102!AB$55)</f>
        <v>0</v>
      </c>
      <c r="AC13" s="41" t="n">
        <f aca="false">IF(T102!AC$55=0,0,T102!AC13/T102!AC$55)</f>
        <v>0.00166281338428713</v>
      </c>
      <c r="AD13" s="41" t="n">
        <f aca="false">IF(T102!AD$55=0,0,T102!AD13/T102!AD$55)</f>
        <v>0</v>
      </c>
      <c r="AE13" s="41" t="n">
        <f aca="false">IF(T102!AE$55=0,0,T102!AE13/T102!AE$55)</f>
        <v>0</v>
      </c>
      <c r="AF13" s="41" t="n">
        <f aca="false">IF(T102!AF$55=0,0,T102!AF13/T102!AF$55)</f>
        <v>9.14288089842436E-00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2!C14/T102!C$55)</f>
        <v>0.000470867291788025</v>
      </c>
      <c r="D14" s="41" t="n">
        <f aca="false">IF(T102!D$55=0,0,T102!D14/T102!D$55)</f>
        <v>0.000435188460095567</v>
      </c>
      <c r="E14" s="41" t="n">
        <f aca="false">IF(T102!E$55=0,0,T102!E14/T102!E$55)</f>
        <v>0.000704809965849154</v>
      </c>
      <c r="F14" s="41" t="n">
        <f aca="false">IF(T102!F$55=0,0,T102!F14/T102!F$55)</f>
        <v>0.000772554779227615</v>
      </c>
      <c r="G14" s="41" t="n">
        <f aca="false">IF(T102!G$55=0,0,T102!G14/T102!G$55)</f>
        <v>0.00244847255343155</v>
      </c>
      <c r="H14" s="41" t="n">
        <f aca="false">IF(T102!H$55=0,0,T102!H14/T102!H$55)</f>
        <v>0</v>
      </c>
      <c r="I14" s="41" t="n">
        <f aca="false">IF(T102!I$55=0,0,T102!I14/T102!I$55)</f>
        <v>0.00130176973614012</v>
      </c>
      <c r="J14" s="41" t="n">
        <f aca="false">IF(T102!J$55=0,0,T102!J14/T102!J$55)</f>
        <v>0.00192158532247059</v>
      </c>
      <c r="K14" s="41" t="n">
        <f aca="false">IF(T102!K$55=0,0,T102!K14/T102!K$55)</f>
        <v>0.00215478361963559</v>
      </c>
      <c r="L14" s="41" t="n">
        <f aca="false">IF(T102!L$55=0,0,T102!L14/T102!L$55)</f>
        <v>0.0045424042138317</v>
      </c>
      <c r="M14" s="41" t="n">
        <f aca="false">IF(T102!M$55=0,0,T102!M14/T102!M$55)</f>
        <v>0.113007520480556</v>
      </c>
      <c r="N14" s="41" t="n">
        <f aca="false">IF(T102!N$55=0,0,T102!N14/T102!N$55)</f>
        <v>0.0052966110308389</v>
      </c>
      <c r="O14" s="41" t="n">
        <f aca="false">IF(T102!O$55=0,0,T102!O14/T102!O$55)</f>
        <v>0.00496763461935218</v>
      </c>
      <c r="P14" s="41" t="n">
        <f aca="false">IF(T102!P$55=0,0,T102!P14/T102!P$55)</f>
        <v>9.09835319807115E-005</v>
      </c>
      <c r="Q14" s="41" t="n">
        <f aca="false">IF(T102!Q$55=0,0,T102!Q14/T102!Q$55)</f>
        <v>1.67867619595187E-005</v>
      </c>
      <c r="R14" s="41" t="n">
        <f aca="false">IF(T102!R$55=0,0,T102!R14/T102!R$55)</f>
        <v>4.85564177017276E-005</v>
      </c>
      <c r="S14" s="41" t="n">
        <f aca="false">IF(T102!S$55=0,0,T102!S14/T102!S$55)</f>
        <v>0.000717337159131515</v>
      </c>
      <c r="T14" s="41" t="n">
        <f aca="false">IF(T102!T$55=0,0,T102!T14/T102!T$55)</f>
        <v>0.000284792995504507</v>
      </c>
      <c r="U14" s="41" t="n">
        <f aca="false">IF(T102!U$55=0,0,T102!U14/T102!U$55)</f>
        <v>0.000284107051537019</v>
      </c>
      <c r="V14" s="41" t="n">
        <f aca="false">IF(T102!V$55=0,0,T102!V14/T102!V$55)</f>
        <v>0.00133640210854555</v>
      </c>
      <c r="W14" s="41" t="n">
        <f aca="false">IF(T102!W$55=0,0,T102!W14/T102!W$55)</f>
        <v>0.000604548075536976</v>
      </c>
      <c r="X14" s="41" t="n">
        <f aca="false">IF(T102!X$55=0,0,T102!X14/T102!X$55)</f>
        <v>0.00140705417158561</v>
      </c>
      <c r="Y14" s="41" t="n">
        <f aca="false">IF(T102!Y$55=0,0,T102!Y14/T102!Y$55)</f>
        <v>0.0100020031282897</v>
      </c>
      <c r="Z14" s="41" t="n">
        <f aca="false">IF(T102!Z$55=0,0,T102!Z14/T102!Z$55)</f>
        <v>0</v>
      </c>
      <c r="AA14" s="41" t="n">
        <f aca="false">IF(T102!AA$55=0,0,T102!AA14/T102!AA$55)</f>
        <v>0.0222673513295059</v>
      </c>
      <c r="AB14" s="41" t="n">
        <f aca="false">IF(T102!AB$55=0,0,T102!AB14/T102!AB$55)</f>
        <v>0.000907106254805194</v>
      </c>
      <c r="AC14" s="41" t="n">
        <f aca="false">IF(T102!AC$55=0,0,T102!AC14/T102!AC$55)</f>
        <v>0.000545677777272521</v>
      </c>
      <c r="AD14" s="41" t="n">
        <f aca="false">IF(T102!AD$55=0,0,T102!AD14/T102!AD$55)</f>
        <v>0</v>
      </c>
      <c r="AE14" s="41" t="n">
        <f aca="false">IF(T102!AE$55=0,0,T102!AE14/T102!AE$55)</f>
        <v>0</v>
      </c>
      <c r="AF14" s="41" t="n">
        <f aca="false">IF(T102!AF$55=0,0,T102!AF14/T102!AF$55)</f>
        <v>0.000317929750516462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2!C15/T102!C$55)</f>
        <v>0</v>
      </c>
      <c r="D15" s="41" t="n">
        <f aca="false">IF(T102!D$55=0,0,T102!D15/T102!D$55)</f>
        <v>0</v>
      </c>
      <c r="E15" s="41" t="n">
        <f aca="false">IF(T102!E$55=0,0,T102!E15/T102!E$55)</f>
        <v>0</v>
      </c>
      <c r="F15" s="41" t="n">
        <f aca="false">IF(T102!F$55=0,0,T102!F15/T102!F$55)</f>
        <v>0</v>
      </c>
      <c r="G15" s="41" t="n">
        <f aca="false">IF(T102!G$55=0,0,T102!G15/T102!G$55)</f>
        <v>3.54252117689639E-006</v>
      </c>
      <c r="H15" s="41" t="n">
        <f aca="false">IF(T102!H$55=0,0,T102!H15/T102!H$55)</f>
        <v>0</v>
      </c>
      <c r="I15" s="41" t="n">
        <f aca="false">IF(T102!I$55=0,0,T102!I15/T102!I$55)</f>
        <v>0.000192064387299361</v>
      </c>
      <c r="J15" s="41" t="n">
        <f aca="false">IF(T102!J$55=0,0,T102!J15/T102!J$55)</f>
        <v>0.00108171184384714</v>
      </c>
      <c r="K15" s="41" t="n">
        <f aca="false">IF(T102!K$55=0,0,T102!K15/T102!K$55)</f>
        <v>0</v>
      </c>
      <c r="L15" s="41" t="n">
        <f aca="false">IF(T102!L$55=0,0,T102!L15/T102!L$55)</f>
        <v>0</v>
      </c>
      <c r="M15" s="41" t="n">
        <f aca="false">IF(T102!M$55=0,0,T102!M15/T102!M$55)</f>
        <v>1.5129316318299E-005</v>
      </c>
      <c r="N15" s="41" t="n">
        <f aca="false">IF(T102!N$55=0,0,T102!N15/T102!N$55)</f>
        <v>0</v>
      </c>
      <c r="O15" s="41" t="n">
        <f aca="false">IF(T102!O$55=0,0,T102!O15/T102!O$55)</f>
        <v>0</v>
      </c>
      <c r="P15" s="41" t="n">
        <f aca="false">IF(T102!P$55=0,0,T102!P15/T102!P$55)</f>
        <v>0</v>
      </c>
      <c r="Q15" s="41" t="n">
        <f aca="false">IF(T102!Q$55=0,0,T102!Q15/T102!Q$55)</f>
        <v>0</v>
      </c>
      <c r="R15" s="41" t="n">
        <f aca="false">IF(T102!R$55=0,0,T102!R15/T102!R$55)</f>
        <v>0</v>
      </c>
      <c r="S15" s="41" t="n">
        <f aca="false">IF(T102!S$55=0,0,T102!S15/T102!S$55)</f>
        <v>1.0666723555859E-005</v>
      </c>
      <c r="T15" s="41" t="n">
        <f aca="false">IF(T102!T$55=0,0,T102!T15/T102!T$55)</f>
        <v>0</v>
      </c>
      <c r="U15" s="41" t="n">
        <f aca="false">IF(T102!U$55=0,0,T102!U15/T102!U$55)</f>
        <v>0</v>
      </c>
      <c r="V15" s="41" t="n">
        <f aca="false">IF(T102!V$55=0,0,T102!V15/T102!V$55)</f>
        <v>0</v>
      </c>
      <c r="W15" s="41" t="n">
        <f aca="false">IF(T102!W$55=0,0,T102!W15/T102!W$55)</f>
        <v>0</v>
      </c>
      <c r="X15" s="41" t="n">
        <f aca="false">IF(T102!X$55=0,0,T102!X15/T102!X$55)</f>
        <v>0</v>
      </c>
      <c r="Y15" s="41" t="n">
        <f aca="false">IF(T102!Y$55=0,0,T102!Y15/T102!Y$55)</f>
        <v>9.37634518588604E-006</v>
      </c>
      <c r="Z15" s="41" t="n">
        <f aca="false">IF(T102!Z$55=0,0,T102!Z15/T102!Z$55)</f>
        <v>0</v>
      </c>
      <c r="AA15" s="41" t="n">
        <f aca="false">IF(T102!AA$55=0,0,T102!AA15/T102!AA$55)</f>
        <v>0</v>
      </c>
      <c r="AB15" s="41" t="n">
        <f aca="false">IF(T102!AB$55=0,0,T102!AB15/T102!AB$55)</f>
        <v>0</v>
      </c>
      <c r="AC15" s="41" t="n">
        <f aca="false">IF(T102!AC$55=0,0,T102!AC15/T102!AC$55)</f>
        <v>0</v>
      </c>
      <c r="AD15" s="41" t="n">
        <f aca="false">IF(T102!AD$55=0,0,T102!AD15/T102!AD$55)</f>
        <v>0</v>
      </c>
      <c r="AE15" s="41" t="n">
        <f aca="false">IF(T102!AE$55=0,0,T102!AE15/T102!AE$55)</f>
        <v>0</v>
      </c>
      <c r="AF15" s="41" t="n">
        <f aca="false">IF(T102!AF$55=0,0,T102!AF15/T102!AF$55)</f>
        <v>3.72794567110384E-005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2!C16/T102!C$55)</f>
        <v>0</v>
      </c>
      <c r="D16" s="41" t="n">
        <f aca="false">IF(T102!D$55=0,0,T102!D16/T102!D$55)</f>
        <v>0</v>
      </c>
      <c r="E16" s="41" t="n">
        <f aca="false">IF(T102!E$55=0,0,T102!E16/T102!E$55)</f>
        <v>0</v>
      </c>
      <c r="F16" s="41" t="n">
        <f aca="false">IF(T102!F$55=0,0,T102!F16/T102!F$55)</f>
        <v>0</v>
      </c>
      <c r="G16" s="41" t="n">
        <f aca="false">IF(T102!G$55=0,0,T102!G16/T102!G$55)</f>
        <v>0</v>
      </c>
      <c r="H16" s="41" t="n">
        <f aca="false">IF(T102!H$55=0,0,T102!H16/T102!H$55)</f>
        <v>0</v>
      </c>
      <c r="I16" s="41" t="n">
        <f aca="false">IF(T102!I$55=0,0,T102!I16/T102!I$55)</f>
        <v>0</v>
      </c>
      <c r="J16" s="41" t="n">
        <f aca="false">IF(T102!J$55=0,0,T102!J16/T102!J$55)</f>
        <v>0</v>
      </c>
      <c r="K16" s="41" t="n">
        <f aca="false">IF(T102!K$55=0,0,T102!K16/T102!K$55)</f>
        <v>0</v>
      </c>
      <c r="L16" s="41" t="n">
        <f aca="false">IF(T102!L$55=0,0,T102!L16/T102!L$55)</f>
        <v>5.85606118159487E-005</v>
      </c>
      <c r="M16" s="41" t="n">
        <f aca="false">IF(T102!M$55=0,0,T102!M16/T102!M$55)</f>
        <v>0</v>
      </c>
      <c r="N16" s="41" t="n">
        <f aca="false">IF(T102!N$55=0,0,T102!N16/T102!N$55)</f>
        <v>0.012943115503361</v>
      </c>
      <c r="O16" s="41" t="n">
        <f aca="false">IF(T102!O$55=0,0,T102!O16/T102!O$55)</f>
        <v>5.48019393439241E-005</v>
      </c>
      <c r="P16" s="41" t="n">
        <f aca="false">IF(T102!P$55=0,0,T102!P16/T102!P$55)</f>
        <v>0</v>
      </c>
      <c r="Q16" s="41" t="n">
        <f aca="false">IF(T102!Q$55=0,0,T102!Q16/T102!Q$55)</f>
        <v>0.000688257240340268</v>
      </c>
      <c r="R16" s="41" t="n">
        <f aca="false">IF(T102!R$55=0,0,T102!R16/T102!R$55)</f>
        <v>0.000349606207452439</v>
      </c>
      <c r="S16" s="41" t="n">
        <f aca="false">IF(T102!S$55=0,0,T102!S16/T102!S$55)</f>
        <v>0.000149334129782026</v>
      </c>
      <c r="T16" s="41" t="n">
        <f aca="false">IF(T102!T$55=0,0,T102!T16/T102!T$55)</f>
        <v>0</v>
      </c>
      <c r="U16" s="41" t="n">
        <f aca="false">IF(T102!U$55=0,0,T102!U16/T102!U$55)</f>
        <v>0</v>
      </c>
      <c r="V16" s="41" t="n">
        <f aca="false">IF(T102!V$55=0,0,T102!V16/T102!V$55)</f>
        <v>0</v>
      </c>
      <c r="W16" s="41" t="n">
        <f aca="false">IF(T102!W$55=0,0,T102!W16/T102!W$55)</f>
        <v>0</v>
      </c>
      <c r="X16" s="41" t="n">
        <f aca="false">IF(T102!X$55=0,0,T102!X16/T102!X$55)</f>
        <v>0</v>
      </c>
      <c r="Y16" s="41" t="n">
        <f aca="false">IF(T102!Y$55=0,0,T102!Y16/T102!Y$55)</f>
        <v>0.00222858677168173</v>
      </c>
      <c r="Z16" s="41" t="n">
        <f aca="false">IF(T102!Z$55=0,0,T102!Z16/T102!Z$55)</f>
        <v>0</v>
      </c>
      <c r="AA16" s="41" t="n">
        <f aca="false">IF(T102!AA$55=0,0,T102!AA16/T102!AA$55)</f>
        <v>0</v>
      </c>
      <c r="AB16" s="41" t="n">
        <f aca="false">IF(T102!AB$55=0,0,T102!AB16/T102!AB$55)</f>
        <v>0</v>
      </c>
      <c r="AC16" s="41" t="n">
        <f aca="false">IF(T102!AC$55=0,0,T102!AC16/T102!AC$55)</f>
        <v>0</v>
      </c>
      <c r="AD16" s="41" t="n">
        <f aca="false">IF(T102!AD$55=0,0,T102!AD16/T102!AD$55)</f>
        <v>0</v>
      </c>
      <c r="AE16" s="41" t="n">
        <f aca="false">IF(T102!AE$55=0,0,T102!AE16/T102!AE$55)</f>
        <v>0</v>
      </c>
      <c r="AF16" s="41" t="n">
        <f aca="false">IF(T102!AF$55=0,0,T102!AF16/T102!AF$55)</f>
        <v>0.000103403422352032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2!C17/T102!C$55)</f>
        <v>0.000158903926807153</v>
      </c>
      <c r="D17" s="41" t="n">
        <f aca="false">IF(T102!D$55=0,0,T102!D17/T102!D$55)</f>
        <v>0.000146899670135558</v>
      </c>
      <c r="E17" s="41" t="n">
        <f aca="false">IF(T102!E$55=0,0,T102!E17/T102!E$55)</f>
        <v>0.00138026859621254</v>
      </c>
      <c r="F17" s="41" t="n">
        <f aca="false">IF(T102!F$55=0,0,T102!F17/T102!F$55)</f>
        <v>0.00540222371262094</v>
      </c>
      <c r="G17" s="41" t="n">
        <f aca="false">IF(T102!G$55=0,0,T102!G17/T102!G$55)</f>
        <v>0.00329041175314059</v>
      </c>
      <c r="H17" s="41" t="n">
        <f aca="false">IF(T102!H$55=0,0,T102!H17/T102!H$55)</f>
        <v>0</v>
      </c>
      <c r="I17" s="41" t="n">
        <f aca="false">IF(T102!I$55=0,0,T102!I17/T102!I$55)</f>
        <v>0.00489428837095865</v>
      </c>
      <c r="J17" s="41" t="n">
        <f aca="false">IF(T102!J$55=0,0,T102!J17/T102!J$55)</f>
        <v>0.00342236824456328</v>
      </c>
      <c r="K17" s="41" t="n">
        <f aca="false">IF(T102!K$55=0,0,T102!K17/T102!K$55)</f>
        <v>0.000902002445428852</v>
      </c>
      <c r="L17" s="41" t="n">
        <f aca="false">IF(T102!L$55=0,0,T102!L17/T102!L$55)</f>
        <v>0.00196811137278736</v>
      </c>
      <c r="M17" s="41" t="n">
        <f aca="false">IF(T102!M$55=0,0,T102!M17/T102!M$55)</f>
        <v>0.00225910951264841</v>
      </c>
      <c r="N17" s="41" t="n">
        <f aca="false">IF(T102!N$55=0,0,T102!N17/T102!N$55)</f>
        <v>0.091958892313897</v>
      </c>
      <c r="O17" s="41" t="n">
        <f aca="false">IF(T102!O$55=0,0,T102!O17/T102!O$55)</f>
        <v>0.0785472972972973</v>
      </c>
      <c r="P17" s="41" t="n">
        <f aca="false">IF(T102!P$55=0,0,T102!P17/T102!P$55)</f>
        <v>0.00060655687987141</v>
      </c>
      <c r="Q17" s="41" t="n">
        <f aca="false">IF(T102!Q$55=0,0,T102!Q17/T102!Q$55)</f>
        <v>0.000113310643226751</v>
      </c>
      <c r="R17" s="41" t="n">
        <f aca="false">IF(T102!R$55=0,0,T102!R17/T102!R$55)</f>
        <v>0.0069532790148874</v>
      </c>
      <c r="S17" s="41" t="n">
        <f aca="false">IF(T102!S$55=0,0,T102!S17/T102!S$55)</f>
        <v>0.00501336007125371</v>
      </c>
      <c r="T17" s="41" t="n">
        <f aca="false">IF(T102!T$55=0,0,T102!T17/T102!T$55)</f>
        <v>0.00170052015910749</v>
      </c>
      <c r="U17" s="41" t="n">
        <f aca="false">IF(T102!U$55=0,0,T102!U17/T102!U$55)</f>
        <v>0.0014205352576851</v>
      </c>
      <c r="V17" s="41" t="n">
        <f aca="false">IF(T102!V$55=0,0,T102!V17/T102!V$55)</f>
        <v>0.00282129334026283</v>
      </c>
      <c r="W17" s="41" t="n">
        <f aca="false">IF(T102!W$55=0,0,T102!W17/T102!W$55)</f>
        <v>0.00578194824852242</v>
      </c>
      <c r="X17" s="41" t="n">
        <f aca="false">IF(T102!X$55=0,0,T102!X17/T102!X$55)</f>
        <v>0.0051661988986576</v>
      </c>
      <c r="Y17" s="41" t="n">
        <f aca="false">IF(T102!Y$55=0,0,T102!Y17/T102!Y$55)</f>
        <v>0.00956983885472206</v>
      </c>
      <c r="Z17" s="41" t="n">
        <f aca="false">IF(T102!Z$55=0,0,T102!Z17/T102!Z$55)</f>
        <v>0.000563928119685907</v>
      </c>
      <c r="AA17" s="41" t="n">
        <f aca="false">IF(T102!AA$55=0,0,T102!AA17/T102!AA$55)</f>
        <v>0.000248071414137812</v>
      </c>
      <c r="AB17" s="41" t="n">
        <f aca="false">IF(T102!AB$55=0,0,T102!AB17/T102!AB$55)</f>
        <v>0.00356110681864927</v>
      </c>
      <c r="AC17" s="41" t="n">
        <f aca="false">IF(T102!AC$55=0,0,T102!AC17/T102!AC$55)</f>
        <v>0.000357698228015255</v>
      </c>
      <c r="AD17" s="41" t="n">
        <f aca="false">IF(T102!AD$55=0,0,T102!AD17/T102!AD$55)</f>
        <v>0.00266865846021856</v>
      </c>
      <c r="AE17" s="41" t="n">
        <f aca="false">IF(T102!AE$55=0,0,T102!AE17/T102!AE$55)</f>
        <v>0.000893207508161809</v>
      </c>
      <c r="AF17" s="41" t="n">
        <f aca="false">IF(T102!AF$55=0,0,T102!AF17/T102!AF$55)</f>
        <v>0.00357310412969395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2!C18/T102!C$55)</f>
        <v>0</v>
      </c>
      <c r="D18" s="41" t="n">
        <f aca="false">IF(T102!D$55=0,0,T102!D18/T102!D$55)</f>
        <v>0</v>
      </c>
      <c r="E18" s="41" t="n">
        <f aca="false">IF(T102!E$55=0,0,T102!E18/T102!E$55)</f>
        <v>0</v>
      </c>
      <c r="F18" s="41" t="n">
        <f aca="false">IF(T102!F$55=0,0,T102!F18/T102!F$55)</f>
        <v>0.000128287484706906</v>
      </c>
      <c r="G18" s="41" t="n">
        <f aca="false">IF(T102!G$55=0,0,T102!G18/T102!G$55)</f>
        <v>0.000436910945150554</v>
      </c>
      <c r="H18" s="41" t="n">
        <f aca="false">IF(T102!H$55=0,0,T102!H18/T102!H$55)</f>
        <v>0</v>
      </c>
      <c r="I18" s="41" t="n">
        <f aca="false">IF(T102!I$55=0,0,T102!I18/T102!I$55)</f>
        <v>0.000166455802326113</v>
      </c>
      <c r="J18" s="41" t="n">
        <f aca="false">IF(T102!J$55=0,0,T102!J18/T102!J$55)</f>
        <v>0.000331684871670759</v>
      </c>
      <c r="K18" s="41" t="n">
        <f aca="false">IF(T102!K$55=0,0,T102!K18/T102!K$55)</f>
        <v>0.000130289242117501</v>
      </c>
      <c r="L18" s="41" t="n">
        <f aca="false">IF(T102!L$55=0,0,T102!L18/T102!L$55)</f>
        <v>0.000155897844969485</v>
      </c>
      <c r="M18" s="41" t="n">
        <f aca="false">IF(T102!M$55=0,0,T102!M18/T102!M$55)</f>
        <v>0.000426646720176033</v>
      </c>
      <c r="N18" s="41" t="n">
        <f aca="false">IF(T102!N$55=0,0,T102!N18/T102!N$55)</f>
        <v>0.000174005950353013</v>
      </c>
      <c r="O18" s="41" t="n">
        <f aca="false">IF(T102!O$55=0,0,T102!O18/T102!O$55)</f>
        <v>0.026546704146895</v>
      </c>
      <c r="P18" s="41" t="n">
        <f aca="false">IF(T102!P$55=0,0,T102!P18/T102!P$55)</f>
        <v>0</v>
      </c>
      <c r="Q18" s="41" t="n">
        <f aca="false">IF(T102!Q$55=0,0,T102!Q18/T102!Q$55)</f>
        <v>0</v>
      </c>
      <c r="R18" s="41" t="n">
        <f aca="false">IF(T102!R$55=0,0,T102!R18/T102!R$55)</f>
        <v>0.00073805754906626</v>
      </c>
      <c r="S18" s="41" t="n">
        <f aca="false">IF(T102!S$55=0,0,T102!S18/T102!S$55)</f>
        <v>0.00133600712537134</v>
      </c>
      <c r="T18" s="41" t="n">
        <f aca="false">IF(T102!T$55=0,0,T102!T18/T102!T$55)</f>
        <v>0.000203591686868925</v>
      </c>
      <c r="U18" s="41" t="n">
        <f aca="false">IF(T102!U$55=0,0,T102!U18/T102!U$55)</f>
        <v>0.000284107051537019</v>
      </c>
      <c r="V18" s="41" t="n">
        <f aca="false">IF(T102!V$55=0,0,T102!V18/T102!V$55)</f>
        <v>0</v>
      </c>
      <c r="W18" s="41" t="n">
        <f aca="false">IF(T102!W$55=0,0,T102!W18/T102!W$55)</f>
        <v>0.000368945509586276</v>
      </c>
      <c r="X18" s="41" t="n">
        <f aca="false">IF(T102!X$55=0,0,T102!X18/T102!X$55)</f>
        <v>0.00595972944958381</v>
      </c>
      <c r="Y18" s="41" t="n">
        <f aca="false">IF(T102!Y$55=0,0,T102!Y18/T102!Y$55)</f>
        <v>0.000386987337672024</v>
      </c>
      <c r="Z18" s="41" t="n">
        <f aca="false">IF(T102!Z$55=0,0,T102!Z18/T102!Z$55)</f>
        <v>0.00224569427145981</v>
      </c>
      <c r="AA18" s="41" t="n">
        <f aca="false">IF(T102!AA$55=0,0,T102!AA18/T102!AA$55)</f>
        <v>7.39340774287107E-005</v>
      </c>
      <c r="AB18" s="41" t="n">
        <f aca="false">IF(T102!AB$55=0,0,T102!AB18/T102!AB$55)</f>
        <v>0.00601826445881452</v>
      </c>
      <c r="AC18" s="41" t="n">
        <f aca="false">IF(T102!AC$55=0,0,T102!AC18/T102!AC$55)</f>
        <v>0.00150956529460692</v>
      </c>
      <c r="AD18" s="41" t="n">
        <f aca="false">IF(T102!AD$55=0,0,T102!AD18/T102!AD$55)</f>
        <v>0</v>
      </c>
      <c r="AE18" s="41" t="n">
        <f aca="false">IF(T102!AE$55=0,0,T102!AE18/T102!AE$55)</f>
        <v>0.000241868549962917</v>
      </c>
      <c r="AF18" s="41" t="n">
        <f aca="false">IF(T102!AF$55=0,0,T102!AF18/T102!AF$55)</f>
        <v>0.0033490884852758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2!C19/T102!C$55)</f>
        <v>0</v>
      </c>
      <c r="D19" s="41" t="n">
        <f aca="false">IF(T102!D$55=0,0,T102!D19/T102!D$55)</f>
        <v>0</v>
      </c>
      <c r="E19" s="41" t="n">
        <f aca="false">IF(T102!E$55=0,0,T102!E19/T102!E$55)</f>
        <v>0.000257485535334347</v>
      </c>
      <c r="F19" s="41" t="n">
        <f aca="false">IF(T102!F$55=0,0,T102!F19/T102!F$55)</f>
        <v>0.000508433487183986</v>
      </c>
      <c r="G19" s="41" t="n">
        <f aca="false">IF(T102!G$55=0,0,T102!G19/T102!G$55)</f>
        <v>0.000893305756774039</v>
      </c>
      <c r="H19" s="41" t="n">
        <f aca="false">IF(T102!H$55=0,0,T102!H19/T102!H$55)</f>
        <v>0</v>
      </c>
      <c r="I19" s="41" t="n">
        <f aca="false">IF(T102!I$55=0,0,T102!I19/T102!I$55)</f>
        <v>0.00153773455482219</v>
      </c>
      <c r="J19" s="41" t="n">
        <f aca="false">IF(T102!J$55=0,0,T102!J19/T102!J$55)</f>
        <v>0.000560766126445563</v>
      </c>
      <c r="K19" s="41" t="n">
        <f aca="false">IF(T102!K$55=0,0,T102!K19/T102!K$55)</f>
        <v>0.00166369339934655</v>
      </c>
      <c r="L19" s="41" t="n">
        <f aca="false">IF(T102!L$55=0,0,T102!L19/T102!L$55)</f>
        <v>0.00104380333763833</v>
      </c>
      <c r="M19" s="41" t="n">
        <f aca="false">IF(T102!M$55=0,0,T102!M19/T102!M$55)</f>
        <v>0.000948910719483715</v>
      </c>
      <c r="N19" s="41" t="n">
        <f aca="false">IF(T102!N$55=0,0,T102!N19/T102!N$55)</f>
        <v>0.000228484448828021</v>
      </c>
      <c r="O19" s="41" t="n">
        <f aca="false">IF(T102!O$55=0,0,T102!O19/T102!O$55)</f>
        <v>0.000751108933360842</v>
      </c>
      <c r="P19" s="41" t="n">
        <f aca="false">IF(T102!P$55=0,0,T102!P19/T102!P$55)</f>
        <v>0.04816061626179</v>
      </c>
      <c r="Q19" s="41" t="n">
        <f aca="false">IF(T102!Q$55=0,0,T102!Q19/T102!Q$55)</f>
        <v>0.000113310643226751</v>
      </c>
      <c r="R19" s="41" t="n">
        <f aca="false">IF(T102!R$55=0,0,T102!R19/T102!R$55)</f>
        <v>0.000262204655589329</v>
      </c>
      <c r="S19" s="41" t="n">
        <f aca="false">IF(T102!S$55=0,0,T102!S19/T102!S$55)</f>
        <v>0.000765337415132881</v>
      </c>
      <c r="T19" s="41" t="n">
        <f aca="false">IF(T102!T$55=0,0,T102!T19/T102!T$55)</f>
        <v>0.000856732647633394</v>
      </c>
      <c r="U19" s="41" t="n">
        <f aca="false">IF(T102!U$55=0,0,T102!U19/T102!U$55)</f>
        <v>0.000340928461844423</v>
      </c>
      <c r="V19" s="41" t="n">
        <f aca="false">IF(T102!V$55=0,0,T102!V19/T102!V$55)</f>
        <v>0.00571683124211152</v>
      </c>
      <c r="W19" s="41" t="n">
        <f aca="false">IF(T102!W$55=0,0,T102!W19/T102!W$55)</f>
        <v>3.69395992503964E-005</v>
      </c>
      <c r="X19" s="41" t="n">
        <f aca="false">IF(T102!X$55=0,0,T102!X19/T102!X$55)</f>
        <v>4.50017325667038E-005</v>
      </c>
      <c r="Y19" s="41" t="n">
        <f aca="false">IF(T102!Y$55=0,0,T102!Y19/T102!Y$55)</f>
        <v>0.00202614295516828</v>
      </c>
      <c r="Z19" s="41" t="n">
        <f aca="false">IF(T102!Z$55=0,0,T102!Z19/T102!Z$55)</f>
        <v>7.23896268250104E-005</v>
      </c>
      <c r="AA19" s="41" t="n">
        <f aca="false">IF(T102!AA$55=0,0,T102!AA19/T102!AA$55)</f>
        <v>0.000424348322219449</v>
      </c>
      <c r="AB19" s="41" t="n">
        <f aca="false">IF(T102!AB$55=0,0,T102!AB19/T102!AB$55)</f>
        <v>0</v>
      </c>
      <c r="AC19" s="41" t="n">
        <f aca="false">IF(T102!AC$55=0,0,T102!AC19/T102!AC$55)</f>
        <v>0.00155969317440886</v>
      </c>
      <c r="AD19" s="41" t="n">
        <f aca="false">IF(T102!AD$55=0,0,T102!AD19/T102!AD$55)</f>
        <v>4.09567938159553E-005</v>
      </c>
      <c r="AE19" s="41" t="n">
        <f aca="false">IF(T102!AE$55=0,0,T102!AE19/T102!AE$55)</f>
        <v>0</v>
      </c>
      <c r="AF19" s="41" t="n">
        <f aca="false">IF(T102!AF$55=0,0,T102!AF19/T102!AF$55)</f>
        <v>0.00041971396414266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2!C20/T102!C$55)</f>
        <v>0</v>
      </c>
      <c r="D20" s="41" t="n">
        <f aca="false">IF(T102!D$55=0,0,T102!D20/T102!D$55)</f>
        <v>0</v>
      </c>
      <c r="E20" s="41" t="n">
        <f aca="false">IF(T102!E$55=0,0,T102!E20/T102!E$55)</f>
        <v>0.00100222843401177</v>
      </c>
      <c r="F20" s="41" t="n">
        <f aca="false">IF(T102!F$55=0,0,T102!F20/T102!F$55)</f>
        <v>0.00653605868775109</v>
      </c>
      <c r="G20" s="41" t="n">
        <f aca="false">IF(T102!G$55=0,0,T102!G20/T102!G$55)</f>
        <v>0.0130329354098018</v>
      </c>
      <c r="H20" s="41" t="n">
        <f aca="false">IF(T102!H$55=0,0,T102!H20/T102!H$55)</f>
        <v>0</v>
      </c>
      <c r="I20" s="41" t="n">
        <f aca="false">IF(T102!I$55=0,0,T102!I20/T102!I$55)</f>
        <v>0.00222794689267259</v>
      </c>
      <c r="J20" s="41" t="n">
        <f aca="false">IF(T102!J$55=0,0,T102!J20/T102!J$55)</f>
        <v>0.000681685309057403</v>
      </c>
      <c r="K20" s="41" t="n">
        <f aca="false">IF(T102!K$55=0,0,T102!K20/T102!K$55)</f>
        <v>0.000330734229990579</v>
      </c>
      <c r="L20" s="41" t="n">
        <f aca="false">IF(T102!L$55=0,0,T102!L20/T102!L$55)</f>
        <v>0.000698770543695713</v>
      </c>
      <c r="M20" s="41" t="n">
        <f aca="false">IF(T102!M$55=0,0,T102!M20/T102!M$55)</f>
        <v>0.000378838080610208</v>
      </c>
      <c r="N20" s="41" t="n">
        <f aca="false">IF(T102!N$55=0,0,T102!N20/T102!N$55)</f>
        <v>0.0112624131698111</v>
      </c>
      <c r="O20" s="41" t="n">
        <f aca="false">IF(T102!O$55=0,0,T102!O20/T102!O$55)</f>
        <v>0.0105606560759233</v>
      </c>
      <c r="P20" s="41" t="n">
        <f aca="false">IF(T102!P$55=0,0,T102!P20/T102!P$55)</f>
        <v>0.00148606435568495</v>
      </c>
      <c r="Q20" s="41" t="n">
        <f aca="false">IF(T102!Q$55=0,0,T102!Q20/T102!Q$55)</f>
        <v>0.00474645694405392</v>
      </c>
      <c r="R20" s="41" t="n">
        <f aca="false">IF(T102!R$55=0,0,T102!R20/T102!R$55)</f>
        <v>0.0164314917502646</v>
      </c>
      <c r="S20" s="41" t="n">
        <f aca="false">IF(T102!S$55=0,0,T102!S20/T102!S$55)</f>
        <v>0.00127734014581411</v>
      </c>
      <c r="T20" s="41" t="n">
        <f aca="false">IF(T102!T$55=0,0,T102!T20/T102!T$55)</f>
        <v>0.00168169087014852</v>
      </c>
      <c r="U20" s="41" t="n">
        <f aca="false">IF(T102!U$55=0,0,T102!U20/T102!U$55)</f>
        <v>0</v>
      </c>
      <c r="V20" s="41" t="n">
        <f aca="false">IF(T102!V$55=0,0,T102!V20/T102!V$55)</f>
        <v>0.00118791298537382</v>
      </c>
      <c r="W20" s="41" t="n">
        <f aca="false">IF(T102!W$55=0,0,T102!W20/T102!W$55)</f>
        <v>0.000943311229638172</v>
      </c>
      <c r="X20" s="41" t="n">
        <f aca="false">IF(T102!X$55=0,0,T102!X20/T102!X$55)</f>
        <v>0.00274810580207338</v>
      </c>
      <c r="Y20" s="41" t="n">
        <f aca="false">IF(T102!Y$55=0,0,T102!Y20/T102!Y$55)</f>
        <v>0.0040343856149817</v>
      </c>
      <c r="Z20" s="41" t="n">
        <f aca="false">IF(T102!Z$55=0,0,T102!Z20/T102!Z$55)</f>
        <v>0.000226540751805055</v>
      </c>
      <c r="AA20" s="41" t="n">
        <f aca="false">IF(T102!AA$55=0,0,T102!AA20/T102!AA$55)</f>
        <v>0.000130394988648385</v>
      </c>
      <c r="AB20" s="41" t="n">
        <f aca="false">IF(T102!AB$55=0,0,T102!AB20/T102!AB$55)</f>
        <v>0</v>
      </c>
      <c r="AC20" s="41" t="n">
        <f aca="false">IF(T102!AC$55=0,0,T102!AC20/T102!AC$55)</f>
        <v>0</v>
      </c>
      <c r="AD20" s="41" t="n">
        <f aca="false">IF(T102!AD$55=0,0,T102!AD20/T102!AD$55)</f>
        <v>0</v>
      </c>
      <c r="AE20" s="41" t="n">
        <f aca="false">IF(T102!AE$55=0,0,T102!AE20/T102!AE$55)</f>
        <v>0</v>
      </c>
      <c r="AF20" s="41" t="n">
        <f aca="false">IF(T102!AF$55=0,0,T102!AF20/T102!AF$55)</f>
        <v>0.0014034774051284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2!C21/T102!C$55)</f>
        <v>0</v>
      </c>
      <c r="D21" s="41" t="n">
        <f aca="false">IF(T102!D$55=0,0,T102!D21/T102!D$55)</f>
        <v>0</v>
      </c>
      <c r="E21" s="41" t="n">
        <f aca="false">IF(T102!E$55=0,0,T102!E21/T102!E$55)</f>
        <v>0</v>
      </c>
      <c r="F21" s="41" t="n">
        <f aca="false">IF(T102!F$55=0,0,T102!F21/T102!F$55)</f>
        <v>0</v>
      </c>
      <c r="G21" s="41" t="n">
        <f aca="false">IF(T102!G$55=0,0,T102!G21/T102!G$55)</f>
        <v>1.1808403922988E-006</v>
      </c>
      <c r="H21" s="41" t="n">
        <f aca="false">IF(T102!H$55=0,0,T102!H21/T102!H$55)</f>
        <v>0</v>
      </c>
      <c r="I21" s="41" t="n">
        <f aca="false">IF(T102!I$55=0,0,T102!I21/T102!I$55)</f>
        <v>6.09728213648766E-007</v>
      </c>
      <c r="J21" s="41" t="n">
        <f aca="false">IF(T102!J$55=0,0,T102!J21/T102!J$55)</f>
        <v>3.64488869967867E-007</v>
      </c>
      <c r="K21" s="41" t="n">
        <f aca="false">IF(T102!K$55=0,0,T102!K21/T102!K$55)</f>
        <v>0</v>
      </c>
      <c r="L21" s="41" t="n">
        <f aca="false">IF(T102!L$55=0,0,T102!L21/T102!L$55)</f>
        <v>7.91359619134443E-007</v>
      </c>
      <c r="M21" s="41" t="n">
        <f aca="false">IF(T102!M$55=0,0,T102!M21/T102!M$55)</f>
        <v>6.05172652731961E-007</v>
      </c>
      <c r="N21" s="41" t="n">
        <f aca="false">IF(T102!N$55=0,0,T102!N21/T102!N$55)</f>
        <v>5.69178342276209E-006</v>
      </c>
      <c r="O21" s="41" t="n">
        <f aca="false">IF(T102!O$55=0,0,T102!O21/T102!O$55)</f>
        <v>6.44728698163813E-006</v>
      </c>
      <c r="P21" s="41" t="n">
        <f aca="false">IF(T102!P$55=0,0,T102!P21/T102!P$55)</f>
        <v>0</v>
      </c>
      <c r="Q21" s="41" t="n">
        <f aca="false">IF(T102!Q$55=0,0,T102!Q21/T102!Q$55)</f>
        <v>2.51801429392781E-005</v>
      </c>
      <c r="R21" s="41" t="n">
        <f aca="false">IF(T102!R$55=0,0,T102!R21/T102!R$55)</f>
        <v>7.76902683227642E-005</v>
      </c>
      <c r="S21" s="41" t="n">
        <f aca="false">IF(T102!S$55=0,0,T102!S21/T102!S$55)</f>
        <v>8.00004266689422E-006</v>
      </c>
      <c r="T21" s="41" t="n">
        <f aca="false">IF(T102!T$55=0,0,T102!T21/T102!T$55)</f>
        <v>0</v>
      </c>
      <c r="U21" s="41" t="n">
        <f aca="false">IF(T102!U$55=0,0,T102!U21/T102!U$55)</f>
        <v>0</v>
      </c>
      <c r="V21" s="41" t="n">
        <f aca="false">IF(T102!V$55=0,0,T102!V21/T102!V$55)</f>
        <v>0</v>
      </c>
      <c r="W21" s="41" t="n">
        <f aca="false">IF(T102!W$55=0,0,T102!W21/T102!W$55)</f>
        <v>1.80193167075105E-005</v>
      </c>
      <c r="X21" s="41" t="n">
        <f aca="false">IF(T102!X$55=0,0,T102!X21/T102!X$55)</f>
        <v>7.05027143545026E-005</v>
      </c>
      <c r="Y21" s="41" t="n">
        <f aca="false">IF(T102!Y$55=0,0,T102!Y21/T102!Y$55)</f>
        <v>5.54056760984175E-006</v>
      </c>
      <c r="Z21" s="41" t="n">
        <f aca="false">IF(T102!Z$55=0,0,T102!Z21/T102!Z$55)</f>
        <v>1.42193909834842E-005</v>
      </c>
      <c r="AA21" s="41" t="n">
        <f aca="false">IF(T102!AA$55=0,0,T102!AA21/T102!AA$55)</f>
        <v>1.18865076251946E-006</v>
      </c>
      <c r="AB21" s="41" t="n">
        <f aca="false">IF(T102!AB$55=0,0,T102!AB21/T102!AB$55)</f>
        <v>0.00113817142973981</v>
      </c>
      <c r="AC21" s="41" t="n">
        <f aca="false">IF(T102!AC$55=0,0,T102!AC21/T102!AC$55)</f>
        <v>3.79539661357527E-005</v>
      </c>
      <c r="AD21" s="41" t="n">
        <f aca="false">IF(T102!AD$55=0,0,T102!AD21/T102!AD$55)</f>
        <v>0.000154126881991621</v>
      </c>
      <c r="AE21" s="41" t="n">
        <f aca="false">IF(T102!AE$55=0,0,T102!AE21/T102!AE$55)</f>
        <v>0</v>
      </c>
      <c r="AF21" s="41" t="n">
        <f aca="false">IF(T102!AF$55=0,0,T102!AF21/T102!AF$55)</f>
        <v>1.01671245575559E-005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2!C22/T102!C$55)</f>
        <v>0.00173377306677687</v>
      </c>
      <c r="D22" s="41" t="n">
        <f aca="false">IF(T102!D$55=0,0,T102!D22/T102!D$55)</f>
        <v>0.00268117275531721</v>
      </c>
      <c r="E22" s="41" t="n">
        <f aca="false">IF(T102!E$55=0,0,T102!E22/T102!E$55)</f>
        <v>0.000450095801247369</v>
      </c>
      <c r="F22" s="41" t="n">
        <f aca="false">IF(T102!F$55=0,0,T102!F22/T102!F$55)</f>
        <v>0.000350904002286536</v>
      </c>
      <c r="G22" s="41" t="n">
        <f aca="false">IF(T102!G$55=0,0,T102!G22/T102!G$55)</f>
        <v>0.00015646135197959</v>
      </c>
      <c r="H22" s="41" t="n">
        <f aca="false">IF(T102!H$55=0,0,T102!H22/T102!H$55)</f>
        <v>0</v>
      </c>
      <c r="I22" s="41" t="n">
        <f aca="false">IF(T102!I$55=0,0,T102!I22/T102!I$55)</f>
        <v>0.000149993140557596</v>
      </c>
      <c r="J22" s="41" t="n">
        <f aca="false">IF(T102!J$55=0,0,T102!J22/T102!J$55)</f>
        <v>6.58813632466919E-005</v>
      </c>
      <c r="K22" s="41" t="n">
        <f aca="false">IF(T102!K$55=0,0,T102!K22/T102!K$55)</f>
        <v>5.01112469682696E-005</v>
      </c>
      <c r="L22" s="41" t="n">
        <f aca="false">IF(T102!L$55=0,0,T102!L22/T102!L$55)</f>
        <v>0.000112373065917091</v>
      </c>
      <c r="M22" s="41" t="n">
        <f aca="false">IF(T102!M$55=0,0,T102!M22/T102!M$55)</f>
        <v>0.000329819095738919</v>
      </c>
      <c r="N22" s="41" t="n">
        <f aca="false">IF(T102!N$55=0,0,T102!N22/T102!N$55)</f>
        <v>0.00017481906227055</v>
      </c>
      <c r="O22" s="41" t="n">
        <f aca="false">IF(T102!O$55=0,0,T102!O22/T102!O$55)</f>
        <v>0.000164405818031772</v>
      </c>
      <c r="P22" s="41" t="n">
        <f aca="false">IF(T102!P$55=0,0,T102!P22/T102!P$55)</f>
        <v>9.09835319807115E-005</v>
      </c>
      <c r="Q22" s="41" t="n">
        <f aca="false">IF(T102!Q$55=0,0,T102!Q22/T102!Q$55)</f>
        <v>6.29503573481952E-005</v>
      </c>
      <c r="R22" s="41" t="n">
        <f aca="false">IF(T102!R$55=0,0,T102!R22/T102!R$55)</f>
        <v>0.000106824118943801</v>
      </c>
      <c r="S22" s="41" t="n">
        <f aca="false">IF(T102!S$55=0,0,T102!S22/T102!S$55)</f>
        <v>0.00010666723555859</v>
      </c>
      <c r="T22" s="41" t="n">
        <f aca="false">IF(T102!T$55=0,0,T102!T22/T102!T$55)</f>
        <v>6.35488502365429E-005</v>
      </c>
      <c r="U22" s="41" t="n">
        <f aca="false">IF(T102!U$55=0,0,T102!U22/T102!U$55)</f>
        <v>5.68214103074038E-005</v>
      </c>
      <c r="V22" s="41" t="n">
        <f aca="false">IF(T102!V$55=0,0,T102!V22/T102!V$55)</f>
        <v>7.42445615858638E-005</v>
      </c>
      <c r="W22" s="41" t="n">
        <f aca="false">IF(T102!W$55=0,0,T102!W22/T102!W$55)</f>
        <v>0.000173886406227476</v>
      </c>
      <c r="X22" s="41" t="n">
        <f aca="false">IF(T102!X$55=0,0,T102!X22/T102!X$55)</f>
        <v>0.000219008431824625</v>
      </c>
      <c r="Y22" s="41" t="n">
        <f aca="false">IF(T102!Y$55=0,0,T102!Y22/T102!Y$55)</f>
        <v>0.00013425221516155</v>
      </c>
      <c r="Z22" s="41" t="n">
        <f aca="false">IF(T102!Z$55=0,0,T102!Z22/T102!Z$55)</f>
        <v>0.00251198468442324</v>
      </c>
      <c r="AA22" s="41" t="n">
        <f aca="false">IF(T102!AA$55=0,0,T102!AA22/T102!AA$55)</f>
        <v>0.000761093083241213</v>
      </c>
      <c r="AB22" s="41" t="n">
        <f aca="false">IF(T102!AB$55=0,0,T102!AB22/T102!AB$55)</f>
        <v>0.000567222984738262</v>
      </c>
      <c r="AC22" s="41" t="n">
        <f aca="false">IF(T102!AC$55=0,0,T102!AC22/T102!AC$55)</f>
        <v>0.00615731489295728</v>
      </c>
      <c r="AD22" s="41" t="n">
        <f aca="false">IF(T102!AD$55=0,0,T102!AD22/T102!AD$55)</f>
        <v>0.00195191456843934</v>
      </c>
      <c r="AE22" s="41" t="n">
        <f aca="false">IF(T102!AE$55=0,0,T102!AE22/T102!AE$55)</f>
        <v>0</v>
      </c>
      <c r="AF22" s="41" t="n">
        <f aca="false">IF(T102!AF$55=0,0,T102!AF22/T102!AF$55)</f>
        <v>0.00869966957974869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2!C23/T102!C$55)</f>
        <v>0.000872703453679257</v>
      </c>
      <c r="D23" s="41" t="n">
        <f aca="false">IF(T102!D$55=0,0,T102!D23/T102!D$55)</f>
        <v>0</v>
      </c>
      <c r="E23" s="41" t="n">
        <f aca="false">IF(T102!E$55=0,0,T102!E23/T102!E$55)</f>
        <v>6.27337556734368E-005</v>
      </c>
      <c r="F23" s="41" t="n">
        <f aca="false">IF(T102!F$55=0,0,T102!F23/T102!F$55)</f>
        <v>0.000385805744449444</v>
      </c>
      <c r="G23" s="41" t="n">
        <f aca="false">IF(T102!G$55=0,0,T102!G23/T102!G$55)</f>
        <v>0.000327683208862916</v>
      </c>
      <c r="H23" s="41" t="n">
        <f aca="false">IF(T102!H$55=0,0,T102!H23/T102!H$55)</f>
        <v>0</v>
      </c>
      <c r="I23" s="41" t="n">
        <f aca="false">IF(T102!I$55=0,0,T102!I23/T102!I$55)</f>
        <v>4.51198878100087E-005</v>
      </c>
      <c r="J23" s="41" t="n">
        <f aca="false">IF(T102!J$55=0,0,T102!J23/T102!J$55)</f>
        <v>0.000958879094667965</v>
      </c>
      <c r="K23" s="41" t="n">
        <f aca="false">IF(T102!K$55=0,0,T102!K23/T102!K$55)</f>
        <v>0.000110244743330193</v>
      </c>
      <c r="L23" s="41" t="n">
        <f aca="false">IF(T102!L$55=0,0,T102!L23/T102!L$55)</f>
        <v>0.00143631770872901</v>
      </c>
      <c r="M23" s="41" t="n">
        <f aca="false">IF(T102!M$55=0,0,T102!M23/T102!M$55)</f>
        <v>0.000197286284790619</v>
      </c>
      <c r="N23" s="41" t="n">
        <f aca="false">IF(T102!N$55=0,0,T102!N23/T102!N$55)</f>
        <v>0.00172054481750923</v>
      </c>
      <c r="O23" s="41" t="n">
        <f aca="false">IF(T102!O$55=0,0,T102!O23/T102!O$55)</f>
        <v>0.00100255312564473</v>
      </c>
      <c r="P23" s="41" t="n">
        <f aca="false">IF(T102!P$55=0,0,T102!P23/T102!P$55)</f>
        <v>0.00112213022776211</v>
      </c>
      <c r="Q23" s="41" t="n">
        <f aca="false">IF(T102!Q$55=0,0,T102!Q23/T102!Q$55)</f>
        <v>0.00773450057284825</v>
      </c>
      <c r="R23" s="41" t="n">
        <f aca="false">IF(T102!R$55=0,0,T102!R23/T102!R$55)</f>
        <v>0.00244724345216707</v>
      </c>
      <c r="S23" s="41" t="n">
        <f aca="false">IF(T102!S$55=0,0,T102!S23/T102!S$55)</f>
        <v>0.00190667683560979</v>
      </c>
      <c r="T23" s="41" t="n">
        <f aca="false">IF(T102!T$55=0,0,T102!T23/T102!T$55)</f>
        <v>7.41403252759668E-005</v>
      </c>
      <c r="U23" s="41" t="n">
        <f aca="false">IF(T102!U$55=0,0,T102!U23/T102!U$55)</f>
        <v>0</v>
      </c>
      <c r="V23" s="41" t="n">
        <f aca="false">IF(T102!V$55=0,0,T102!V23/T102!V$55)</f>
        <v>7.42445615858638E-005</v>
      </c>
      <c r="W23" s="41" t="n">
        <f aca="false">IF(T102!W$55=0,0,T102!W23/T102!W$55)</f>
        <v>0.000654551679400317</v>
      </c>
      <c r="X23" s="41" t="n">
        <f aca="false">IF(T102!X$55=0,0,T102!X23/T102!X$55)</f>
        <v>0.00445817163960813</v>
      </c>
      <c r="Y23" s="41" t="n">
        <f aca="false">IF(T102!Y$55=0,0,T102!Y23/T102!Y$55)</f>
        <v>0.000467964864277403</v>
      </c>
      <c r="Z23" s="41" t="n">
        <f aca="false">IF(T102!Z$55=0,0,T102!Z23/T102!Z$55)</f>
        <v>0</v>
      </c>
      <c r="AA23" s="41" t="n">
        <f aca="false">IF(T102!AA$55=0,0,T102!AA23/T102!AA$55)</f>
        <v>0</v>
      </c>
      <c r="AB23" s="41" t="n">
        <f aca="false">IF(T102!AB$55=0,0,T102!AB23/T102!AB$55)</f>
        <v>0</v>
      </c>
      <c r="AC23" s="41" t="n">
        <f aca="false">IF(T102!AC$55=0,0,T102!AC23/T102!AC$55)</f>
        <v>0</v>
      </c>
      <c r="AD23" s="41" t="n">
        <f aca="false">IF(T102!AD$55=0,0,T102!AD23/T102!AD$55)</f>
        <v>0</v>
      </c>
      <c r="AE23" s="41" t="n">
        <f aca="false">IF(T102!AE$55=0,0,T102!AE23/T102!AE$55)</f>
        <v>0</v>
      </c>
      <c r="AF23" s="41" t="n">
        <f aca="false">IF(T102!AF$55=0,0,T102!AF23/T102!AF$55)</f>
        <v>0.000129461386032879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2!C24/T102!C$55)</f>
        <v>0</v>
      </c>
      <c r="D24" s="41" t="n">
        <f aca="false">IF(T102!D$55=0,0,T102!D24/T102!D$55)</f>
        <v>0</v>
      </c>
      <c r="E24" s="41" t="n">
        <f aca="false">IF(T102!E$55=0,0,T102!E24/T102!E$55)</f>
        <v>3.42642199662145E-005</v>
      </c>
      <c r="F24" s="41" t="n">
        <f aca="false">IF(T102!F$55=0,0,T102!F24/T102!F$55)</f>
        <v>0.000525412713101076</v>
      </c>
      <c r="G24" s="41" t="n">
        <f aca="false">IF(T102!G$55=0,0,T102!G24/T102!G$55)</f>
        <v>0.000493000863784747</v>
      </c>
      <c r="H24" s="41" t="n">
        <f aca="false">IF(T102!H$55=0,0,T102!H24/T102!H$55)</f>
        <v>0</v>
      </c>
      <c r="I24" s="41" t="n">
        <f aca="false">IF(T102!I$55=0,0,T102!I24/T102!I$55)</f>
        <v>0.00295413319512827</v>
      </c>
      <c r="J24" s="41" t="n">
        <f aca="false">IF(T102!J$55=0,0,T102!J24/T102!J$55)</f>
        <v>0.000767249071282359</v>
      </c>
      <c r="K24" s="41" t="n">
        <f aca="false">IF(T102!K$55=0,0,T102!K24/T102!K$55)</f>
        <v>0.000471045721501734</v>
      </c>
      <c r="L24" s="41" t="n">
        <f aca="false">IF(T102!L$55=0,0,T102!L24/T102!L$55)</f>
        <v>0.000989199523918053</v>
      </c>
      <c r="M24" s="41" t="n">
        <f aca="false">IF(T102!M$55=0,0,T102!M24/T102!M$55)</f>
        <v>0.000841795159950158</v>
      </c>
      <c r="N24" s="41" t="n">
        <f aca="false">IF(T102!N$55=0,0,T102!N24/T102!N$55)</f>
        <v>0.00100825877774643</v>
      </c>
      <c r="O24" s="41" t="n">
        <f aca="false">IF(T102!O$55=0,0,T102!O24/T102!O$55)</f>
        <v>0.000944527542809986</v>
      </c>
      <c r="P24" s="41" t="n">
        <f aca="false">IF(T102!P$55=0,0,T102!P24/T102!P$55)</f>
        <v>0.009462287325994</v>
      </c>
      <c r="Q24" s="41" t="n">
        <f aca="false">IF(T102!Q$55=0,0,T102!Q24/T102!Q$55)</f>
        <v>0.000352522001149893</v>
      </c>
      <c r="R24" s="41" t="n">
        <f aca="false">IF(T102!R$55=0,0,T102!R24/T102!R$55)</f>
        <v>0.000330183640371748</v>
      </c>
      <c r="S24" s="41" t="n">
        <f aca="false">IF(T102!S$55=0,0,T102!S24/T102!S$55)</f>
        <v>0.040920218241164</v>
      </c>
      <c r="T24" s="41" t="n">
        <f aca="false">IF(T102!T$55=0,0,T102!T24/T102!T$55)</f>
        <v>0.00851083860945701</v>
      </c>
      <c r="U24" s="41" t="n">
        <f aca="false">IF(T102!U$55=0,0,T102!U24/T102!U$55)</f>
        <v>0.000625035513381442</v>
      </c>
      <c r="V24" s="41" t="n">
        <f aca="false">IF(T102!V$55=0,0,T102!V24/T102!V$55)</f>
        <v>0.00141064667013141</v>
      </c>
      <c r="W24" s="41" t="n">
        <f aca="false">IF(T102!W$55=0,0,T102!W24/T102!W$55)</f>
        <v>0.000358584402479458</v>
      </c>
      <c r="X24" s="41" t="n">
        <f aca="false">IF(T102!X$55=0,0,T102!X24/T102!X$55)</f>
        <v>0.000124504793434547</v>
      </c>
      <c r="Y24" s="41" t="n">
        <f aca="false">IF(T102!Y$55=0,0,T102!Y24/T102!Y$55)</f>
        <v>0.00635716203603074</v>
      </c>
      <c r="Z24" s="41" t="n">
        <f aca="false">IF(T102!Z$55=0,0,T102!Z24/T102!Z$55)</f>
        <v>0</v>
      </c>
      <c r="AA24" s="41" t="n">
        <f aca="false">IF(T102!AA$55=0,0,T102!AA24/T102!AA$55)</f>
        <v>0</v>
      </c>
      <c r="AB24" s="41" t="n">
        <f aca="false">IF(T102!AB$55=0,0,T102!AB24/T102!AB$55)</f>
        <v>0</v>
      </c>
      <c r="AC24" s="41" t="n">
        <f aca="false">IF(T102!AC$55=0,0,T102!AC24/T102!AC$55)</f>
        <v>0</v>
      </c>
      <c r="AD24" s="41" t="n">
        <f aca="false">IF(T102!AD$55=0,0,T102!AD24/T102!AD$55)</f>
        <v>0</v>
      </c>
      <c r="AE24" s="41" t="n">
        <f aca="false">IF(T102!AE$55=0,0,T102!AE24/T102!AE$55)</f>
        <v>0</v>
      </c>
      <c r="AF24" s="41" t="n">
        <f aca="false">IF(T102!AF$55=0,0,T102!AF24/T102!AF$55)</f>
        <v>3.63380562890425E-005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2!C25/T102!C$55)</f>
        <v>0.0019674423387438</v>
      </c>
      <c r="D25" s="41" t="n">
        <f aca="false">IF(T102!D$55=0,0,T102!D25/T102!D$55)</f>
        <v>0.00254514917132199</v>
      </c>
      <c r="E25" s="41" t="n">
        <f aca="false">IF(T102!E$55=0,0,T102!E25/T102!E$55)</f>
        <v>0.000799036570756244</v>
      </c>
      <c r="F25" s="41" t="n">
        <f aca="false">IF(T102!F$55=0,0,T102!F25/T102!F$55)</f>
        <v>0.000640494133205801</v>
      </c>
      <c r="G25" s="41" t="n">
        <f aca="false">IF(T102!G$55=0,0,T102!G25/T102!G$55)</f>
        <v>0.000878545251870304</v>
      </c>
      <c r="H25" s="41" t="n">
        <f aca="false">IF(T102!H$55=0,0,T102!H25/T102!H$55)</f>
        <v>0</v>
      </c>
      <c r="I25" s="41" t="n">
        <f aca="false">IF(T102!I$55=0,0,T102!I25/T102!I$55)</f>
        <v>0.000588387726171059</v>
      </c>
      <c r="J25" s="41" t="n">
        <f aca="false">IF(T102!J$55=0,0,T102!J25/T102!J$55)</f>
        <v>0.000126842126748818</v>
      </c>
      <c r="K25" s="41" t="n">
        <f aca="false">IF(T102!K$55=0,0,T102!K25/T102!K$55)</f>
        <v>0.000130289242117501</v>
      </c>
      <c r="L25" s="41" t="n">
        <f aca="false">IF(T102!L$55=0,0,T102!L25/T102!L$55)</f>
        <v>0.000280932664792727</v>
      </c>
      <c r="M25" s="41" t="n">
        <f aca="false">IF(T102!M$55=0,0,T102!M25/T102!M$55)</f>
        <v>0.00101850557454789</v>
      </c>
      <c r="N25" s="41" t="n">
        <f aca="false">IF(T102!N$55=0,0,T102!N25/T102!N$55)</f>
        <v>0.00176445286105625</v>
      </c>
      <c r="O25" s="41" t="n">
        <f aca="false">IF(T102!O$55=0,0,T102!O25/T102!O$55)</f>
        <v>0.00165372911079018</v>
      </c>
      <c r="P25" s="41" t="n">
        <f aca="false">IF(T102!P$55=0,0,T102!P25/T102!P$55)</f>
        <v>0.000727868255845692</v>
      </c>
      <c r="Q25" s="41" t="n">
        <f aca="false">IF(T102!Q$55=0,0,T102!Q25/T102!Q$55)</f>
        <v>8.39338097975936E-005</v>
      </c>
      <c r="R25" s="41" t="n">
        <f aca="false">IF(T102!R$55=0,0,T102!R25/T102!R$55)</f>
        <v>0.000932283219873171</v>
      </c>
      <c r="S25" s="41" t="n">
        <f aca="false">IF(T102!S$55=0,0,T102!S25/T102!S$55)</f>
        <v>0.00101600541869557</v>
      </c>
      <c r="T25" s="41" t="n">
        <f aca="false">IF(T102!T$55=0,0,T102!T25/T102!T$55)</f>
        <v>0.000662555605243957</v>
      </c>
      <c r="U25" s="41" t="n">
        <f aca="false">IF(T102!U$55=0,0,T102!U25/T102!U$55)</f>
        <v>0</v>
      </c>
      <c r="V25" s="41" t="n">
        <f aca="false">IF(T102!V$55=0,0,T102!V25/T102!V$55)</f>
        <v>0.000445467369515183</v>
      </c>
      <c r="W25" s="41" t="n">
        <f aca="false">IF(T102!W$55=0,0,T102!W25/T102!W$55)</f>
        <v>0.000166678679544472</v>
      </c>
      <c r="X25" s="41" t="n">
        <f aca="false">IF(T102!X$55=0,0,T102!X25/T102!X$55)</f>
        <v>0.000520520040021541</v>
      </c>
      <c r="Y25" s="41" t="n">
        <f aca="false">IF(T102!Y$55=0,0,T102!Y25/T102!Y$55)</f>
        <v>0.000885212225049332</v>
      </c>
      <c r="Z25" s="41" t="n">
        <f aca="false">IF(T102!Z$55=0,0,T102!Z25/T102!Z$55)</f>
        <v>8.75785217391866E-005</v>
      </c>
      <c r="AA25" s="41" t="n">
        <f aca="false">IF(T102!AA$55=0,0,T102!AA25/T102!AA$55)</f>
        <v>0.00055391125533407</v>
      </c>
      <c r="AB25" s="41" t="n">
        <f aca="false">IF(T102!AB$55=0,0,T102!AB25/T102!AB$55)</f>
        <v>0</v>
      </c>
      <c r="AC25" s="41" t="n">
        <f aca="false">IF(T102!AC$55=0,0,T102!AC25/T102!AC$55)</f>
        <v>3.32992344398585E-005</v>
      </c>
      <c r="AD25" s="41" t="n">
        <f aca="false">IF(T102!AD$55=0,0,T102!AD25/T102!AD$55)</f>
        <v>0</v>
      </c>
      <c r="AE25" s="41" t="n">
        <f aca="false">IF(T102!AE$55=0,0,T102!AE25/T102!AE$55)</f>
        <v>0</v>
      </c>
      <c r="AF25" s="41" t="n">
        <f aca="false">IF(T102!AF$55=0,0,T102!AF25/T102!AF$55)</f>
        <v>0.000116432404192455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2!C26/T102!C$55)</f>
        <v>0.000428853137649562</v>
      </c>
      <c r="D26" s="41" t="n">
        <f aca="false">IF(T102!D$55=0,0,T102!D26/T102!D$55)</f>
        <v>0.000247539720554193</v>
      </c>
      <c r="E26" s="41" t="n">
        <f aca="false">IF(T102!E$55=0,0,T102!E26/T102!E$55)</f>
        <v>0</v>
      </c>
      <c r="F26" s="41" t="n">
        <f aca="false">IF(T102!F$55=0,0,T102!F26/T102!F$55)</f>
        <v>0</v>
      </c>
      <c r="G26" s="41" t="n">
        <f aca="false">IF(T102!G$55=0,0,T102!G26/T102!G$55)</f>
        <v>8.85630294224096E-006</v>
      </c>
      <c r="H26" s="41" t="n">
        <f aca="false">IF(T102!H$55=0,0,T102!H26/T102!H$55)</f>
        <v>0</v>
      </c>
      <c r="I26" s="41" t="n">
        <f aca="false">IF(T102!I$55=0,0,T102!I26/T102!I$55)</f>
        <v>3.6583692818926E-006</v>
      </c>
      <c r="J26" s="41" t="n">
        <f aca="false">IF(T102!J$55=0,0,T102!J26/T102!J$55)</f>
        <v>0</v>
      </c>
      <c r="K26" s="41" t="n">
        <f aca="false">IF(T102!K$55=0,0,T102!K26/T102!K$55)</f>
        <v>0</v>
      </c>
      <c r="L26" s="41" t="n">
        <f aca="false">IF(T102!L$55=0,0,T102!L26/T102!L$55)</f>
        <v>0</v>
      </c>
      <c r="M26" s="41" t="n">
        <f aca="false">IF(T102!M$55=0,0,T102!M26/T102!M$55)</f>
        <v>0</v>
      </c>
      <c r="N26" s="41" t="n">
        <f aca="false">IF(T102!N$55=0,0,T102!N26/T102!N$55)</f>
        <v>4.06555958768721E-006</v>
      </c>
      <c r="O26" s="41" t="n">
        <f aca="false">IF(T102!O$55=0,0,T102!O26/T102!O$55)</f>
        <v>3.22364349081906E-006</v>
      </c>
      <c r="P26" s="41" t="n">
        <f aca="false">IF(T102!P$55=0,0,T102!P26/T102!P$55)</f>
        <v>0</v>
      </c>
      <c r="Q26" s="41" t="n">
        <f aca="false">IF(T102!Q$55=0,0,T102!Q26/T102!Q$55)</f>
        <v>1.67867619595187E-005</v>
      </c>
      <c r="R26" s="41" t="n">
        <f aca="false">IF(T102!R$55=0,0,T102!R26/T102!R$55)</f>
        <v>0.00103910733881697</v>
      </c>
      <c r="S26" s="41" t="n">
        <f aca="false">IF(T102!S$55=0,0,T102!S26/T102!S$55)</f>
        <v>0</v>
      </c>
      <c r="T26" s="41" t="n">
        <f aca="false">IF(T102!T$55=0,0,T102!T26/T102!T$55)</f>
        <v>4.23659001576953E-005</v>
      </c>
      <c r="U26" s="41" t="n">
        <f aca="false">IF(T102!U$55=0,0,T102!U26/T102!U$55)</f>
        <v>0</v>
      </c>
      <c r="V26" s="41" t="n">
        <f aca="false">IF(T102!V$55=0,0,T102!V26/T102!V$55)</f>
        <v>0</v>
      </c>
      <c r="W26" s="41" t="n">
        <f aca="false">IF(T102!W$55=0,0,T102!W26/T102!W$55)</f>
        <v>0.000182896064581231</v>
      </c>
      <c r="X26" s="41" t="n">
        <f aca="false">IF(T102!X$55=0,0,T102!X26/T102!X$55)</f>
        <v>0.000654025179969429</v>
      </c>
      <c r="Y26" s="41" t="n">
        <f aca="false">IF(T102!Y$55=0,0,T102!Y26/T102!Y$55)</f>
        <v>1.87526903717721E-005</v>
      </c>
      <c r="Z26" s="41" t="n">
        <f aca="false">IF(T102!Z$55=0,0,T102!Z26/T102!Z$55)</f>
        <v>0</v>
      </c>
      <c r="AA26" s="41" t="n">
        <f aca="false">IF(T102!AA$55=0,0,T102!AA26/T102!AA$55)</f>
        <v>0</v>
      </c>
      <c r="AB26" s="41" t="n">
        <f aca="false">IF(T102!AB$55=0,0,T102!AB26/T102!AB$55)</f>
        <v>0</v>
      </c>
      <c r="AC26" s="41" t="n">
        <f aca="false">IF(T102!AC$55=0,0,T102!AC26/T102!AC$55)</f>
        <v>0</v>
      </c>
      <c r="AD26" s="41" t="n">
        <f aca="false">IF(T102!AD$55=0,0,T102!AD26/T102!AD$55)</f>
        <v>0</v>
      </c>
      <c r="AE26" s="41" t="n">
        <f aca="false">IF(T102!AE$55=0,0,T102!AE26/T102!AE$55)</f>
        <v>0</v>
      </c>
      <c r="AF26" s="41" t="n">
        <f aca="false">IF(T102!AF$55=0,0,T102!AF26/T102!AF$55)</f>
        <v>0.000320942231866849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2!C27/T102!C$55)</f>
        <v>0</v>
      </c>
      <c r="D27" s="41" t="n">
        <f aca="false">IF(T102!D$55=0,0,T102!D27/T102!D$55)</f>
        <v>0</v>
      </c>
      <c r="E27" s="41" t="n">
        <f aca="false">IF(T102!E$55=0,0,T102!E27/T102!E$55)</f>
        <v>0</v>
      </c>
      <c r="F27" s="41" t="n">
        <f aca="false">IF(T102!F$55=0,0,T102!F27/T102!F$55)</f>
        <v>0</v>
      </c>
      <c r="G27" s="41" t="n">
        <f aca="false">IF(T102!G$55=0,0,T102!G27/T102!G$55)</f>
        <v>0</v>
      </c>
      <c r="H27" s="41" t="n">
        <f aca="false">IF(T102!H$55=0,0,T102!H27/T102!H$55)</f>
        <v>0</v>
      </c>
      <c r="I27" s="41" t="n">
        <f aca="false">IF(T102!I$55=0,0,T102!I27/T102!I$55)</f>
        <v>0</v>
      </c>
      <c r="J27" s="41" t="n">
        <f aca="false">IF(T102!J$55=0,0,T102!J27/T102!J$55)</f>
        <v>0</v>
      </c>
      <c r="K27" s="41" t="n">
        <f aca="false">IF(T102!K$55=0,0,T102!K27/T102!K$55)</f>
        <v>0</v>
      </c>
      <c r="L27" s="41" t="n">
        <f aca="false">IF(T102!L$55=0,0,T102!L27/T102!L$55)</f>
        <v>0</v>
      </c>
      <c r="M27" s="41" t="n">
        <f aca="false">IF(T102!M$55=0,0,T102!M27/T102!M$55)</f>
        <v>0</v>
      </c>
      <c r="N27" s="41" t="n">
        <f aca="false">IF(T102!N$55=0,0,T102!N27/T102!N$55)</f>
        <v>0</v>
      </c>
      <c r="O27" s="41" t="n">
        <f aca="false">IF(T102!O$55=0,0,T102!O27/T102!O$55)</f>
        <v>0</v>
      </c>
      <c r="P27" s="41" t="n">
        <f aca="false">IF(T102!P$55=0,0,T102!P27/T102!P$55)</f>
        <v>0</v>
      </c>
      <c r="Q27" s="41" t="n">
        <f aca="false">IF(T102!Q$55=0,0,T102!Q27/T102!Q$55)</f>
        <v>0</v>
      </c>
      <c r="R27" s="41" t="n">
        <f aca="false">IF(T102!R$55=0,0,T102!R27/T102!R$55)</f>
        <v>0.000339894923912093</v>
      </c>
      <c r="S27" s="41" t="n">
        <f aca="false">IF(T102!S$55=0,0,T102!S27/T102!S$55)</f>
        <v>0</v>
      </c>
      <c r="T27" s="41" t="n">
        <f aca="false">IF(T102!T$55=0,0,T102!T27/T102!T$55)</f>
        <v>0</v>
      </c>
      <c r="U27" s="41" t="n">
        <f aca="false">IF(T102!U$55=0,0,T102!U27/T102!U$55)</f>
        <v>0</v>
      </c>
      <c r="V27" s="41" t="n">
        <f aca="false">IF(T102!V$55=0,0,T102!V27/T102!V$55)</f>
        <v>0</v>
      </c>
      <c r="W27" s="41" t="n">
        <f aca="false">IF(T102!W$55=0,0,T102!W27/T102!W$55)</f>
        <v>0</v>
      </c>
      <c r="X27" s="41" t="n">
        <f aca="false">IF(T102!X$55=0,0,T102!X27/T102!X$55)</f>
        <v>0</v>
      </c>
      <c r="Y27" s="41" t="n">
        <f aca="false">IF(T102!Y$55=0,0,T102!Y27/T102!Y$55)</f>
        <v>0</v>
      </c>
      <c r="Z27" s="41" t="n">
        <f aca="false">IF(T102!Z$55=0,0,T102!Z27/T102!Z$55)</f>
        <v>0</v>
      </c>
      <c r="AA27" s="41" t="n">
        <f aca="false">IF(T102!AA$55=0,0,T102!AA27/T102!AA$55)</f>
        <v>0</v>
      </c>
      <c r="AB27" s="41" t="n">
        <f aca="false">IF(T102!AB$55=0,0,T102!AB27/T102!AB$55)</f>
        <v>0</v>
      </c>
      <c r="AC27" s="41" t="n">
        <f aca="false">IF(T102!AC$55=0,0,T102!AC27/T102!AC$55)</f>
        <v>0</v>
      </c>
      <c r="AD27" s="41" t="n">
        <f aca="false">IF(T102!AD$55=0,0,T102!AD27/T102!AD$55)</f>
        <v>0</v>
      </c>
      <c r="AE27" s="41" t="n">
        <f aca="false">IF(T102!AE$55=0,0,T102!AE27/T102!AE$55)</f>
        <v>0</v>
      </c>
      <c r="AF27" s="41" t="n">
        <f aca="false">IF(T102!AF$55=0,0,T102!AF27/T102!AF$55)</f>
        <v>0.000212944775455477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2!C28/T102!C$55)</f>
        <v>0.0004205826348664</v>
      </c>
      <c r="D28" s="41" t="n">
        <f aca="false">IF(T102!D$55=0,0,T102!D28/T102!D$55)</f>
        <v>0.00196654138865578</v>
      </c>
      <c r="E28" s="41" t="n">
        <f aca="false">IF(T102!E$55=0,0,T102!E28/T102!E$55)</f>
        <v>0.000577830797739065</v>
      </c>
      <c r="F28" s="41" t="n">
        <f aca="false">IF(T102!F$55=0,0,T102!F28/T102!F$55)</f>
        <v>0.000794250456788342</v>
      </c>
      <c r="G28" s="41" t="n">
        <f aca="false">IF(T102!G$55=0,0,T102!G28/T102!G$55)</f>
        <v>0.00160948545470326</v>
      </c>
      <c r="H28" s="41" t="n">
        <f aca="false">IF(T102!H$55=0,0,T102!H28/T102!H$55)</f>
        <v>0</v>
      </c>
      <c r="I28" s="41" t="n">
        <f aca="false">IF(T102!I$55=0,0,T102!I28/T102!I$55)</f>
        <v>0.0116067862750179</v>
      </c>
      <c r="J28" s="41" t="n">
        <f aca="false">IF(T102!J$55=0,0,T102!J28/T102!J$55)</f>
        <v>0.0102621841339453</v>
      </c>
      <c r="K28" s="41" t="n">
        <f aca="false">IF(T102!K$55=0,0,T102!K28/T102!K$55)</f>
        <v>0.00184409388843232</v>
      </c>
      <c r="L28" s="41" t="n">
        <f aca="false">IF(T102!L$55=0,0,T102!L28/T102!L$55)</f>
        <v>0.00379694345260706</v>
      </c>
      <c r="M28" s="41" t="n">
        <f aca="false">IF(T102!M$55=0,0,T102!M28/T102!M$55)</f>
        <v>0.00757252540363503</v>
      </c>
      <c r="N28" s="41" t="n">
        <f aca="false">IF(T102!N$55=0,0,T102!N28/T102!N$55)</f>
        <v>0.00134407399968939</v>
      </c>
      <c r="O28" s="41" t="n">
        <f aca="false">IF(T102!O$55=0,0,T102!O28/T102!O$55)</f>
        <v>0.00130879925727254</v>
      </c>
      <c r="P28" s="41" t="n">
        <f aca="false">IF(T102!P$55=0,0,T102!P28/T102!P$55)</f>
        <v>0.000333606283929275</v>
      </c>
      <c r="Q28" s="41" t="n">
        <f aca="false">IF(T102!Q$55=0,0,T102!Q28/T102!Q$55)</f>
        <v>0.00013009740518627</v>
      </c>
      <c r="R28" s="41" t="n">
        <f aca="false">IF(T102!R$55=0,0,T102!R28/T102!R$55)</f>
        <v>0.00491390947141484</v>
      </c>
      <c r="S28" s="41" t="n">
        <f aca="false">IF(T102!S$55=0,0,T102!S28/T102!S$55)</f>
        <v>0.0182347639187409</v>
      </c>
      <c r="T28" s="41" t="n">
        <f aca="false">IF(T102!T$55=0,0,T102!T28/T102!T$55)</f>
        <v>0.00194059359333443</v>
      </c>
      <c r="U28" s="41" t="n">
        <f aca="false">IF(T102!U$55=0,0,T102!U28/T102!U$55)</f>
        <v>0.00136371384737769</v>
      </c>
      <c r="V28" s="41" t="n">
        <f aca="false">IF(T102!V$55=0,0,T102!V28/T102!V$55)</f>
        <v>0.00504863018783874</v>
      </c>
      <c r="W28" s="41" t="n">
        <f aca="false">IF(T102!W$55=0,0,T102!W28/T102!W$55)</f>
        <v>0.00304166066022776</v>
      </c>
      <c r="X28" s="41" t="n">
        <f aca="false">IF(T102!X$55=0,0,T102!X28/T102!X$55)</f>
        <v>0.00433966707718247</v>
      </c>
      <c r="Y28" s="41" t="n">
        <f aca="false">IF(T102!Y$55=0,0,T102!Y28/T102!Y$55)</f>
        <v>0.00973136771042437</v>
      </c>
      <c r="Z28" s="41" t="n">
        <f aca="false">IF(T102!Z$55=0,0,T102!Z28/T102!Z$55)</f>
        <v>0.000167724180009734</v>
      </c>
      <c r="AA28" s="41" t="n">
        <f aca="false">IF(T102!AA$55=0,0,T102!AA28/T102!AA$55)</f>
        <v>0.00703883322041151</v>
      </c>
      <c r="AB28" s="41" t="n">
        <f aca="false">IF(T102!AB$55=0,0,T102!AB28/T102!AB$55)</f>
        <v>0.00220261340171084</v>
      </c>
      <c r="AC28" s="41" t="n">
        <f aca="false">IF(T102!AC$55=0,0,T102!AC28/T102!AC$55)</f>
        <v>0.0045367521502175</v>
      </c>
      <c r="AD28" s="41" t="n">
        <f aca="false">IF(T102!AD$55=0,0,T102!AD28/T102!AD$55)</f>
        <v>0.00170725161590719</v>
      </c>
      <c r="AE28" s="41" t="n">
        <f aca="false">IF(T102!AE$55=0,0,T102!AE28/T102!AE$55)</f>
        <v>0</v>
      </c>
      <c r="AF28" s="41" t="n">
        <f aca="false">IF(T102!AF$55=0,0,T102!AF28/T102!AF$55)</f>
        <v>0.000888870278448547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2!C29/T102!C$55)</f>
        <v>0.00108955603665377</v>
      </c>
      <c r="D29" s="41" t="n">
        <f aca="false">IF(T102!D$55=0,0,T102!D29/T102!D$55)</f>
        <v>0.00100683554763196</v>
      </c>
      <c r="E29" s="41" t="n">
        <f aca="false">IF(T102!E$55=0,0,T102!E29/T102!E$55)</f>
        <v>0.000913796513363676</v>
      </c>
      <c r="F29" s="41" t="n">
        <f aca="false">IF(T102!F$55=0,0,T102!F29/T102!F$55)</f>
        <v>0.000552768132634167</v>
      </c>
      <c r="G29" s="41" t="n">
        <f aca="false">IF(T102!G$55=0,0,T102!G29/T102!G$55)</f>
        <v>0.000139339166291258</v>
      </c>
      <c r="H29" s="41" t="n">
        <f aca="false">IF(T102!H$55=0,0,T102!H29/T102!H$55)</f>
        <v>0</v>
      </c>
      <c r="I29" s="41" t="n">
        <f aca="false">IF(T102!I$55=0,0,T102!I29/T102!I$55)</f>
        <v>0.000364617471761962</v>
      </c>
      <c r="J29" s="41" t="n">
        <f aca="false">IF(T102!J$55=0,0,T102!J29/T102!J$55)</f>
        <v>0.000600313168837076</v>
      </c>
      <c r="K29" s="41" t="n">
        <f aca="false">IF(T102!K$55=0,0,T102!K29/T102!K$55)</f>
        <v>0.00105233618633366</v>
      </c>
      <c r="L29" s="41" t="n">
        <f aca="false">IF(T102!L$55=0,0,T102!L29/T102!L$55)</f>
        <v>0.00220077110081288</v>
      </c>
      <c r="M29" s="41" t="n">
        <f aca="false">IF(T102!M$55=0,0,T102!M29/T102!M$55)</f>
        <v>0.00372302215960703</v>
      </c>
      <c r="N29" s="41" t="n">
        <f aca="false">IF(T102!N$55=0,0,T102!N29/T102!N$55)</f>
        <v>0.00106598972389159</v>
      </c>
      <c r="O29" s="41" t="n">
        <f aca="false">IF(T102!O$55=0,0,T102!O29/T102!O$55)</f>
        <v>0.00099932948215391</v>
      </c>
      <c r="P29" s="41" t="n">
        <f aca="false">IF(T102!P$55=0,0,T102!P29/T102!P$55)</f>
        <v>0.0204712946956601</v>
      </c>
      <c r="Q29" s="41" t="n">
        <f aca="false">IF(T102!Q$55=0,0,T102!Q29/T102!Q$55)</f>
        <v>8.81305002874733E-005</v>
      </c>
      <c r="R29" s="41" t="n">
        <f aca="false">IF(T102!R$55=0,0,T102!R29/T102!R$55)</f>
        <v>9.71128354034553E-005</v>
      </c>
      <c r="S29" s="41" t="n">
        <f aca="false">IF(T102!S$55=0,0,T102!S29/T102!S$55)</f>
        <v>0.00446402380812698</v>
      </c>
      <c r="T29" s="41" t="n">
        <f aca="false">IF(T102!T$55=0,0,T102!T29/T102!T$55)</f>
        <v>0.101441617435922</v>
      </c>
      <c r="U29" s="41" t="n">
        <f aca="false">IF(T102!U$55=0,0,T102!U29/T102!U$55)</f>
        <v>0.135064492300699</v>
      </c>
      <c r="V29" s="41" t="n">
        <f aca="false">IF(T102!V$55=0,0,T102!V29/T102!V$55)</f>
        <v>0.00311827158660628</v>
      </c>
      <c r="W29" s="41" t="n">
        <f aca="false">IF(T102!W$55=0,0,T102!W29/T102!W$55)</f>
        <v>0.0015938085627793</v>
      </c>
      <c r="X29" s="41" t="n">
        <f aca="false">IF(T102!X$55=0,0,T102!X29/T102!X$55)</f>
        <v>0.000441016979153697</v>
      </c>
      <c r="Y29" s="41" t="n">
        <f aca="false">IF(T102!Y$55=0,0,T102!Y29/T102!Y$55)</f>
        <v>0.00795071452012292</v>
      </c>
      <c r="Z29" s="41" t="n">
        <f aca="false">IF(T102!Z$55=0,0,T102!Z29/T102!Z$55)</f>
        <v>0</v>
      </c>
      <c r="AA29" s="41" t="n">
        <f aca="false">IF(T102!AA$55=0,0,T102!AA29/T102!AA$55)</f>
        <v>0.000157377360957577</v>
      </c>
      <c r="AB29" s="41" t="n">
        <f aca="false">IF(T102!AB$55=0,0,T102!AB29/T102!AB$55)</f>
        <v>0.000257749867053052</v>
      </c>
      <c r="AC29" s="41" t="n">
        <f aca="false">IF(T102!AC$55=0,0,T102!AC29/T102!AC$55)</f>
        <v>0.00269222520164835</v>
      </c>
      <c r="AD29" s="41" t="n">
        <f aca="false">IF(T102!AD$55=0,0,T102!AD29/T102!AD$55)</f>
        <v>0</v>
      </c>
      <c r="AE29" s="41" t="n">
        <f aca="false">IF(T102!AE$55=0,0,T102!AE29/T102!AE$55)</f>
        <v>0</v>
      </c>
      <c r="AF29" s="41" t="n">
        <f aca="false">IF(T102!AF$55=0,0,T102!AF29/T102!AF$55)</f>
        <v>0.00291743756378223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2!C30/T102!C$55)</f>
        <v>0</v>
      </c>
      <c r="D30" s="41" t="n">
        <f aca="false">IF(T102!D$55=0,0,T102!D30/T102!D$55)</f>
        <v>0</v>
      </c>
      <c r="E30" s="41" t="n">
        <f aca="false">IF(T102!E$55=0,0,T102!E30/T102!E$55)</f>
        <v>1.71321099831072E-005</v>
      </c>
      <c r="F30" s="41" t="n">
        <f aca="false">IF(T102!F$55=0,0,T102!F30/T102!F$55)</f>
        <v>4.71645164363623E-006</v>
      </c>
      <c r="G30" s="41" t="n">
        <f aca="false">IF(T102!G$55=0,0,T102!G30/T102!G$55)</f>
        <v>7.08504235379277E-006</v>
      </c>
      <c r="H30" s="41" t="n">
        <f aca="false">IF(T102!H$55=0,0,T102!H30/T102!H$55)</f>
        <v>0</v>
      </c>
      <c r="I30" s="41" t="n">
        <f aca="false">IF(T102!I$55=0,0,T102!I30/T102!I$55)</f>
        <v>6.70701035013643E-006</v>
      </c>
      <c r="J30" s="41" t="n">
        <f aca="false">IF(T102!J$55=0,0,T102!J30/T102!J$55)</f>
        <v>6.5607996594216E-006</v>
      </c>
      <c r="K30" s="41" t="n">
        <f aca="false">IF(T102!K$55=0,0,T102!K30/T102!K$55)</f>
        <v>0</v>
      </c>
      <c r="L30" s="41" t="n">
        <f aca="false">IF(T102!L$55=0,0,T102!L30/T102!L$55)</f>
        <v>5.5395173339411E-006</v>
      </c>
      <c r="M30" s="41" t="n">
        <f aca="false">IF(T102!M$55=0,0,T102!M30/T102!M$55)</f>
        <v>4.23620856912373E-006</v>
      </c>
      <c r="N30" s="41" t="n">
        <f aca="false">IF(T102!N$55=0,0,T102!N30/T102!N$55)</f>
        <v>8.13111917537442E-006</v>
      </c>
      <c r="O30" s="41" t="n">
        <f aca="false">IF(T102!O$55=0,0,T102!O30/T102!O$55)</f>
        <v>6.44728698163813E-006</v>
      </c>
      <c r="P30" s="41" t="n">
        <f aca="false">IF(T102!P$55=0,0,T102!P30/T102!P$55)</f>
        <v>0</v>
      </c>
      <c r="Q30" s="41" t="n">
        <f aca="false">IF(T102!Q$55=0,0,T102!Q30/T102!Q$55)</f>
        <v>0</v>
      </c>
      <c r="R30" s="41" t="n">
        <f aca="false">IF(T102!R$55=0,0,T102!R30/T102!R$55)</f>
        <v>0</v>
      </c>
      <c r="S30" s="41" t="n">
        <f aca="false">IF(T102!S$55=0,0,T102!S30/T102!S$55)</f>
        <v>2.66668088896474E-006</v>
      </c>
      <c r="T30" s="41" t="n">
        <f aca="false">IF(T102!T$55=0,0,T102!T30/T102!T$55)</f>
        <v>4.70732223974392E-006</v>
      </c>
      <c r="U30" s="41" t="n">
        <f aca="false">IF(T102!U$55=0,0,T102!U30/T102!U$55)</f>
        <v>0</v>
      </c>
      <c r="V30" s="41" t="n">
        <f aca="false">IF(T102!V$55=0,0,T102!V30/T102!V$55)</f>
        <v>0</v>
      </c>
      <c r="W30" s="41" t="n">
        <f aca="false">IF(T102!W$55=0,0,T102!W30/T102!W$55)</f>
        <v>4.05434625918985E-006</v>
      </c>
      <c r="X30" s="41" t="n">
        <f aca="false">IF(T102!X$55=0,0,T102!X30/T102!X$55)</f>
        <v>6.00023100889384E-006</v>
      </c>
      <c r="Y30" s="41" t="n">
        <f aca="false">IF(T102!Y$55=0,0,T102!Y30/T102!Y$55)</f>
        <v>5.54056760984175E-006</v>
      </c>
      <c r="Z30" s="41" t="n">
        <f aca="false">IF(T102!Z$55=0,0,T102!Z30/T102!Z$55)</f>
        <v>0</v>
      </c>
      <c r="AA30" s="41" t="n">
        <f aca="false">IF(T102!AA$55=0,0,T102!AA30/T102!AA$55)</f>
        <v>4.39800782132202E-006</v>
      </c>
      <c r="AB30" s="41" t="n">
        <f aca="false">IF(T102!AB$55=0,0,T102!AB30/T102!AB$55)</f>
        <v>1.12630194006376E-006</v>
      </c>
      <c r="AC30" s="41" t="n">
        <f aca="false">IF(T102!AC$55=0,0,T102!AC30/T102!AC$55)</f>
        <v>1.61125327934799E-006</v>
      </c>
      <c r="AD30" s="41" t="n">
        <f aca="false">IF(T102!AD$55=0,0,T102!AD30/T102!AD$55)</f>
        <v>8.62248290862216E-006</v>
      </c>
      <c r="AE30" s="41" t="n">
        <f aca="false">IF(T102!AE$55=0,0,T102!AE30/T102!AE$55)</f>
        <v>0</v>
      </c>
      <c r="AF30" s="41" t="n">
        <f aca="false">IF(T102!AF$55=0,0,T102!AF30/T102!AF$55)</f>
        <v>3.20076143478612E-006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2!C31/T102!C$55)</f>
        <v>9.19128542635407E-005</v>
      </c>
      <c r="D31" s="41" t="n">
        <f aca="false">IF(T102!D$55=0,0,T102!D31/T102!D$55)</f>
        <v>3.61086059859368E-005</v>
      </c>
      <c r="E31" s="41" t="n">
        <f aca="false">IF(T102!E$55=0,0,T102!E31/T102!E$55)</f>
        <v>0</v>
      </c>
      <c r="F31" s="41" t="n">
        <f aca="false">IF(T102!F$55=0,0,T102!F31/T102!F$55)</f>
        <v>4.71645164363623E-006</v>
      </c>
      <c r="G31" s="41" t="n">
        <f aca="false">IF(T102!G$55=0,0,T102!G31/T102!G$55)</f>
        <v>2.36168078459759E-005</v>
      </c>
      <c r="H31" s="41" t="n">
        <f aca="false">IF(T102!H$55=0,0,T102!H31/T102!H$55)</f>
        <v>0</v>
      </c>
      <c r="I31" s="41" t="n">
        <f aca="false">IF(T102!I$55=0,0,T102!I31/T102!I$55)</f>
        <v>2.49988567595994E-005</v>
      </c>
      <c r="J31" s="41" t="n">
        <f aca="false">IF(T102!J$55=0,0,T102!J31/T102!J$55)</f>
        <v>7.83651070430913E-006</v>
      </c>
      <c r="K31" s="41" t="n">
        <f aca="false">IF(T102!K$55=0,0,T102!K31/T102!K$55)</f>
        <v>1.00222493936539E-005</v>
      </c>
      <c r="L31" s="41" t="n">
        <f aca="false">IF(T102!L$55=0,0,T102!L31/T102!L$55)</f>
        <v>2.05753500974955E-005</v>
      </c>
      <c r="M31" s="41" t="n">
        <f aca="false">IF(T102!M$55=0,0,T102!M31/T102!M$55)</f>
        <v>0.000478691568310981</v>
      </c>
      <c r="N31" s="41" t="n">
        <f aca="false">IF(T102!N$55=0,0,T102!N31/T102!N$55)</f>
        <v>5.20391627223963E-005</v>
      </c>
      <c r="O31" s="41" t="n">
        <f aca="false">IF(T102!O$55=0,0,T102!O31/T102!O$55)</f>
        <v>4.8354652362286E-005</v>
      </c>
      <c r="P31" s="41" t="n">
        <f aca="false">IF(T102!P$55=0,0,T102!P31/T102!P$55)</f>
        <v>0</v>
      </c>
      <c r="Q31" s="41" t="n">
        <f aca="false">IF(T102!Q$55=0,0,T102!Q31/T102!Q$55)</f>
        <v>0</v>
      </c>
      <c r="R31" s="41" t="n">
        <f aca="false">IF(T102!R$55=0,0,T102!R31/T102!R$55)</f>
        <v>0</v>
      </c>
      <c r="S31" s="41" t="n">
        <f aca="false">IF(T102!S$55=0,0,T102!S31/T102!S$55)</f>
        <v>2.93334897786122E-005</v>
      </c>
      <c r="T31" s="41" t="n">
        <f aca="false">IF(T102!T$55=0,0,T102!T31/T102!T$55)</f>
        <v>0.000116506225433662</v>
      </c>
      <c r="U31" s="41" t="n">
        <f aca="false">IF(T102!U$55=0,0,T102!U31/T102!U$55)</f>
        <v>0.00164782089891471</v>
      </c>
      <c r="V31" s="41" t="n">
        <f aca="false">IF(T102!V$55=0,0,T102!V31/T102!V$55)</f>
        <v>0.0162595589873042</v>
      </c>
      <c r="W31" s="41" t="n">
        <f aca="false">IF(T102!W$55=0,0,T102!W31/T102!W$55)</f>
        <v>1.75688337898227E-005</v>
      </c>
      <c r="X31" s="41" t="n">
        <f aca="false">IF(T102!X$55=0,0,T102!X31/T102!X$55)</f>
        <v>7.05027143545026E-005</v>
      </c>
      <c r="Y31" s="41" t="n">
        <f aca="false">IF(T102!Y$55=0,0,T102!Y31/T102!Y$55)</f>
        <v>0.000955534813943478</v>
      </c>
      <c r="Z31" s="41" t="n">
        <f aca="false">IF(T102!Z$55=0,0,T102!Z31/T102!Z$55)</f>
        <v>0</v>
      </c>
      <c r="AA31" s="41" t="n">
        <f aca="false">IF(T102!AA$55=0,0,T102!AA31/T102!AA$55)</f>
        <v>0</v>
      </c>
      <c r="AB31" s="41" t="n">
        <f aca="false">IF(T102!AB$55=0,0,T102!AB31/T102!AB$55)</f>
        <v>0</v>
      </c>
      <c r="AC31" s="41" t="n">
        <f aca="false">IF(T102!AC$55=0,0,T102!AC31/T102!AC$55)</f>
        <v>0</v>
      </c>
      <c r="AD31" s="41" t="n">
        <f aca="false">IF(T102!AD$55=0,0,T102!AD31/T102!AD$55)</f>
        <v>9.16138809041104E-005</v>
      </c>
      <c r="AE31" s="41" t="n">
        <f aca="false">IF(T102!AE$55=0,0,T102!AE31/T102!AE$55)</f>
        <v>0</v>
      </c>
      <c r="AF31" s="41" t="n">
        <f aca="false">IF(T102!AF$55=0,0,T102!AF31/T102!AF$55)</f>
        <v>5.02331265177022E-005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2!C32/T102!C$55)</f>
        <v>0</v>
      </c>
      <c r="D32" s="41" t="n">
        <f aca="false">IF(T102!D$55=0,0,T102!D32/T102!D$55)</f>
        <v>0</v>
      </c>
      <c r="E32" s="41" t="n">
        <f aca="false">IF(T102!E$55=0,0,T102!E32/T102!E$55)</f>
        <v>0</v>
      </c>
      <c r="F32" s="41" t="n">
        <f aca="false">IF(T102!F$55=0,0,T102!F32/T102!F$55)</f>
        <v>0</v>
      </c>
      <c r="G32" s="41" t="n">
        <f aca="false">IF(T102!G$55=0,0,T102!G32/T102!G$55)</f>
        <v>0</v>
      </c>
      <c r="H32" s="41" t="n">
        <f aca="false">IF(T102!H$55=0,0,T102!H32/T102!H$55)</f>
        <v>0</v>
      </c>
      <c r="I32" s="41" t="n">
        <f aca="false">IF(T102!I$55=0,0,T102!I32/T102!I$55)</f>
        <v>0</v>
      </c>
      <c r="J32" s="41" t="n">
        <f aca="false">IF(T102!J$55=0,0,T102!J32/T102!J$55)</f>
        <v>0</v>
      </c>
      <c r="K32" s="41" t="n">
        <f aca="false">IF(T102!K$55=0,0,T102!K32/T102!K$55)</f>
        <v>0</v>
      </c>
      <c r="L32" s="41" t="n">
        <f aca="false">IF(T102!L$55=0,0,T102!L32/T102!L$55)</f>
        <v>0</v>
      </c>
      <c r="M32" s="41" t="n">
        <f aca="false">IF(T102!M$55=0,0,T102!M32/T102!M$55)</f>
        <v>0</v>
      </c>
      <c r="N32" s="41" t="n">
        <f aca="false">IF(T102!N$55=0,0,T102!N32/T102!N$55)</f>
        <v>0</v>
      </c>
      <c r="O32" s="41" t="n">
        <f aca="false">IF(T102!O$55=0,0,T102!O32/T102!O$55)</f>
        <v>0</v>
      </c>
      <c r="P32" s="41" t="n">
        <f aca="false">IF(T102!P$55=0,0,T102!P32/T102!P$55)</f>
        <v>0</v>
      </c>
      <c r="Q32" s="41" t="n">
        <f aca="false">IF(T102!Q$55=0,0,T102!Q32/T102!Q$55)</f>
        <v>0</v>
      </c>
      <c r="R32" s="41" t="n">
        <f aca="false">IF(T102!R$55=0,0,T102!R32/T102!R$55)</f>
        <v>0</v>
      </c>
      <c r="S32" s="41" t="n">
        <f aca="false">IF(T102!S$55=0,0,T102!S32/T102!S$55)</f>
        <v>0</v>
      </c>
      <c r="T32" s="41" t="n">
        <f aca="false">IF(T102!T$55=0,0,T102!T32/T102!T$55)</f>
        <v>0</v>
      </c>
      <c r="U32" s="41" t="n">
        <f aca="false">IF(T102!U$55=0,0,T102!U32/T102!U$55)</f>
        <v>0</v>
      </c>
      <c r="V32" s="41" t="n">
        <f aca="false">IF(T102!V$55=0,0,T102!V32/T102!V$55)</f>
        <v>0</v>
      </c>
      <c r="W32" s="41" t="n">
        <f aca="false">IF(T102!W$55=0,0,T102!W32/T102!W$55)</f>
        <v>0</v>
      </c>
      <c r="X32" s="41" t="n">
        <f aca="false">IF(T102!X$55=0,0,T102!X32/T102!X$55)</f>
        <v>0</v>
      </c>
      <c r="Y32" s="41" t="n">
        <f aca="false">IF(T102!Y$55=0,0,T102!Y32/T102!Y$55)</f>
        <v>0</v>
      </c>
      <c r="Z32" s="41" t="n">
        <f aca="false">IF(T102!Z$55=0,0,T102!Z32/T102!Z$55)</f>
        <v>0</v>
      </c>
      <c r="AA32" s="41" t="n">
        <f aca="false">IF(T102!AA$55=0,0,T102!AA32/T102!AA$55)</f>
        <v>0</v>
      </c>
      <c r="AB32" s="41" t="n">
        <f aca="false">IF(T102!AB$55=0,0,T102!AB32/T102!AB$55)</f>
        <v>0</v>
      </c>
      <c r="AC32" s="41" t="n">
        <f aca="false">IF(T102!AC$55=0,0,T102!AC32/T102!AC$55)</f>
        <v>0</v>
      </c>
      <c r="AD32" s="41" t="n">
        <f aca="false">IF(T102!AD$55=0,0,T102!AD32/T102!AD$55)</f>
        <v>2.15562072715554E-006</v>
      </c>
      <c r="AE32" s="41" t="n">
        <f aca="false">IF(T102!AE$55=0,0,T102!AE32/T102!AE$55)</f>
        <v>0</v>
      </c>
      <c r="AF32" s="41" t="n">
        <f aca="false">IF(T102!AF$55=0,0,T102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2!C33/T102!C$55)</f>
        <v>0.00704718514816192</v>
      </c>
      <c r="D33" s="41" t="n">
        <f aca="false">IF(T102!D$55=0,0,T102!D33/T102!D$55)</f>
        <v>0.00695706976777236</v>
      </c>
      <c r="E33" s="41" t="n">
        <f aca="false">IF(T102!E$55=0,0,T102!E33/T102!E$55)</f>
        <v>0.000911654999615787</v>
      </c>
      <c r="F33" s="41" t="n">
        <f aca="false">IF(T102!F$55=0,0,T102!F33/T102!F$55)</f>
        <v>0.000210353743306176</v>
      </c>
      <c r="G33" s="41" t="n">
        <f aca="false">IF(T102!G$55=0,0,T102!G33/T102!G$55)</f>
        <v>0.000101552273737696</v>
      </c>
      <c r="H33" s="41" t="n">
        <f aca="false">IF(T102!H$55=0,0,T102!H33/T102!H$55)</f>
        <v>0</v>
      </c>
      <c r="I33" s="41" t="n">
        <f aca="false">IF(T102!I$55=0,0,T102!I33/T102!I$55)</f>
        <v>5.36560828010914E-005</v>
      </c>
      <c r="J33" s="41" t="n">
        <f aca="false">IF(T102!J$55=0,0,T102!J33/T102!J$55)</f>
        <v>4.53788643109994E-005</v>
      </c>
      <c r="K33" s="41" t="n">
        <f aca="false">IF(T102!K$55=0,0,T102!K33/T102!K$55)</f>
        <v>0.000270600733628656</v>
      </c>
      <c r="L33" s="41" t="n">
        <f aca="false">IF(T102!L$55=0,0,T102!L33/T102!L$55)</f>
        <v>0.000564239408442858</v>
      </c>
      <c r="M33" s="41" t="n">
        <f aca="false">IF(T102!M$55=0,0,T102!M33/T102!M$55)</f>
        <v>0.000830296879548251</v>
      </c>
      <c r="N33" s="41" t="n">
        <f aca="false">IF(T102!N$55=0,0,T102!N33/T102!N$55)</f>
        <v>0.00137659847639089</v>
      </c>
      <c r="O33" s="41" t="n">
        <f aca="false">IF(T102!O$55=0,0,T102!O33/T102!O$55)</f>
        <v>0.00121531359603879</v>
      </c>
      <c r="P33" s="41" t="n">
        <f aca="false">IF(T102!P$55=0,0,T102!P33/T102!P$55)</f>
        <v>3.03278439935705E-005</v>
      </c>
      <c r="Q33" s="41" t="n">
        <f aca="false">IF(T102!Q$55=0,0,T102!Q33/T102!Q$55)</f>
        <v>0.00209414855444996</v>
      </c>
      <c r="R33" s="41" t="n">
        <f aca="false">IF(T102!R$55=0,0,T102!R33/T102!R$55)</f>
        <v>0.00420498577296961</v>
      </c>
      <c r="S33" s="41" t="n">
        <f aca="false">IF(T102!S$55=0,0,T102!S33/T102!S$55)</f>
        <v>9.86671928916954E-005</v>
      </c>
      <c r="T33" s="41" t="n">
        <f aca="false">IF(T102!T$55=0,0,T102!T33/T102!T$55)</f>
        <v>0.00037187845693977</v>
      </c>
      <c r="U33" s="41" t="n">
        <f aca="false">IF(T102!U$55=0,0,T102!U33/T102!U$55)</f>
        <v>0.000113642820614808</v>
      </c>
      <c r="V33" s="41" t="n">
        <f aca="false">IF(T102!V$55=0,0,T102!V33/T102!V$55)</f>
        <v>0.0251689063776078</v>
      </c>
      <c r="W33" s="41" t="n">
        <f aca="false">IF(T102!W$55=0,0,T102!W33/T102!W$55)</f>
        <v>0.0777375846907885</v>
      </c>
      <c r="X33" s="41" t="n">
        <f aca="false">IF(T102!X$55=0,0,T102!X33/T102!X$55)</f>
        <v>0.145031583715973</v>
      </c>
      <c r="Y33" s="41" t="n">
        <f aca="false">IF(T102!Y$55=0,0,T102!Y33/T102!Y$55)</f>
        <v>0.0012069913439286</v>
      </c>
      <c r="Z33" s="41" t="n">
        <f aca="false">IF(T102!Z$55=0,0,T102!Z33/T102!Z$55)</f>
        <v>0</v>
      </c>
      <c r="AA33" s="41" t="n">
        <f aca="false">IF(T102!AA$55=0,0,T102!AA33/T102!AA$55)</f>
        <v>0</v>
      </c>
      <c r="AB33" s="41" t="n">
        <f aca="false">IF(T102!AB$55=0,0,T102!AB33/T102!AB$55)</f>
        <v>0</v>
      </c>
      <c r="AC33" s="41" t="n">
        <f aca="false">IF(T102!AC$55=0,0,T102!AC33/T102!AC$55)</f>
        <v>0.00118319699146788</v>
      </c>
      <c r="AD33" s="41" t="n">
        <f aca="false">IF(T102!AD$55=0,0,T102!AD33/T102!AD$55)</f>
        <v>0</v>
      </c>
      <c r="AE33" s="41" t="n">
        <f aca="false">IF(T102!AE$55=0,0,T102!AE33/T102!AE$55)</f>
        <v>0</v>
      </c>
      <c r="AF33" s="41" t="n">
        <f aca="false">IF(T102!AF$55=0,0,T102!AF33/T102!AF$55)</f>
        <v>0.0082346177712827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2!C34/T102!C$55)</f>
        <v>0</v>
      </c>
      <c r="D34" s="41" t="n">
        <f aca="false">IF(T102!D$55=0,0,T102!D34/T102!D$55)</f>
        <v>0</v>
      </c>
      <c r="E34" s="41" t="n">
        <f aca="false">IF(T102!E$55=0,0,T102!E34/T102!E$55)</f>
        <v>0</v>
      </c>
      <c r="F34" s="41" t="n">
        <f aca="false">IF(T102!F$55=0,0,T102!F34/T102!F$55)</f>
        <v>0</v>
      </c>
      <c r="G34" s="41" t="n">
        <f aca="false">IF(T102!G$55=0,0,T102!G34/T102!G$55)</f>
        <v>0</v>
      </c>
      <c r="H34" s="41" t="n">
        <f aca="false">IF(T102!H$55=0,0,T102!H34/T102!H$55)</f>
        <v>0</v>
      </c>
      <c r="I34" s="41" t="n">
        <f aca="false">IF(T102!I$55=0,0,T102!I34/T102!I$55)</f>
        <v>0</v>
      </c>
      <c r="J34" s="41" t="n">
        <f aca="false">IF(T102!J$55=0,0,T102!J34/T102!J$55)</f>
        <v>0</v>
      </c>
      <c r="K34" s="41" t="n">
        <f aca="false">IF(T102!K$55=0,0,T102!K34/T102!K$55)</f>
        <v>0</v>
      </c>
      <c r="L34" s="41" t="n">
        <f aca="false">IF(T102!L$55=0,0,T102!L34/T102!L$55)</f>
        <v>0</v>
      </c>
      <c r="M34" s="41" t="n">
        <f aca="false">IF(T102!M$55=0,0,T102!M34/T102!M$55)</f>
        <v>0</v>
      </c>
      <c r="N34" s="41" t="n">
        <f aca="false">IF(T102!N$55=0,0,T102!N34/T102!N$55)</f>
        <v>0</v>
      </c>
      <c r="O34" s="41" t="n">
        <f aca="false">IF(T102!O$55=0,0,T102!O34/T102!O$55)</f>
        <v>0</v>
      </c>
      <c r="P34" s="41" t="n">
        <f aca="false">IF(T102!P$55=0,0,T102!P34/T102!P$55)</f>
        <v>0</v>
      </c>
      <c r="Q34" s="41" t="n">
        <f aca="false">IF(T102!Q$55=0,0,T102!Q34/T102!Q$55)</f>
        <v>0.000574946597113516</v>
      </c>
      <c r="R34" s="41" t="n">
        <f aca="false">IF(T102!R$55=0,0,T102!R34/T102!R$55)</f>
        <v>3.88451341613821E-005</v>
      </c>
      <c r="S34" s="41" t="n">
        <f aca="false">IF(T102!S$55=0,0,T102!S34/T102!S$55)</f>
        <v>0</v>
      </c>
      <c r="T34" s="41" t="n">
        <f aca="false">IF(T102!T$55=0,0,T102!T34/T102!T$55)</f>
        <v>0</v>
      </c>
      <c r="U34" s="41" t="n">
        <f aca="false">IF(T102!U$55=0,0,T102!U34/T102!U$55)</f>
        <v>0</v>
      </c>
      <c r="V34" s="41" t="n">
        <f aca="false">IF(T102!V$55=0,0,T102!V34/T102!V$55)</f>
        <v>0</v>
      </c>
      <c r="W34" s="41" t="n">
        <f aca="false">IF(T102!W$55=0,0,T102!W34/T102!W$55)</f>
        <v>0.00457735692662534</v>
      </c>
      <c r="X34" s="41" t="n">
        <f aca="false">IF(T102!X$55=0,0,T102!X34/T102!X$55)</f>
        <v>0.0181041970115849</v>
      </c>
      <c r="Y34" s="41" t="n">
        <f aca="false">IF(T102!Y$55=0,0,T102!Y34/T102!Y$55)</f>
        <v>0</v>
      </c>
      <c r="Z34" s="41" t="n">
        <f aca="false">IF(T102!Z$55=0,0,T102!Z34/T102!Z$55)</f>
        <v>0</v>
      </c>
      <c r="AA34" s="41" t="n">
        <f aca="false">IF(T102!AA$55=0,0,T102!AA34/T102!AA$55)</f>
        <v>0</v>
      </c>
      <c r="AB34" s="41" t="n">
        <f aca="false">IF(T102!AB$55=0,0,T102!AB34/T102!AB$55)</f>
        <v>0</v>
      </c>
      <c r="AC34" s="41" t="n">
        <f aca="false">IF(T102!AC$55=0,0,T102!AC34/T102!AC$55)</f>
        <v>0</v>
      </c>
      <c r="AD34" s="41" t="n">
        <f aca="false">IF(T102!AD$55=0,0,T102!AD34/T102!AD$55)</f>
        <v>0</v>
      </c>
      <c r="AE34" s="41" t="n">
        <f aca="false">IF(T102!AE$55=0,0,T102!AE34/T102!AE$55)</f>
        <v>0</v>
      </c>
      <c r="AF34" s="41" t="n">
        <f aca="false">IF(T102!AF$55=0,0,T102!AF34/T102!AF$55)</f>
        <v>0.0089143088759637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2!C35/T102!C$55)</f>
        <v>0.000215253619103097</v>
      </c>
      <c r="D35" s="41" t="n">
        <f aca="false">IF(T102!D$55=0,0,T102!D35/T102!D$55)</f>
        <v>0.00019895986912733</v>
      </c>
      <c r="E35" s="41" t="n">
        <f aca="false">IF(T102!E$55=0,0,T102!E35/T102!E$55)</f>
        <v>0</v>
      </c>
      <c r="F35" s="41" t="n">
        <f aca="false">IF(T102!F$55=0,0,T102!F35/T102!F$55)</f>
        <v>0.000742369488708343</v>
      </c>
      <c r="G35" s="41" t="n">
        <f aca="false">IF(T102!G$55=0,0,T102!G35/T102!G$55)</f>
        <v>0.0147935684347193</v>
      </c>
      <c r="H35" s="41" t="n">
        <f aca="false">IF(T102!H$55=0,0,T102!H35/T102!H$55)</f>
        <v>0</v>
      </c>
      <c r="I35" s="41" t="n">
        <f aca="false">IF(T102!I$55=0,0,T102!I35/T102!I$55)</f>
        <v>0.00241269454140817</v>
      </c>
      <c r="J35" s="41" t="n">
        <f aca="false">IF(T102!J$55=0,0,T102!J35/T102!J$55)</f>
        <v>0.00107724685519003</v>
      </c>
      <c r="K35" s="41" t="n">
        <f aca="false">IF(T102!K$55=0,0,T102!K35/T102!K$55)</f>
        <v>0.00041091222513981</v>
      </c>
      <c r="L35" s="41" t="n">
        <f aca="false">IF(T102!L$55=0,0,T102!L35/T102!L$55)</f>
        <v>0.00138725341234268</v>
      </c>
      <c r="M35" s="41" t="n">
        <f aca="false">IF(T102!M$55=0,0,T102!M35/T102!M$55)</f>
        <v>0.00152927129345367</v>
      </c>
      <c r="N35" s="41" t="n">
        <f aca="false">IF(T102!N$55=0,0,T102!N35/T102!N$55)</f>
        <v>0.0205018038887891</v>
      </c>
      <c r="O35" s="41" t="n">
        <f aca="false">IF(T102!O$55=0,0,T102!O35/T102!O$55)</f>
        <v>0.0272268929234578</v>
      </c>
      <c r="P35" s="41" t="n">
        <f aca="false">IF(T102!P$55=0,0,T102!P35/T102!P$55)</f>
        <v>0.00121311375974282</v>
      </c>
      <c r="Q35" s="41" t="n">
        <f aca="false">IF(T102!Q$55=0,0,T102!Q35/T102!Q$55)</f>
        <v>0.000826748026506297</v>
      </c>
      <c r="R35" s="41" t="n">
        <f aca="false">IF(T102!R$55=0,0,T102!R35/T102!R$55)</f>
        <v>0.000427296475775203</v>
      </c>
      <c r="S35" s="41" t="n">
        <f aca="false">IF(T102!S$55=0,0,T102!S35/T102!S$55)</f>
        <v>0.00351468541165553</v>
      </c>
      <c r="T35" s="41" t="n">
        <f aca="false">IF(T102!T$55=0,0,T102!T35/T102!T$55)</f>
        <v>0.000506037140772472</v>
      </c>
      <c r="U35" s="41" t="n">
        <f aca="false">IF(T102!U$55=0,0,T102!U35/T102!U$55)</f>
        <v>0.00812546167395875</v>
      </c>
      <c r="V35" s="41" t="n">
        <f aca="false">IF(T102!V$55=0,0,T102!V35/T102!V$55)</f>
        <v>0.00222733684757592</v>
      </c>
      <c r="W35" s="41" t="n">
        <f aca="false">IF(T102!W$55=0,0,T102!W35/T102!W$55)</f>
        <v>0.00111359377252415</v>
      </c>
      <c r="X35" s="41" t="n">
        <f aca="false">IF(T102!X$55=0,0,T102!X35/T102!X$55)</f>
        <v>0.000913535171104088</v>
      </c>
      <c r="Y35" s="41" t="n">
        <f aca="false">IF(T102!Y$55=0,0,T102!Y35/T102!Y$55)</f>
        <v>0.0350419591447068</v>
      </c>
      <c r="Z35" s="41" t="n">
        <f aca="false">IF(T102!Z$55=0,0,T102!Z35/T102!Z$55)</f>
        <v>0.0127770923025912</v>
      </c>
      <c r="AA35" s="41" t="n">
        <f aca="false">IF(T102!AA$55=0,0,T102!AA35/T102!AA$55)</f>
        <v>0.00172984345469458</v>
      </c>
      <c r="AB35" s="41" t="n">
        <f aca="false">IF(T102!AB$55=0,0,T102!AB35/T102!AB$55)</f>
        <v>0.000286860440273161</v>
      </c>
      <c r="AC35" s="41" t="n">
        <f aca="false">IF(T102!AC$55=0,0,T102!AC35/T102!AC$55)</f>
        <v>0.000611381105441489</v>
      </c>
      <c r="AD35" s="41" t="n">
        <f aca="false">IF(T102!AD$55=0,0,T102!AD35/T102!AD$55)</f>
        <v>0.00162749364900243</v>
      </c>
      <c r="AE35" s="41" t="n">
        <f aca="false">IF(T102!AE$55=0,0,T102!AE35/T102!AE$55)</f>
        <v>0.00377977316543708</v>
      </c>
      <c r="AF35" s="41" t="n">
        <f aca="false">IF(T102!AF$55=0,0,T102!AF35/T102!AF$55)</f>
        <v>0.00619294619207483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2!C36/T102!C$55)</f>
        <v>0.00640941911020969</v>
      </c>
      <c r="D36" s="41" t="n">
        <f aca="false">IF(T102!D$55=0,0,T102!D36/T102!D$55)</f>
        <v>0.000168216798970629</v>
      </c>
      <c r="E36" s="41" t="n">
        <f aca="false">IF(T102!E$55=0,0,T102!E36/T102!E$55)</f>
        <v>0.0381627827585468</v>
      </c>
      <c r="F36" s="41" t="n">
        <f aca="false">IF(T102!F$55=0,0,T102!F36/T102!F$55)</f>
        <v>0.03824287650726</v>
      </c>
      <c r="G36" s="41" t="n">
        <f aca="false">IF(T102!G$55=0,0,T102!G36/T102!G$55)</f>
        <v>0.0648464405632845</v>
      </c>
      <c r="H36" s="41" t="n">
        <f aca="false">IF(T102!H$55=0,0,T102!H36/T102!H$55)</f>
        <v>0</v>
      </c>
      <c r="I36" s="41" t="n">
        <f aca="false">IF(T102!I$55=0,0,T102!I36/T102!I$55)</f>
        <v>0.0259969818453424</v>
      </c>
      <c r="J36" s="41" t="n">
        <f aca="false">IF(T102!J$55=0,0,T102!J36/T102!J$55)</f>
        <v>0.0154111361555464</v>
      </c>
      <c r="K36" s="41" t="n">
        <f aca="false">IF(T102!K$55=0,0,T102!K36/T102!K$55)</f>
        <v>0.0119364990278418</v>
      </c>
      <c r="L36" s="41" t="n">
        <f aca="false">IF(T102!L$55=0,0,T102!L36/T102!L$55)</f>
        <v>0.0248344475676771</v>
      </c>
      <c r="M36" s="41" t="n">
        <f aca="false">IF(T102!M$55=0,0,T102!M36/T102!M$55)</f>
        <v>0.0234480196027526</v>
      </c>
      <c r="N36" s="41" t="n">
        <f aca="false">IF(T102!N$55=0,0,T102!N36/T102!N$55)</f>
        <v>0.0529823725467397</v>
      </c>
      <c r="O36" s="41" t="n">
        <f aca="false">IF(T102!O$55=0,0,T102!O36/T102!O$55)</f>
        <v>0.0416752630493089</v>
      </c>
      <c r="P36" s="41" t="n">
        <f aca="false">IF(T102!P$55=0,0,T102!P36/T102!P$55)</f>
        <v>0.0127680223212932</v>
      </c>
      <c r="Q36" s="41" t="n">
        <f aca="false">IF(T102!Q$55=0,0,T102!Q36/T102!Q$55)</f>
        <v>0.0164342399583688</v>
      </c>
      <c r="R36" s="41" t="n">
        <f aca="false">IF(T102!R$55=0,0,T102!R36/T102!R$55)</f>
        <v>0.0104590523729521</v>
      </c>
      <c r="S36" s="41" t="n">
        <f aca="false">IF(T102!S$55=0,0,T102!S36/T102!S$55)</f>
        <v>0.0229867892628761</v>
      </c>
      <c r="T36" s="41" t="n">
        <f aca="false">IF(T102!T$55=0,0,T102!T36/T102!T$55)</f>
        <v>0.0265139925153576</v>
      </c>
      <c r="U36" s="41" t="n">
        <f aca="false">IF(T102!U$55=0,0,T102!U36/T102!U$55)</f>
        <v>0.0102846752656401</v>
      </c>
      <c r="V36" s="41" t="n">
        <f aca="false">IF(T102!V$55=0,0,T102!V36/T102!V$55)</f>
        <v>0.00957754844457644</v>
      </c>
      <c r="W36" s="41" t="n">
        <f aca="false">IF(T102!W$55=0,0,T102!W36/T102!W$55)</f>
        <v>0.0173859377252415</v>
      </c>
      <c r="X36" s="41" t="n">
        <f aca="false">IF(T102!X$55=0,0,T102!X36/T102!X$55)</f>
        <v>0.0250584647508929</v>
      </c>
      <c r="Y36" s="41" t="n">
        <f aca="false">IF(T102!Y$55=0,0,T102!Y36/T102!Y$55)</f>
        <v>0.023576393772402</v>
      </c>
      <c r="Z36" s="41" t="n">
        <f aca="false">IF(T102!Z$55=0,0,T102!Z36/T102!Z$55)</f>
        <v>0.158721689677304</v>
      </c>
      <c r="AA36" s="41" t="n">
        <f aca="false">IF(T102!AA$55=0,0,T102!AA36/T102!AA$55)</f>
        <v>0.00289697963841244</v>
      </c>
      <c r="AB36" s="41" t="n">
        <f aca="false">IF(T102!AB$55=0,0,T102!AB36/T102!AB$55)</f>
        <v>0.0175426725481576</v>
      </c>
      <c r="AC36" s="41" t="n">
        <f aca="false">IF(T102!AC$55=0,0,T102!AC36/T102!AC$55)</f>
        <v>0.00546268570141615</v>
      </c>
      <c r="AD36" s="41" t="n">
        <f aca="false">IF(T102!AD$55=0,0,T102!AD36/T102!AD$55)</f>
        <v>0.00704025729488999</v>
      </c>
      <c r="AE36" s="41" t="n">
        <f aca="false">IF(T102!AE$55=0,0,T102!AE36/T102!AE$55)</f>
        <v>0.00150982176997598</v>
      </c>
      <c r="AF36" s="41" t="n">
        <f aca="false">IF(T102!AF$55=0,0,T102!AF36/T102!AF$55)</f>
        <v>0.0161818071657216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2!C37/T102!C$55)</f>
        <v>9.09755306147823E-006</v>
      </c>
      <c r="D37" s="41" t="n">
        <f aca="false">IF(T102!D$55=0,0,T102!D37/T102!D$55)</f>
        <v>8.41083994853146E-006</v>
      </c>
      <c r="E37" s="41" t="n">
        <f aca="false">IF(T102!E$55=0,0,T102!E37/T102!E$55)</f>
        <v>0.000761875008660534</v>
      </c>
      <c r="F37" s="41" t="n">
        <f aca="false">IF(T102!F$55=0,0,T102!F37/T102!F$55)</f>
        <v>0.000510320067841441</v>
      </c>
      <c r="G37" s="41" t="n">
        <f aca="false">IF(T102!G$55=0,0,T102!G37/T102!G$55)</f>
        <v>0.000707323394986978</v>
      </c>
      <c r="H37" s="41" t="n">
        <f aca="false">IF(T102!H$55=0,0,T102!H37/T102!H$55)</f>
        <v>0</v>
      </c>
      <c r="I37" s="41" t="n">
        <f aca="false">IF(T102!I$55=0,0,T102!I37/T102!I$55)</f>
        <v>0.000532292730515373</v>
      </c>
      <c r="J37" s="41" t="n">
        <f aca="false">IF(T102!J$55=0,0,T102!J37/T102!J$55)</f>
        <v>0.000563135304100354</v>
      </c>
      <c r="K37" s="41" t="n">
        <f aca="false">IF(T102!K$55=0,0,T102!K37/T102!K$55)</f>
        <v>0.000260578484235002</v>
      </c>
      <c r="L37" s="41" t="n">
        <f aca="false">IF(T102!L$55=0,0,T102!L37/T102!L$55)</f>
        <v>0.000542872698726228</v>
      </c>
      <c r="M37" s="41" t="n">
        <f aca="false">IF(T102!M$55=0,0,T102!M37/T102!M$55)</f>
        <v>0.000372181181430156</v>
      </c>
      <c r="N37" s="41" t="n">
        <f aca="false">IF(T102!N$55=0,0,T102!N37/T102!N$55)</f>
        <v>0.000823682372465429</v>
      </c>
      <c r="O37" s="41" t="n">
        <f aca="false">IF(T102!O$55=0,0,T102!O37/T102!O$55)</f>
        <v>0.000773674437796575</v>
      </c>
      <c r="P37" s="41" t="n">
        <f aca="false">IF(T102!P$55=0,0,T102!P37/T102!P$55)</f>
        <v>0.000181967063961423</v>
      </c>
      <c r="Q37" s="41" t="n">
        <f aca="false">IF(T102!Q$55=0,0,T102!Q37/T102!Q$55)</f>
        <v>0.000180457691064826</v>
      </c>
      <c r="R37" s="41" t="n">
        <f aca="false">IF(T102!R$55=0,0,T102!R37/T102!R$55)</f>
        <v>0.000349606207452439</v>
      </c>
      <c r="S37" s="41" t="n">
        <f aca="false">IF(T102!S$55=0,0,T102!S37/T102!S$55)</f>
        <v>0.000392002090677817</v>
      </c>
      <c r="T37" s="41" t="n">
        <f aca="false">IF(T102!T$55=0,0,T102!T37/T102!T$55)</f>
        <v>0.000304799115023419</v>
      </c>
      <c r="U37" s="41" t="n">
        <f aca="false">IF(T102!U$55=0,0,T102!U37/T102!U$55)</f>
        <v>0.000170464230922212</v>
      </c>
      <c r="V37" s="41" t="n">
        <f aca="false">IF(T102!V$55=0,0,T102!V37/T102!V$55)</f>
        <v>0.000148489123171728</v>
      </c>
      <c r="W37" s="41" t="n">
        <f aca="false">IF(T102!W$55=0,0,T102!W37/T102!W$55)</f>
        <v>0.000372098890010091</v>
      </c>
      <c r="X37" s="41" t="n">
        <f aca="false">IF(T102!X$55=0,0,T102!X37/T102!X$55)</f>
        <v>0.000418516112870346</v>
      </c>
      <c r="Y37" s="41" t="n">
        <f aca="false">IF(T102!Y$55=0,0,T102!Y37/T102!Y$55)</f>
        <v>0.000520387157816675</v>
      </c>
      <c r="Z37" s="41" t="n">
        <f aca="false">IF(T102!Z$55=0,0,T102!Z37/T102!Z$55)</f>
        <v>0.00344917181742561</v>
      </c>
      <c r="AA37" s="41" t="n">
        <f aca="false">IF(T102!AA$55=0,0,T102!AA37/T102!AA$55)</f>
        <v>0.0150064781466557</v>
      </c>
      <c r="AB37" s="41" t="n">
        <f aca="false">IF(T102!AB$55=0,0,T102!AB37/T102!AB$55)</f>
        <v>0.000792483372751013</v>
      </c>
      <c r="AC37" s="41" t="n">
        <f aca="false">IF(T102!AC$55=0,0,T102!AC37/T102!AC$55)</f>
        <v>0.00171884919278001</v>
      </c>
      <c r="AD37" s="41" t="n">
        <f aca="false">IF(T102!AD$55=0,0,T102!AD37/T102!AD$55)</f>
        <v>0.00301894682838133</v>
      </c>
      <c r="AE37" s="41" t="n">
        <f aca="false">IF(T102!AE$55=0,0,T102!AE37/T102!AE$55)</f>
        <v>0</v>
      </c>
      <c r="AF37" s="41" t="n">
        <f aca="false">IF(T102!AF$55=0,0,T102!AF37/T102!AF$55)</f>
        <v>0.00199765169547534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2!C38/T102!C$55)</f>
        <v>0.0446842032569791</v>
      </c>
      <c r="D38" s="41" t="n">
        <f aca="false">IF(T102!D$55=0,0,T102!D38/T102!D$55)</f>
        <v>0</v>
      </c>
      <c r="E38" s="41" t="n">
        <f aca="false">IF(T102!E$55=0,0,T102!E38/T102!E$55)</f>
        <v>0.0459657030274706</v>
      </c>
      <c r="F38" s="41" t="n">
        <f aca="false">IF(T102!F$55=0,0,T102!F38/T102!F$55)</f>
        <v>0.0491539157396481</v>
      </c>
      <c r="G38" s="41" t="n">
        <f aca="false">IF(T102!G$55=0,0,T102!G38/T102!G$55)</f>
        <v>0.0525916789720076</v>
      </c>
      <c r="H38" s="41" t="n">
        <f aca="false">IF(T102!H$55=0,0,T102!H38/T102!H$55)</f>
        <v>0</v>
      </c>
      <c r="I38" s="41" t="n">
        <f aca="false">IF(T102!I$55=0,0,T102!I38/T102!I$55)</f>
        <v>0.0629757785467128</v>
      </c>
      <c r="J38" s="41" t="n">
        <f aca="false">IF(T102!J$55=0,0,T102!J38/T102!J$55)</f>
        <v>0.0567940178628705</v>
      </c>
      <c r="K38" s="41" t="n">
        <f aca="false">IF(T102!K$55=0,0,T102!K38/T102!K$55)</f>
        <v>0.0178696706688849</v>
      </c>
      <c r="L38" s="41" t="n">
        <f aca="false">IF(T102!L$55=0,0,T102!L38/T102!L$55)</f>
        <v>0.037618862214794</v>
      </c>
      <c r="M38" s="41" t="n">
        <f aca="false">IF(T102!M$55=0,0,T102!M38/T102!M$55)</f>
        <v>0.0638783941864694</v>
      </c>
      <c r="N38" s="41" t="n">
        <f aca="false">IF(T102!N$55=0,0,T102!N38/T102!N$55)</f>
        <v>0.0671573526051699</v>
      </c>
      <c r="O38" s="41" t="n">
        <f aca="false">IF(T102!O$55=0,0,T102!O38/T102!O$55)</f>
        <v>0.0629835465236229</v>
      </c>
      <c r="P38" s="41" t="n">
        <f aca="false">IF(T102!P$55=0,0,T102!P38/T102!P$55)</f>
        <v>0.0221089982713129</v>
      </c>
      <c r="Q38" s="41" t="n">
        <f aca="false">IF(T102!Q$55=0,0,T102!Q38/T102!Q$55)</f>
        <v>0.0101392042235493</v>
      </c>
      <c r="R38" s="41" t="n">
        <f aca="false">IF(T102!R$55=0,0,T102!R38/T102!R$55)</f>
        <v>0.0482456566284366</v>
      </c>
      <c r="S38" s="41" t="n">
        <f aca="false">IF(T102!S$55=0,0,T102!S38/T102!S$55)</f>
        <v>0.031162832868442</v>
      </c>
      <c r="T38" s="41" t="n">
        <f aca="false">IF(T102!T$55=0,0,T102!T38/T102!T$55)</f>
        <v>0.041451502812625</v>
      </c>
      <c r="U38" s="41" t="n">
        <f aca="false">IF(T102!U$55=0,0,T102!U38/T102!U$55)</f>
        <v>0.0256832774589465</v>
      </c>
      <c r="V38" s="41" t="n">
        <f aca="false">IF(T102!V$55=0,0,T102!V38/T102!V$55)</f>
        <v>0.0154428688098597</v>
      </c>
      <c r="W38" s="41" t="n">
        <f aca="false">IF(T102!W$55=0,0,T102!W38/T102!W$55)</f>
        <v>0.0692004829176878</v>
      </c>
      <c r="X38" s="41" t="n">
        <f aca="false">IF(T102!X$55=0,0,T102!X38/T102!X$55)</f>
        <v>0.091341516648391</v>
      </c>
      <c r="Y38" s="41" t="n">
        <f aca="false">IF(T102!Y$55=0,0,T102!Y38/T102!Y$55)</f>
        <v>0.0605549943955028</v>
      </c>
      <c r="Z38" s="41" t="n">
        <f aca="false">IF(T102!Z$55=0,0,T102!Z38/T102!Z$55)</f>
        <v>0.0137032917243791</v>
      </c>
      <c r="AA38" s="41" t="n">
        <f aca="false">IF(T102!AA$55=0,0,T102!AA38/T102!AA$55)</f>
        <v>0.0577082813298625</v>
      </c>
      <c r="AB38" s="41" t="n">
        <f aca="false">IF(T102!AB$55=0,0,T102!AB38/T102!AB$55)</f>
        <v>0.0525364406328847</v>
      </c>
      <c r="AC38" s="41" t="n">
        <f aca="false">IF(T102!AC$55=0,0,T102!AC38/T102!AC$55)</f>
        <v>0.0598974455190509</v>
      </c>
      <c r="AD38" s="41" t="n">
        <f aca="false">IF(T102!AD$55=0,0,T102!AD38/T102!AD$55)</f>
        <v>0.0223904324929646</v>
      </c>
      <c r="AE38" s="41" t="n">
        <f aca="false">IF(T102!AE$55=0,0,T102!AE38/T102!AE$55)</f>
        <v>0.00408707669240242</v>
      </c>
      <c r="AF38" s="41" t="n">
        <f aca="false">IF(T102!AF$55=0,0,T102!AF38/T102!AF$55)</f>
        <v>0.0335417957875796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2!C39/T102!C$55)</f>
        <v>0.000139220130183227</v>
      </c>
      <c r="D39" s="41" t="n">
        <f aca="false">IF(T102!D$55=0,0,T102!D39/T102!D$55)</f>
        <v>0.000128627845419783</v>
      </c>
      <c r="E39" s="41" t="n">
        <f aca="false">IF(T102!E$55=0,0,T102!E39/T102!E$55)</f>
        <v>0.00158862528674239</v>
      </c>
      <c r="F39" s="41" t="n">
        <f aca="false">IF(T102!F$55=0,0,T102!F39/T102!F$55)</f>
        <v>0.00665585655949945</v>
      </c>
      <c r="G39" s="41" t="n">
        <f aca="false">IF(T102!G$55=0,0,T102!G39/T102!G$55)</f>
        <v>0.00488159418176322</v>
      </c>
      <c r="H39" s="41" t="n">
        <f aca="false">IF(T102!H$55=0,0,T102!H39/T102!H$55)</f>
        <v>0</v>
      </c>
      <c r="I39" s="41" t="n">
        <f aca="false">IF(T102!I$55=0,0,T102!I39/T102!I$55)</f>
        <v>0.00217002271237596</v>
      </c>
      <c r="J39" s="41" t="n">
        <f aca="false">IF(T102!J$55=0,0,T102!J39/T102!J$55)</f>
        <v>0.00044248948814099</v>
      </c>
      <c r="K39" s="41" t="n">
        <f aca="false">IF(T102!K$55=0,0,T102!K39/T102!K$55)</f>
        <v>0.0212672132133336</v>
      </c>
      <c r="L39" s="41" t="n">
        <f aca="false">IF(T102!L$55=0,0,T102!L39/T102!L$55)</f>
        <v>0.00031891792651118</v>
      </c>
      <c r="M39" s="41" t="n">
        <f aca="false">IF(T102!M$55=0,0,T102!M39/T102!M$55)</f>
        <v>0.00304341327058903</v>
      </c>
      <c r="N39" s="41" t="n">
        <f aca="false">IF(T102!N$55=0,0,T102!N39/T102!N$55)</f>
        <v>0.00858320940152524</v>
      </c>
      <c r="O39" s="41" t="n">
        <f aca="false">IF(T102!O$55=0,0,T102!O39/T102!O$55)</f>
        <v>0.0130912162162162</v>
      </c>
      <c r="P39" s="41" t="n">
        <f aca="false">IF(T102!P$55=0,0,T102!P39/T102!P$55)</f>
        <v>0.0310860400934098</v>
      </c>
      <c r="Q39" s="41" t="n">
        <f aca="false">IF(T102!Q$55=0,0,T102!Q39/T102!Q$55)</f>
        <v>0.0141680270938338</v>
      </c>
      <c r="R39" s="41" t="n">
        <f aca="false">IF(T102!R$55=0,0,T102!R39/T102!R$55)</f>
        <v>0.0252590484884387</v>
      </c>
      <c r="S39" s="41" t="n">
        <f aca="false">IF(T102!S$55=0,0,T102!S39/T102!S$55)</f>
        <v>0.00754404023488125</v>
      </c>
      <c r="T39" s="41" t="n">
        <f aca="false">IF(T102!T$55=0,0,T102!T39/T102!T$55)</f>
        <v>0.00466142584790642</v>
      </c>
      <c r="U39" s="41" t="n">
        <f aca="false">IF(T102!U$55=0,0,T102!U39/T102!U$55)</f>
        <v>0.0809136882777431</v>
      </c>
      <c r="V39" s="41" t="n">
        <f aca="false">IF(T102!V$55=0,0,T102!V39/T102!V$55)</f>
        <v>0.036008612369144</v>
      </c>
      <c r="W39" s="41" t="n">
        <f aca="false">IF(T102!W$55=0,0,T102!W39/T102!W$55)</f>
        <v>0.0108854692230071</v>
      </c>
      <c r="X39" s="41" t="n">
        <f aca="false">IF(T102!X$55=0,0,T102!X39/T102!X$55)</f>
        <v>0.00576322188404254</v>
      </c>
      <c r="Y39" s="41" t="n">
        <f aca="false">IF(T102!Y$55=0,0,T102!Y39/T102!Y$55)</f>
        <v>0.00139409205013788</v>
      </c>
      <c r="Z39" s="41" t="n">
        <f aca="false">IF(T102!Z$55=0,0,T102!Z39/T102!Z$55)</f>
        <v>0.00383180270207209</v>
      </c>
      <c r="AA39" s="41" t="n">
        <f aca="false">IF(T102!AA$55=0,0,T102!AA39/T102!AA$55)</f>
        <v>0.00107870056698641</v>
      </c>
      <c r="AB39" s="41" t="n">
        <f aca="false">IF(T102!AB$55=0,0,T102!AB39/T102!AB$55)</f>
        <v>0.00565316935301231</v>
      </c>
      <c r="AC39" s="41" t="n">
        <f aca="false">IF(T102!AC$55=0,0,T102!AC39/T102!AC$55)</f>
        <v>0.00427447592196808</v>
      </c>
      <c r="AD39" s="41" t="n">
        <f aca="false">IF(T102!AD$55=0,0,T102!AD39/T102!AD$55)</f>
        <v>0.00165228328736472</v>
      </c>
      <c r="AE39" s="41" t="n">
        <f aca="false">IF(T102!AE$55=0,0,T102!AE39/T102!AE$55)</f>
        <v>0.0171381430717707</v>
      </c>
      <c r="AF39" s="41" t="n">
        <f aca="false">IF(T102!AF$55=0,0,T102!AF39/T102!AF$55)</f>
        <v>0.00401217328651285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2!C40/T102!C$55)</f>
        <v>0.000459343724576819</v>
      </c>
      <c r="D40" s="41" t="n">
        <f aca="false">IF(T102!D$55=0,0,T102!D40/T102!D$55)</f>
        <v>0.000424457388437096</v>
      </c>
      <c r="E40" s="41" t="n">
        <f aca="false">IF(T102!E$55=0,0,T102!E40/T102!E$55)</f>
        <v>0.000486501534961472</v>
      </c>
      <c r="F40" s="41" t="n">
        <f aca="false">IF(T102!F$55=0,0,T102!F40/T102!F$55)</f>
        <v>0.000621628326631256</v>
      </c>
      <c r="G40" s="41" t="n">
        <f aca="false">IF(T102!G$55=0,0,T102!G40/T102!G$55)</f>
        <v>0.000592191456737846</v>
      </c>
      <c r="H40" s="41" t="n">
        <f aca="false">IF(T102!H$55=0,0,T102!H40/T102!H$55)</f>
        <v>0</v>
      </c>
      <c r="I40" s="41" t="n">
        <f aca="false">IF(T102!I$55=0,0,T102!I40/T102!I$55)</f>
        <v>0.000217063244058961</v>
      </c>
      <c r="J40" s="41" t="n">
        <f aca="false">IF(T102!J$55=0,0,T102!J40/T102!J$55)</f>
        <v>3.67222536492626E-005</v>
      </c>
      <c r="K40" s="41" t="n">
        <f aca="false">IF(T102!K$55=0,0,T102!K40/T102!K$55)</f>
        <v>0.00264587383992463</v>
      </c>
      <c r="L40" s="41" t="n">
        <f aca="false">IF(T102!L$55=0,0,T102!L40/T102!L$55)</f>
        <v>4.03593405758566E-005</v>
      </c>
      <c r="M40" s="41" t="n">
        <f aca="false">IF(T102!M$55=0,0,T102!M40/T102!M$55)</f>
        <v>0.000110141422797217</v>
      </c>
      <c r="N40" s="41" t="n">
        <f aca="false">IF(T102!N$55=0,0,T102!N40/T102!N$55)</f>
        <v>0.000502503165038139</v>
      </c>
      <c r="O40" s="41" t="n">
        <f aca="false">IF(T102!O$55=0,0,T102!O40/T102!O$55)</f>
        <v>0.000767227150814937</v>
      </c>
      <c r="P40" s="41" t="n">
        <f aca="false">IF(T102!P$55=0,0,T102!P40/T102!P$55)</f>
        <v>0.00215327692354351</v>
      </c>
      <c r="Q40" s="41" t="n">
        <f aca="false">IF(T102!Q$55=0,0,T102!Q40/T102!Q$55)</f>
        <v>0.00315171455789964</v>
      </c>
      <c r="R40" s="41" t="n">
        <f aca="false">IF(T102!R$55=0,0,T102!R40/T102!R$55)</f>
        <v>0.000126246686024492</v>
      </c>
      <c r="S40" s="41" t="n">
        <f aca="false">IF(T102!S$55=0,0,T102!S40/T102!S$55)</f>
        <v>0.000349335196454381</v>
      </c>
      <c r="T40" s="41" t="n">
        <f aca="false">IF(T102!T$55=0,0,T102!T40/T102!T$55)</f>
        <v>0.000683738555322805</v>
      </c>
      <c r="U40" s="41" t="n">
        <f aca="false">IF(T102!U$55=0,0,T102!U40/T102!U$55)</f>
        <v>0.00267060628444798</v>
      </c>
      <c r="V40" s="41" t="n">
        <f aca="false">IF(T102!V$55=0,0,T102!V40/T102!V$55)</f>
        <v>0.00155913579330314</v>
      </c>
      <c r="W40" s="41" t="n">
        <f aca="false">IF(T102!W$55=0,0,T102!W40/T102!W$55)</f>
        <v>0.00120278939022632</v>
      </c>
      <c r="X40" s="41" t="n">
        <f aca="false">IF(T102!X$55=0,0,T102!X40/T102!X$55)</f>
        <v>0.00050701952025153</v>
      </c>
      <c r="Y40" s="41" t="n">
        <f aca="false">IF(T102!Y$55=0,0,T102!Y40/T102!Y$55)</f>
        <v>0.00013467841267</v>
      </c>
      <c r="Z40" s="41" t="n">
        <f aca="false">IF(T102!Z$55=0,0,T102!Z40/T102!Z$55)</f>
        <v>0.00292467019092118</v>
      </c>
      <c r="AA40" s="41" t="n">
        <f aca="false">IF(T102!AA$55=0,0,T102!AA40/T102!AA$55)</f>
        <v>0.000139428734443533</v>
      </c>
      <c r="AB40" s="41" t="n">
        <f aca="false">IF(T102!AB$55=0,0,T102!AB40/T102!AB$55)</f>
        <v>0.000489508150873863</v>
      </c>
      <c r="AC40" s="41" t="n">
        <f aca="false">IF(T102!AC$55=0,0,T102!AC40/T102!AC$55)</f>
        <v>0.000664552463659973</v>
      </c>
      <c r="AD40" s="41" t="n">
        <f aca="false">IF(T102!AD$55=0,0,T102!AD40/T102!AD$55)</f>
        <v>0.00106918788066915</v>
      </c>
      <c r="AE40" s="41" t="n">
        <f aca="false">IF(T102!AE$55=0,0,T102!AE40/T102!AE$55)</f>
        <v>0.00401461648780772</v>
      </c>
      <c r="AF40" s="41" t="n">
        <f aca="false">IF(T102!AF$55=0,0,T102!AF40/T102!AF$55)</f>
        <v>0.000420730676598416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2!C41/T102!C$55)</f>
        <v>0.00453317284882155</v>
      </c>
      <c r="D41" s="41" t="n">
        <f aca="false">IF(T102!D$55=0,0,T102!D41/T102!D$55)</f>
        <v>0.00418917835229615</v>
      </c>
      <c r="E41" s="41" t="n">
        <f aca="false">IF(T102!E$55=0,0,T102!E41/T102!E$55)</f>
        <v>0.0316344410838075</v>
      </c>
      <c r="F41" s="41" t="n">
        <f aca="false">IF(T102!F$55=0,0,T102!F41/T102!F$55)</f>
        <v>0.00886692909003612</v>
      </c>
      <c r="G41" s="41" t="n">
        <f aca="false">IF(T102!G$55=0,0,T102!G41/T102!G$55)</f>
        <v>0.00709921243850036</v>
      </c>
      <c r="H41" s="41" t="n">
        <f aca="false">IF(T102!H$55=0,0,T102!H41/T102!H$55)</f>
        <v>0</v>
      </c>
      <c r="I41" s="41" t="n">
        <f aca="false">IF(T102!I$55=0,0,T102!I41/T102!I$55)</f>
        <v>0.0177040684115056</v>
      </c>
      <c r="J41" s="41" t="n">
        <f aca="false">IF(T102!J$55=0,0,T102!J41/T102!J$55)</f>
        <v>0.0169736088188811</v>
      </c>
      <c r="K41" s="41" t="n">
        <f aca="false">IF(T102!K$55=0,0,T102!K41/T102!K$55)</f>
        <v>0.0128685682214516</v>
      </c>
      <c r="L41" s="41" t="n">
        <f aca="false">IF(T102!L$55=0,0,T102!L41/T102!L$55)</f>
        <v>0.0085633024386538</v>
      </c>
      <c r="M41" s="41" t="n">
        <f aca="false">IF(T102!M$55=0,0,T102!M41/T102!M$55)</f>
        <v>0.00545986767294775</v>
      </c>
      <c r="N41" s="41" t="n">
        <f aca="false">IF(T102!N$55=0,0,T102!N41/T102!N$55)</f>
        <v>0.0228882873667614</v>
      </c>
      <c r="O41" s="41" t="n">
        <f aca="false">IF(T102!O$55=0,0,T102!O41/T102!O$55)</f>
        <v>0.00942593356715494</v>
      </c>
      <c r="P41" s="41" t="n">
        <f aca="false">IF(T102!P$55=0,0,T102!P41/T102!P$55)</f>
        <v>0.0175901495162709</v>
      </c>
      <c r="Q41" s="41" t="n">
        <f aca="false">IF(T102!Q$55=0,0,T102!Q41/T102!Q$55)</f>
        <v>0.00750787928639475</v>
      </c>
      <c r="R41" s="41" t="n">
        <f aca="false">IF(T102!R$55=0,0,T102!R41/T102!R$55)</f>
        <v>0.0421469705650996</v>
      </c>
      <c r="S41" s="41" t="n">
        <f aca="false">IF(T102!S$55=0,0,T102!S41/T102!S$55)</f>
        <v>0.0118347297852255</v>
      </c>
      <c r="T41" s="41" t="n">
        <f aca="false">IF(T102!T$55=0,0,T102!T41/T102!T$55)</f>
        <v>0.00599124438063408</v>
      </c>
      <c r="U41" s="41" t="n">
        <f aca="false">IF(T102!U$55=0,0,T102!U41/T102!U$55)</f>
        <v>0.0426728791408603</v>
      </c>
      <c r="V41" s="41" t="n">
        <f aca="false">IF(T102!V$55=0,0,T102!V41/T102!V$55)</f>
        <v>0.0187838740812236</v>
      </c>
      <c r="W41" s="41" t="n">
        <f aca="false">IF(T102!W$55=0,0,T102!W41/T102!W$55)</f>
        <v>0.0161381000432464</v>
      </c>
      <c r="X41" s="41" t="n">
        <f aca="false">IF(T102!X$55=0,0,T102!X41/T102!X$55)</f>
        <v>0.020783300157056</v>
      </c>
      <c r="Y41" s="41" t="n">
        <f aca="false">IF(T102!Y$55=0,0,T102!Y41/T102!Y$55)</f>
        <v>0.00460719506633764</v>
      </c>
      <c r="Z41" s="41" t="n">
        <f aca="false">IF(T102!Z$55=0,0,T102!Z41/T102!Z$55)</f>
        <v>0.0459871262804723</v>
      </c>
      <c r="AA41" s="41" t="n">
        <f aca="false">IF(T102!AA$55=0,0,T102!AA41/T102!AA$55)</f>
        <v>0.0128748707342296</v>
      </c>
      <c r="AB41" s="41" t="n">
        <f aca="false">IF(T102!AB$55=0,0,T102!AB41/T102!AB$55)</f>
        <v>0.0476882306125748</v>
      </c>
      <c r="AC41" s="41" t="n">
        <f aca="false">IF(T102!AC$55=0,0,T102!AC41/T102!AC$55)</f>
        <v>0.0261549373992295</v>
      </c>
      <c r="AD41" s="41" t="n">
        <f aca="false">IF(T102!AD$55=0,0,T102!AD41/T102!AD$55)</f>
        <v>0.0466745777947353</v>
      </c>
      <c r="AE41" s="41" t="n">
        <f aca="false">IF(T102!AE$55=0,0,T102!AE41/T102!AE$55)</f>
        <v>0.0443241680876026</v>
      </c>
      <c r="AF41" s="41" t="n">
        <f aca="false">IF(T102!AF$55=0,0,T102!AF41/T102!AF$55)</f>
        <v>0.0513942874542089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16296331011987</v>
      </c>
      <c r="D42" s="43" t="n">
        <f aca="false">SUM(D3:D41)</f>
        <v>0.110965951614758</v>
      </c>
      <c r="E42" s="43" t="n">
        <f aca="false">SUM(E3:E41)</f>
        <v>0.202896838243908</v>
      </c>
      <c r="F42" s="43" t="n">
        <f aca="false">SUM(F3:F41)</f>
        <v>0.261900786609805</v>
      </c>
      <c r="G42" s="43" t="n">
        <f aca="false">SUM(G3:G41)</f>
        <v>0.287483859387888</v>
      </c>
      <c r="H42" s="43" t="n">
        <f aca="false">SUM(H3:H41)</f>
        <v>0</v>
      </c>
      <c r="I42" s="43" t="n">
        <f aca="false">SUM(I3:I41)</f>
        <v>0.252991479048214</v>
      </c>
      <c r="J42" s="43" t="n">
        <f aca="false">SUM(J3:J41)</f>
        <v>0.203082992657736</v>
      </c>
      <c r="K42" s="43" t="n">
        <f aca="false">SUM(K3:K41)</f>
        <v>0.152388302030508</v>
      </c>
      <c r="L42" s="43" t="n">
        <f aca="false">SUM(L3:L41)</f>
        <v>0.325202113246727</v>
      </c>
      <c r="M42" s="43" t="n">
        <f aca="false">SUM(M3:M41)</f>
        <v>0.341986697094748</v>
      </c>
      <c r="N42" s="43" t="n">
        <f aca="false">SUM(N3:N41)</f>
        <v>0.325972502181173</v>
      </c>
      <c r="O42" s="43" t="n">
        <f aca="false">SUM(O3:O41)</f>
        <v>0.305601402929647</v>
      </c>
      <c r="P42" s="43" t="n">
        <f aca="false">SUM(P3:P41)</f>
        <v>0.193612956054954</v>
      </c>
      <c r="Q42" s="43" t="n">
        <f aca="false">SUM(Q3:Q41)</f>
        <v>0.110095978311504</v>
      </c>
      <c r="R42" s="43" t="n">
        <f aca="false">SUM(R3:R41)</f>
        <v>0.171744049411011</v>
      </c>
      <c r="S42" s="43" t="n">
        <f aca="false">SUM(S3:S41)</f>
        <v>0.159923519592105</v>
      </c>
      <c r="T42" s="43" t="n">
        <f aca="false">SUM(T3:T41)</f>
        <v>0.234662367312354</v>
      </c>
      <c r="U42" s="43" t="n">
        <f aca="false">SUM(U3:U41)</f>
        <v>0.31319961361441</v>
      </c>
      <c r="V42" s="43" t="n">
        <f aca="false">SUM(V3:V41)</f>
        <v>0.148340634048556</v>
      </c>
      <c r="W42" s="43" t="n">
        <f aca="false">SUM(W3:W41)</f>
        <v>0.48801039714574</v>
      </c>
      <c r="X42" s="43" t="n">
        <f aca="false">SUM(X3:X41)</f>
        <v>0.414095442674543</v>
      </c>
      <c r="Y42" s="43" t="n">
        <f aca="false">SUM(Y3:Y41)</f>
        <v>0.231449540345987</v>
      </c>
      <c r="Z42" s="44" t="n">
        <f aca="false">SUM(Z3:Z41)</f>
        <v>0.254375855991179</v>
      </c>
      <c r="AA42" s="43" t="n">
        <f aca="false">SUM(AA3:AA41)</f>
        <v>0.231143719763696</v>
      </c>
      <c r="AB42" s="43" t="n">
        <f aca="false">SUM(AB3:AB41)</f>
        <v>0.14034242004859</v>
      </c>
      <c r="AC42" s="43" t="n">
        <f aca="false">SUM(AC3:AC41)</f>
        <v>0.128883254674335</v>
      </c>
      <c r="AD42" s="43" t="n">
        <f aca="false">SUM(AD3:AD41)</f>
        <v>0.100773113373794</v>
      </c>
      <c r="AE42" s="43" t="n">
        <f aca="false">SUM(AE3:AE41)</f>
        <v>0.0759886753331212</v>
      </c>
      <c r="AF42" s="45" t="n">
        <f aca="false">SUM(AF3:AF41)</f>
        <v>0.16704958442631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8" activeCellId="0" sqref="C3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5" min="25" style="1" width="11.42"/>
    <col collapsed="false" customWidth="true" hidden="false" outlineLevel="0" max="26" min="26" style="1" width="13.99"/>
    <col collapsed="false" customWidth="true" hidden="false" outlineLevel="0" max="27" min="27" style="1" width="10.57"/>
    <col collapsed="false" customWidth="true" hidden="false" outlineLevel="0" max="28" min="28" style="1" width="10.99"/>
    <col collapsed="false" customWidth="true" hidden="false" outlineLevel="0" max="29" min="29" style="1" width="10.57"/>
    <col collapsed="false" customWidth="true" hidden="false" outlineLevel="0" max="30" min="30" style="1" width="12.27"/>
    <col collapsed="false" customWidth="true" hidden="false" outlineLevel="0" max="31" min="31" style="1" width="12.13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3!C3/T102!C$55)</f>
        <v>0.0161734092859551</v>
      </c>
      <c r="D3" s="41" t="n">
        <f aca="false">IF(T102!D$55=0,0,T103!D3/T102!D$55)</f>
        <v>0.0123542187540559</v>
      </c>
      <c r="E3" s="41" t="n">
        <f aca="false">IF(T102!E$55=0,0,T103!E3/T102!E$55)</f>
        <v>0</v>
      </c>
      <c r="F3" s="41" t="n">
        <f aca="false">IF(T102!F$55=0,0,T103!F3/T102!F$55)</f>
        <v>0</v>
      </c>
      <c r="G3" s="41" t="n">
        <f aca="false">IF(T102!G$55=0,0,T103!G3/T102!G$55)</f>
        <v>0</v>
      </c>
      <c r="H3" s="41" t="n">
        <f aca="false">IF(T102!H$55=0,0,T103!H3/T102!H$55)</f>
        <v>0</v>
      </c>
      <c r="I3" s="41" t="n">
        <f aca="false">IF(T102!I$55=0,0,T103!I3/T102!I$55)</f>
        <v>0</v>
      </c>
      <c r="J3" s="41" t="n">
        <f aca="false">IF(T102!J$55=0,0,T103!J3/T102!J$55)</f>
        <v>0</v>
      </c>
      <c r="K3" s="41" t="n">
        <f aca="false">IF(T102!K$55=0,0,T103!K3/T102!K$55)</f>
        <v>0</v>
      </c>
      <c r="L3" s="41" t="n">
        <f aca="false">IF(T102!L$55=0,0,T103!L3/T102!L$55)</f>
        <v>0</v>
      </c>
      <c r="M3" s="41" t="n">
        <f aca="false">IF(T102!M$55=0,0,T103!M3/T102!M$55)</f>
        <v>0</v>
      </c>
      <c r="N3" s="41" t="n">
        <f aca="false">IF(T102!N$55=0,0,T103!N3/T102!N$55)</f>
        <v>0</v>
      </c>
      <c r="O3" s="41" t="n">
        <f aca="false">IF(T102!O$55=0,0,T103!O3/T102!O$55)</f>
        <v>0</v>
      </c>
      <c r="P3" s="41" t="n">
        <f aca="false">IF(T102!P$55=0,0,T103!P3/T102!P$55)</f>
        <v>0</v>
      </c>
      <c r="Q3" s="41" t="n">
        <f aca="false">IF(T102!Q$55=0,0,T103!Q3/T102!Q$55)</f>
        <v>0</v>
      </c>
      <c r="R3" s="41" t="n">
        <f aca="false">IF(T102!R$55=0,0,T103!R3/T102!R$55)</f>
        <v>0</v>
      </c>
      <c r="S3" s="41" t="n">
        <f aca="false">IF(T102!S$55=0,0,T103!S3/T102!S$55)</f>
        <v>0</v>
      </c>
      <c r="T3" s="41" t="n">
        <f aca="false">IF(T102!T$55=0,0,T103!T3/T102!T$55)</f>
        <v>4.70732223974392E-006</v>
      </c>
      <c r="U3" s="41" t="n">
        <f aca="false">IF(T102!U$55=0,0,T103!U3/T102!U$55)</f>
        <v>0</v>
      </c>
      <c r="V3" s="41" t="n">
        <f aca="false">IF(T102!V$55=0,0,T103!V3/T102!V$55)</f>
        <v>0</v>
      </c>
      <c r="W3" s="41" t="n">
        <f aca="false">IF(T102!W$55=0,0,T103!W3/T102!W$55)</f>
        <v>0.0220299661236846</v>
      </c>
      <c r="X3" s="41" t="n">
        <f aca="false">IF(T102!X$55=0,0,T103!X3/T102!X$55)</f>
        <v>0.0131540064292475</v>
      </c>
      <c r="Y3" s="41" t="n">
        <f aca="false">IF(T102!Y$55=0,0,T103!Y3/T102!Y$55)</f>
        <v>0</v>
      </c>
      <c r="Z3" s="41" t="n">
        <f aca="false">IF(T102!Z$55=0,0,T103!Z3/T102!Z$55)</f>
        <v>0</v>
      </c>
      <c r="AA3" s="41" t="n">
        <f aca="false">IF(T102!AA$55=0,0,T103!AA3/T102!AA$55)</f>
        <v>0</v>
      </c>
      <c r="AB3" s="41" t="n">
        <f aca="false">IF(T102!AB$55=0,0,T103!AB3/T102!AB$55)</f>
        <v>0</v>
      </c>
      <c r="AC3" s="41" t="n">
        <f aca="false">IF(T102!AC$55=0,0,T103!AC3/T102!AC$55)</f>
        <v>0</v>
      </c>
      <c r="AD3" s="41" t="n">
        <f aca="false">IF(T102!AD$55=0,0,T103!AD3/T102!AD$55)</f>
        <v>0</v>
      </c>
      <c r="AE3" s="41" t="n">
        <f aca="false">IF(T102!AE$55=0,0,T103!AE3/T102!AE$55)</f>
        <v>0</v>
      </c>
      <c r="AF3" s="41" t="n">
        <f aca="false">IF(T102!AF$55=0,0,T103!AF3/T102!AF$55)</f>
        <v>0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3!C4/T102!C$55)</f>
        <v>0</v>
      </c>
      <c r="D4" s="41" t="n">
        <f aca="false">IF(T102!D$55=0,0,T103!D4/T102!D$55)</f>
        <v>0</v>
      </c>
      <c r="E4" s="41" t="n">
        <f aca="false">IF(T102!E$55=0,0,T103!E4/T102!E$55)</f>
        <v>0</v>
      </c>
      <c r="F4" s="41" t="n">
        <f aca="false">IF(T102!F$55=0,0,T103!F4/T102!F$55)</f>
        <v>0</v>
      </c>
      <c r="G4" s="41" t="n">
        <f aca="false">IF(T102!G$55=0,0,T103!G4/T102!G$55)</f>
        <v>0</v>
      </c>
      <c r="H4" s="41" t="n">
        <f aca="false">IF(T102!H$55=0,0,T103!H4/T102!H$55)</f>
        <v>0</v>
      </c>
      <c r="I4" s="41" t="n">
        <f aca="false">IF(T102!I$55=0,0,T103!I4/T102!I$55)</f>
        <v>0</v>
      </c>
      <c r="J4" s="41" t="n">
        <f aca="false">IF(T102!J$55=0,0,T103!J4/T102!J$55)</f>
        <v>0</v>
      </c>
      <c r="K4" s="41" t="n">
        <f aca="false">IF(T102!K$55=0,0,T103!K4/T102!K$55)</f>
        <v>0</v>
      </c>
      <c r="L4" s="41" t="n">
        <f aca="false">IF(T102!L$55=0,0,T103!L4/T102!L$55)</f>
        <v>0</v>
      </c>
      <c r="M4" s="41" t="n">
        <f aca="false">IF(T102!M$55=0,0,T103!M4/T102!M$55)</f>
        <v>0</v>
      </c>
      <c r="N4" s="41" t="n">
        <f aca="false">IF(T102!N$55=0,0,T103!N4/T102!N$55)</f>
        <v>0</v>
      </c>
      <c r="O4" s="41" t="n">
        <f aca="false">IF(T102!O$55=0,0,T103!O4/T102!O$55)</f>
        <v>0</v>
      </c>
      <c r="P4" s="41" t="n">
        <f aca="false">IF(T102!P$55=0,0,T103!P4/T102!P$55)</f>
        <v>0</v>
      </c>
      <c r="Q4" s="41" t="n">
        <f aca="false">IF(T102!Q$55=0,0,T103!Q4/T102!Q$55)</f>
        <v>0</v>
      </c>
      <c r="R4" s="41" t="n">
        <f aca="false">IF(T102!R$55=0,0,T103!R4/T102!R$55)</f>
        <v>0</v>
      </c>
      <c r="S4" s="41" t="n">
        <f aca="false">IF(T102!S$55=0,0,T103!S4/T102!S$55)</f>
        <v>0</v>
      </c>
      <c r="T4" s="41" t="n">
        <f aca="false">IF(T102!T$55=0,0,T103!T4/T102!T$55)</f>
        <v>0</v>
      </c>
      <c r="U4" s="41" t="n">
        <f aca="false">IF(T102!U$55=0,0,T103!U4/T102!U$55)</f>
        <v>0</v>
      </c>
      <c r="V4" s="41" t="n">
        <f aca="false">IF(T102!V$55=0,0,T103!V4/T102!V$55)</f>
        <v>0</v>
      </c>
      <c r="W4" s="41" t="n">
        <f aca="false">IF(T102!W$55=0,0,T103!W4/T102!W$55)</f>
        <v>0</v>
      </c>
      <c r="X4" s="41" t="n">
        <f aca="false">IF(T102!X$55=0,0,T103!X4/T102!X$55)</f>
        <v>0</v>
      </c>
      <c r="Y4" s="41" t="n">
        <f aca="false">IF(T102!Y$55=0,0,T103!Y4/T102!Y$55)</f>
        <v>0</v>
      </c>
      <c r="Z4" s="41" t="n">
        <f aca="false">IF(T102!Z$55=0,0,T103!Z4/T102!Z$55)</f>
        <v>0</v>
      </c>
      <c r="AA4" s="41" t="n">
        <f aca="false">IF(T102!AA$55=0,0,T103!AA4/T102!AA$55)</f>
        <v>0</v>
      </c>
      <c r="AB4" s="41" t="n">
        <f aca="false">IF(T102!AB$55=0,0,T103!AB4/T102!AB$55)</f>
        <v>0</v>
      </c>
      <c r="AC4" s="41" t="n">
        <f aca="false">IF(T102!AC$55=0,0,T103!AC4/T102!AC$55)</f>
        <v>0</v>
      </c>
      <c r="AD4" s="41" t="n">
        <f aca="false">IF(T102!AD$55=0,0,T103!AD4/T102!AD$55)</f>
        <v>0</v>
      </c>
      <c r="AE4" s="41" t="n">
        <f aca="false">IF(T102!AE$55=0,0,T103!AE4/T102!AE$55)</f>
        <v>0</v>
      </c>
      <c r="AF4" s="41" t="n">
        <f aca="false">IF(T102!AF$55=0,0,T103!AF4/T102!AF$55)</f>
        <v>0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3!C5/T102!C$55)</f>
        <v>0.00246913103757041</v>
      </c>
      <c r="D5" s="41" t="n">
        <f aca="false">IF(T102!D$55=0,0,T103!D5/T102!D$55)</f>
        <v>0.00228165785776197</v>
      </c>
      <c r="E5" s="41" t="n">
        <f aca="false">IF(T102!E$55=0,0,T103!E5/T102!E$55)</f>
        <v>0.00243149990363188</v>
      </c>
      <c r="F5" s="41" t="n">
        <f aca="false">IF(T102!F$55=0,0,T103!F5/T102!F$55)</f>
        <v>0.0309795409760602</v>
      </c>
      <c r="G5" s="41" t="n">
        <f aca="false">IF(T102!G$55=0,0,T103!G5/T102!G$55)</f>
        <v>0.00101434189698467</v>
      </c>
      <c r="H5" s="41" t="n">
        <f aca="false">IF(T102!H$55=0,0,T103!H5/T102!H$55)</f>
        <v>0</v>
      </c>
      <c r="I5" s="41" t="n">
        <f aca="false">IF(T102!I$55=0,0,T103!I5/T102!I$55)</f>
        <v>0.00192064387299361</v>
      </c>
      <c r="J5" s="41" t="n">
        <f aca="false">IF(T102!J$55=0,0,T103!J5/T102!J$55)</f>
        <v>0</v>
      </c>
      <c r="K5" s="41" t="n">
        <f aca="false">IF(T102!K$55=0,0,T103!K5/T102!K$55)</f>
        <v>0</v>
      </c>
      <c r="L5" s="41" t="n">
        <f aca="false">IF(T102!L$55=0,0,T103!L5/T102!L$55)</f>
        <v>0</v>
      </c>
      <c r="M5" s="41" t="n">
        <f aca="false">IF(T102!M$55=0,0,T103!M5/T102!M$55)</f>
        <v>9.62224517843818E-005</v>
      </c>
      <c r="N5" s="41" t="n">
        <f aca="false">IF(T102!N$55=0,0,T103!N5/T102!N$55)</f>
        <v>0.00183356737404693</v>
      </c>
      <c r="O5" s="41" t="n">
        <f aca="false">IF(T102!O$55=0,0,T103!O5/T102!O$55)</f>
        <v>0.00172142562409738</v>
      </c>
      <c r="P5" s="41" t="n">
        <f aca="false">IF(T102!P$55=0,0,T103!P5/T102!P$55)</f>
        <v>0</v>
      </c>
      <c r="Q5" s="41" t="n">
        <f aca="false">IF(T102!Q$55=0,0,T103!Q5/T102!Q$55)</f>
        <v>0</v>
      </c>
      <c r="R5" s="41" t="n">
        <f aca="false">IF(T102!R$55=0,0,T103!R5/T102!R$55)</f>
        <v>0</v>
      </c>
      <c r="S5" s="41" t="n">
        <f aca="false">IF(T102!S$55=0,0,T103!S5/T102!S$55)</f>
        <v>0.000237334599117862</v>
      </c>
      <c r="T5" s="41" t="n">
        <f aca="false">IF(T102!T$55=0,0,T103!T5/T102!T$55)</f>
        <v>5.8841527996799E-006</v>
      </c>
      <c r="U5" s="41" t="n">
        <f aca="false">IF(T102!U$55=0,0,T103!U5/T102!U$55)</f>
        <v>0</v>
      </c>
      <c r="V5" s="41" t="n">
        <f aca="false">IF(T102!V$55=0,0,T103!V5/T102!V$55)</f>
        <v>0</v>
      </c>
      <c r="W5" s="41" t="n">
        <f aca="false">IF(T102!W$55=0,0,T103!W5/T102!W$55)</f>
        <v>0.0011667507568113</v>
      </c>
      <c r="X5" s="41" t="n">
        <f aca="false">IF(T102!X$55=0,0,T103!X5/T102!X$55)</f>
        <v>0.00485718700169957</v>
      </c>
      <c r="Y5" s="41" t="n">
        <f aca="false">IF(T102!Y$55=0,0,T103!Y5/T102!Y$55)</f>
        <v>0.0236978600623101</v>
      </c>
      <c r="Z5" s="41" t="n">
        <f aca="false">IF(T102!Z$55=0,0,T103!Z5/T102!Z$55)</f>
        <v>0.00263543485159803</v>
      </c>
      <c r="AA5" s="41" t="n">
        <f aca="false">IF(T102!AA$55=0,0,T103!AA5/T102!AA$55)</f>
        <v>0.00413258210605142</v>
      </c>
      <c r="AB5" s="41" t="n">
        <f aca="false">IF(T102!AB$55=0,0,T103!AB5/T102!AB$55)</f>
        <v>0</v>
      </c>
      <c r="AC5" s="41" t="n">
        <f aca="false">IF(T102!AC$55=0,0,T103!AC5/T102!AC$55)</f>
        <v>0</v>
      </c>
      <c r="AD5" s="41" t="n">
        <f aca="false">IF(T102!AD$55=0,0,T103!AD5/T102!AD$55)</f>
        <v>0</v>
      </c>
      <c r="AE5" s="41" t="n">
        <f aca="false">IF(T102!AE$55=0,0,T103!AE5/T102!AE$55)</f>
        <v>0</v>
      </c>
      <c r="AF5" s="41" t="n">
        <f aca="false">IF(T102!AF$55=0,0,T103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3!C6/T102!C$55)</f>
        <v>2.15033072362213E-006</v>
      </c>
      <c r="D6" s="41" t="n">
        <f aca="false">IF(T102!D$55=0,0,T103!D6/T102!D$55)</f>
        <v>0</v>
      </c>
      <c r="E6" s="41" t="n">
        <f aca="false">IF(T102!E$55=0,0,T103!E6/T102!E$55)</f>
        <v>0</v>
      </c>
      <c r="F6" s="41" t="n">
        <f aca="false">IF(T102!F$55=0,0,T103!F6/T102!F$55)</f>
        <v>0.0301154870349461</v>
      </c>
      <c r="G6" s="41" t="n">
        <f aca="false">IF(T102!G$55=0,0,T103!G6/T102!G$55)</f>
        <v>0.0031841361178337</v>
      </c>
      <c r="H6" s="41" t="n">
        <f aca="false">IF(T102!H$55=0,0,T103!H6/T102!H$55)</f>
        <v>0</v>
      </c>
      <c r="I6" s="41" t="n">
        <f aca="false">IF(T102!I$55=0,0,T103!I6/T102!I$55)</f>
        <v>0.0040772525646693</v>
      </c>
      <c r="J6" s="41" t="n">
        <f aca="false">IF(T102!J$55=0,0,T103!J6/T102!J$55)</f>
        <v>0.00731592947577753</v>
      </c>
      <c r="K6" s="41" t="n">
        <f aca="false">IF(T102!K$55=0,0,T103!K6/T102!K$55)</f>
        <v>0</v>
      </c>
      <c r="L6" s="41" t="n">
        <f aca="false">IF(T102!L$55=0,0,T103!L6/T102!L$55)</f>
        <v>0.00168480462913723</v>
      </c>
      <c r="M6" s="41" t="n">
        <f aca="false">IF(T102!M$55=0,0,T103!M6/T102!M$55)</f>
        <v>0.00101184867536784</v>
      </c>
      <c r="N6" s="41" t="n">
        <f aca="false">IF(T102!N$55=0,0,T103!N6/T102!N$55)</f>
        <v>4.06555958768721E-005</v>
      </c>
      <c r="O6" s="41" t="n">
        <f aca="false">IF(T102!O$55=0,0,T103!O6/T102!O$55)</f>
        <v>0.000612492263255622</v>
      </c>
      <c r="P6" s="41" t="n">
        <f aca="false">IF(T102!P$55=0,0,T103!P6/T102!P$55)</f>
        <v>0</v>
      </c>
      <c r="Q6" s="41" t="n">
        <f aca="false">IF(T102!Q$55=0,0,T103!Q6/T102!Q$55)</f>
        <v>0</v>
      </c>
      <c r="R6" s="41" t="n">
        <f aca="false">IF(T102!R$55=0,0,T103!R6/T102!R$55)</f>
        <v>0</v>
      </c>
      <c r="S6" s="41" t="n">
        <f aca="false">IF(T102!S$55=0,0,T103!S6/T102!S$55)</f>
        <v>9.60005120027307E-005</v>
      </c>
      <c r="T6" s="41" t="n">
        <f aca="false">IF(T102!T$55=0,0,T103!T6/T102!T$55)</f>
        <v>5.64878668769271E-005</v>
      </c>
      <c r="U6" s="41" t="n">
        <f aca="false">IF(T102!U$55=0,0,T103!U6/T102!U$55)</f>
        <v>0</v>
      </c>
      <c r="V6" s="41" t="n">
        <f aca="false">IF(T102!V$55=0,0,T103!V6/T102!V$55)</f>
        <v>0</v>
      </c>
      <c r="W6" s="41" t="n">
        <f aca="false">IF(T102!W$55=0,0,T103!W6/T102!W$55)</f>
        <v>0.00381649127865071</v>
      </c>
      <c r="X6" s="41" t="n">
        <f aca="false">IF(T102!X$55=0,0,T103!X6/T102!X$55)</f>
        <v>0.013821532128987</v>
      </c>
      <c r="Y6" s="41" t="n">
        <f aca="false">IF(T102!Y$55=0,0,T103!Y6/T102!Y$55)</f>
        <v>0.00570976802069615</v>
      </c>
      <c r="Z6" s="41" t="n">
        <f aca="false">IF(T102!Z$55=0,0,T103!Z6/T102!Z$55)</f>
        <v>0</v>
      </c>
      <c r="AA6" s="41" t="n">
        <f aca="false">IF(T102!AA$55=0,0,T103!AA6/T102!AA$55)</f>
        <v>0.0329763815093487</v>
      </c>
      <c r="AB6" s="41" t="n">
        <f aca="false">IF(T102!AB$55=0,0,T103!AB6/T102!AB$55)</f>
        <v>0</v>
      </c>
      <c r="AC6" s="41" t="n">
        <f aca="false">IF(T102!AC$55=0,0,T103!AC6/T102!AC$55)</f>
        <v>0</v>
      </c>
      <c r="AD6" s="41" t="n">
        <f aca="false">IF(T102!AD$55=0,0,T103!AD6/T102!AD$55)</f>
        <v>0</v>
      </c>
      <c r="AE6" s="41" t="n">
        <f aca="false">IF(T102!AE$55=0,0,T103!AE6/T102!AE$55)</f>
        <v>0</v>
      </c>
      <c r="AF6" s="41" t="n">
        <f aca="false">IF(T102!AF$55=0,0,T103!AF6/T102!AF$55)</f>
        <v>0.000714635888345542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3!C7/T102!C$55)</f>
        <v>0.000577722187746478</v>
      </c>
      <c r="D7" s="41" t="n">
        <f aca="false">IF(T102!D$55=0,0,T103!D7/T102!D$55)</f>
        <v>0.000533943322249877</v>
      </c>
      <c r="E7" s="41" t="n">
        <f aca="false">IF(T102!E$55=0,0,T103!E7/T102!E$55)</f>
        <v>0.00699607347155755</v>
      </c>
      <c r="F7" s="41" t="n">
        <f aca="false">IF(T102!F$55=0,0,T103!F7/T102!F$55)</f>
        <v>0.0150407642915559</v>
      </c>
      <c r="G7" s="41" t="n">
        <f aca="false">IF(T102!G$55=0,0,T103!G7/T102!G$55)</f>
        <v>0.239294943818566</v>
      </c>
      <c r="H7" s="41" t="n">
        <f aca="false">IF(T102!H$55=0,0,T103!H7/T102!H$55)</f>
        <v>0</v>
      </c>
      <c r="I7" s="41" t="n">
        <f aca="false">IF(T102!I$55=0,0,T103!I7/T102!I$55)</f>
        <v>0.1378601588342</v>
      </c>
      <c r="J7" s="41" t="n">
        <f aca="false">IF(T102!J$55=0,0,T103!J7/T102!J$55)</f>
        <v>0.0394982008829378</v>
      </c>
      <c r="K7" s="41" t="n">
        <f aca="false">IF(T102!K$55=0,0,T103!K7/T102!K$55)</f>
        <v>0</v>
      </c>
      <c r="L7" s="41" t="n">
        <f aca="false">IF(T102!L$55=0,0,T103!L7/T102!L$55)</f>
        <v>0.0778610815670187</v>
      </c>
      <c r="M7" s="41" t="n">
        <f aca="false">IF(T102!M$55=0,0,T103!M7/T102!M$55)</f>
        <v>0.012925882689702</v>
      </c>
      <c r="N7" s="41" t="n">
        <f aca="false">IF(T102!N$55=0,0,T103!N7/T102!N$55)</f>
        <v>0.00660002943465142</v>
      </c>
      <c r="O7" s="41" t="n">
        <f aca="false">IF(T102!O$55=0,0,T103!O7/T102!O$55)</f>
        <v>0.00603788425830411</v>
      </c>
      <c r="P7" s="41" t="n">
        <f aca="false">IF(T102!P$55=0,0,T103!P7/T102!P$55)</f>
        <v>0</v>
      </c>
      <c r="Q7" s="41" t="n">
        <f aca="false">IF(T102!Q$55=0,0,T103!Q7/T102!Q$55)</f>
        <v>0</v>
      </c>
      <c r="R7" s="41" t="n">
        <f aca="false">IF(T102!R$55=0,0,T103!R7/T102!R$55)</f>
        <v>0</v>
      </c>
      <c r="S7" s="41" t="n">
        <f aca="false">IF(T102!S$55=0,0,T103!S7/T102!S$55)</f>
        <v>0.0038346871183313</v>
      </c>
      <c r="T7" s="41" t="n">
        <f aca="false">IF(T102!T$55=0,0,T103!T7/T102!T$55)</f>
        <v>0.000876738767152305</v>
      </c>
      <c r="U7" s="41" t="n">
        <f aca="false">IF(T102!U$55=0,0,T103!U7/T102!U$55)</f>
        <v>0</v>
      </c>
      <c r="V7" s="41" t="n">
        <f aca="false">IF(T102!V$55=0,0,T103!V7/T102!V$55)</f>
        <v>0</v>
      </c>
      <c r="W7" s="41" t="n">
        <f aca="false">IF(T102!W$55=0,0,T103!W7/T102!W$55)</f>
        <v>0.00372188986593628</v>
      </c>
      <c r="X7" s="41" t="n">
        <f aca="false">IF(T102!X$55=0,0,T103!X7/T102!X$55)</f>
        <v>0.00892084345247292</v>
      </c>
      <c r="Y7" s="41" t="n">
        <f aca="false">IF(T102!Y$55=0,0,T103!Y7/T102!Y$55)</f>
        <v>0.0382188353726884</v>
      </c>
      <c r="Z7" s="41" t="n">
        <f aca="false">IF(T102!Z$55=0,0,T103!Z7/T102!Z$55)</f>
        <v>0.000288912171346247</v>
      </c>
      <c r="AA7" s="41" t="n">
        <f aca="false">IF(T102!AA$55=0,0,T103!AA7/T102!AA$55)</f>
        <v>0.0338545566926981</v>
      </c>
      <c r="AB7" s="41" t="n">
        <f aca="false">IF(T102!AB$55=0,0,T103!AB7/T102!AB$55)</f>
        <v>0.000401743238159664</v>
      </c>
      <c r="AC7" s="41" t="n">
        <f aca="false">IF(T102!AC$55=0,0,T103!AC7/T102!AC$55)</f>
        <v>0.00120289008710435</v>
      </c>
      <c r="AD7" s="41" t="n">
        <f aca="false">IF(T102!AD$55=0,0,T103!AD7/T102!AD$55)</f>
        <v>0.00278398416912138</v>
      </c>
      <c r="AE7" s="41" t="n">
        <f aca="false">IF(T102!AE$55=0,0,T103!AE7/T102!AE$55)</f>
        <v>0</v>
      </c>
      <c r="AF7" s="41" t="n">
        <f aca="false">IF(T102!AF$55=0,0,T103!AF7/T102!AF$55)</f>
        <v>0.000648511922704549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3!C8/T102!C$55)</f>
        <v>0.00188639141146882</v>
      </c>
      <c r="D8" s="41" t="n">
        <f aca="false">IF(T102!D$55=0,0,T103!D8/T102!D$55)</f>
        <v>0.00174321908657408</v>
      </c>
      <c r="E8" s="41" t="n">
        <f aca="false">IF(T102!E$55=0,0,T103!E8/T102!E$55)</f>
        <v>0.0363888535469136</v>
      </c>
      <c r="F8" s="41" t="n">
        <f aca="false">IF(T102!F$55=0,0,T103!F8/T102!F$55)</f>
        <v>0.0179310058587762</v>
      </c>
      <c r="G8" s="41" t="n">
        <f aca="false">IF(T102!G$55=0,0,T103!G8/T102!G$55)</f>
        <v>0.017203073255205</v>
      </c>
      <c r="H8" s="41" t="n">
        <f aca="false">IF(T102!H$55=0,0,T103!H8/T102!H$55)</f>
        <v>0</v>
      </c>
      <c r="I8" s="41" t="n">
        <f aca="false">IF(T102!I$55=0,0,T103!I8/T102!I$55)</f>
        <v>0.0539042421840465</v>
      </c>
      <c r="J8" s="41" t="n">
        <f aca="false">IF(T102!J$55=0,0,T103!J8/T102!J$55)</f>
        <v>0.0165559045738979</v>
      </c>
      <c r="K8" s="41" t="n">
        <f aca="false">IF(T102!K$55=0,0,T103!K8/T102!K$55)</f>
        <v>0</v>
      </c>
      <c r="L8" s="41" t="n">
        <f aca="false">IF(T102!L$55=0,0,T103!L8/T102!L$55)</f>
        <v>0.0257445111296817</v>
      </c>
      <c r="M8" s="41" t="n">
        <f aca="false">IF(T102!M$55=0,0,T103!M8/T102!M$55)</f>
        <v>0.00685358029218946</v>
      </c>
      <c r="N8" s="41" t="n">
        <f aca="false">IF(T102!N$55=0,0,T103!N8/T102!N$55)</f>
        <v>0.0168021446639937</v>
      </c>
      <c r="O8" s="41" t="n">
        <f aca="false">IF(T102!O$55=0,0,T103!O8/T102!O$55)</f>
        <v>0.0157571693831236</v>
      </c>
      <c r="P8" s="41" t="n">
        <f aca="false">IF(T102!P$55=0,0,T103!P8/T102!P$55)</f>
        <v>0</v>
      </c>
      <c r="Q8" s="41" t="n">
        <f aca="false">IF(T102!Q$55=0,0,T103!Q8/T102!Q$55)</f>
        <v>0</v>
      </c>
      <c r="R8" s="41" t="n">
        <f aca="false">IF(T102!R$55=0,0,T103!R8/T102!R$55)</f>
        <v>0</v>
      </c>
      <c r="S8" s="41" t="n">
        <f aca="false">IF(T102!S$55=0,0,T103!S8/T102!S$55)</f>
        <v>0.00741870623309991</v>
      </c>
      <c r="T8" s="41" t="n">
        <f aca="false">IF(T102!T$55=0,0,T103!T8/T102!T$55)</f>
        <v>0.0112846282392261</v>
      </c>
      <c r="U8" s="41" t="n">
        <f aca="false">IF(T102!U$55=0,0,T103!U8/T102!U$55)</f>
        <v>0</v>
      </c>
      <c r="V8" s="41" t="n">
        <f aca="false">IF(T102!V$55=0,0,T103!V8/T102!V$55)</f>
        <v>0</v>
      </c>
      <c r="W8" s="41" t="n">
        <f aca="false">IF(T102!W$55=0,0,T103!W8/T102!W$55)</f>
        <v>0.00460889073086349</v>
      </c>
      <c r="X8" s="41" t="n">
        <f aca="false">IF(T102!X$55=0,0,T103!X8/T102!X$55)</f>
        <v>0.00721077761493818</v>
      </c>
      <c r="Y8" s="41" t="n">
        <f aca="false">IF(T102!Y$55=0,0,T103!Y8/T102!Y$55)</f>
        <v>0.00902899421649981</v>
      </c>
      <c r="Z8" s="41" t="n">
        <f aca="false">IF(T102!Z$55=0,0,T103!Z8/T102!Z$55)</f>
        <v>0.0321161103760835</v>
      </c>
      <c r="AA8" s="41" t="n">
        <f aca="false">IF(T102!AA$55=0,0,T103!AA8/T102!AA$55)</f>
        <v>0.00798404830676699</v>
      </c>
      <c r="AB8" s="41" t="n">
        <f aca="false">IF(T102!AB$55=0,0,T103!AB8/T102!AB$55)</f>
        <v>0.00241990303753237</v>
      </c>
      <c r="AC8" s="41" t="n">
        <f aca="false">IF(T102!AC$55=0,0,T103!AC8/T102!AC$55)</f>
        <v>0.00272194387324521</v>
      </c>
      <c r="AD8" s="41" t="n">
        <f aca="false">IF(T102!AD$55=0,0,T103!AD8/T102!AD$55)</f>
        <v>0.00687427449889902</v>
      </c>
      <c r="AE8" s="41" t="n">
        <f aca="false">IF(T102!AE$55=0,0,T103!AE8/T102!AE$55)</f>
        <v>0</v>
      </c>
      <c r="AF8" s="41" t="n">
        <f aca="false">IF(T102!AF$55=0,0,T103!AF8/T102!AF$55)</f>
        <v>0.00117306023784067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3!C9/T102!C$55)</f>
        <v>2.84505295740774E-005</v>
      </c>
      <c r="D9" s="41" t="n">
        <f aca="false">IF(T102!D$55=0,0,T103!D9/T102!D$55)</f>
        <v>0</v>
      </c>
      <c r="E9" s="41" t="n">
        <f aca="false">IF(T102!E$55=0,0,T103!E9/T102!E$55)</f>
        <v>0.000383708875062828</v>
      </c>
      <c r="F9" s="41" t="n">
        <f aca="false">IF(T102!F$55=0,0,T103!F9/T102!F$55)</f>
        <v>0.000276384066317083</v>
      </c>
      <c r="G9" s="41" t="n">
        <f aca="false">IF(T102!G$55=0,0,T103!G9/T102!G$55)</f>
        <v>0.000757509111659677</v>
      </c>
      <c r="H9" s="41" t="n">
        <f aca="false">IF(T102!H$55=0,0,T103!H9/T102!H$55)</f>
        <v>0</v>
      </c>
      <c r="I9" s="41" t="n">
        <f aca="false">IF(T102!I$55=0,0,T103!I9/T102!I$55)</f>
        <v>0.0846223495876713</v>
      </c>
      <c r="J9" s="41" t="n">
        <f aca="false">IF(T102!J$55=0,0,T103!J9/T102!J$55)</f>
        <v>0.0369642742589212</v>
      </c>
      <c r="K9" s="41" t="n">
        <f aca="false">IF(T102!K$55=0,0,T103!K9/T102!K$55)</f>
        <v>0</v>
      </c>
      <c r="L9" s="41" t="n">
        <f aca="false">IF(T102!L$55=0,0,T103!L9/T102!L$55)</f>
        <v>0.00353975157638836</v>
      </c>
      <c r="M9" s="41" t="n">
        <f aca="false">IF(T102!M$55=0,0,T103!M9/T102!M$55)</f>
        <v>0.000167632824806753</v>
      </c>
      <c r="N9" s="41" t="n">
        <f aca="false">IF(T102!N$55=0,0,T103!N9/T102!N$55)</f>
        <v>0.000100012765857105</v>
      </c>
      <c r="O9" s="41" t="n">
        <f aca="false">IF(T102!O$55=0,0,T103!O9/T102!O$55)</f>
        <v>9.34856612337528E-005</v>
      </c>
      <c r="P9" s="41" t="n">
        <f aca="false">IF(T102!P$55=0,0,T103!P9/T102!P$55)</f>
        <v>0</v>
      </c>
      <c r="Q9" s="41" t="n">
        <f aca="false">IF(T102!Q$55=0,0,T103!Q9/T102!Q$55)</f>
        <v>0</v>
      </c>
      <c r="R9" s="41" t="n">
        <f aca="false">IF(T102!R$55=0,0,T103!R9/T102!R$55)</f>
        <v>0</v>
      </c>
      <c r="S9" s="41" t="n">
        <f aca="false">IF(T102!S$55=0,0,T103!S9/T102!S$55)</f>
        <v>0.000165334215115814</v>
      </c>
      <c r="T9" s="41" t="n">
        <f aca="false">IF(T102!T$55=0,0,T103!T9/T102!T$55)</f>
        <v>0.00010238425871443</v>
      </c>
      <c r="U9" s="41" t="n">
        <f aca="false">IF(T102!U$55=0,0,T103!U9/T102!U$55)</f>
        <v>0</v>
      </c>
      <c r="V9" s="41" t="n">
        <f aca="false">IF(T102!V$55=0,0,T103!V9/T102!V$55)</f>
        <v>0</v>
      </c>
      <c r="W9" s="41" t="n">
        <f aca="false">IF(T102!W$55=0,0,T103!W9/T102!W$55)</f>
        <v>4.32463600980251E-005</v>
      </c>
      <c r="X9" s="41" t="n">
        <f aca="false">IF(T102!X$55=0,0,T103!X9/T102!X$55)</f>
        <v>6.90026566022792E-005</v>
      </c>
      <c r="Y9" s="41" t="n">
        <f aca="false">IF(T102!Y$55=0,0,T103!Y9/T102!Y$55)</f>
        <v>0.00612701538146808</v>
      </c>
      <c r="Z9" s="41" t="n">
        <f aca="false">IF(T102!Z$55=0,0,T103!Z9/T102!Z$55)</f>
        <v>0.0291872390014627</v>
      </c>
      <c r="AA9" s="41" t="n">
        <f aca="false">IF(T102!AA$55=0,0,T103!AA9/T102!AA$55)</f>
        <v>0.0274900450498639</v>
      </c>
      <c r="AB9" s="41" t="n">
        <f aca="false">IF(T102!AB$55=0,0,T103!AB9/T102!AB$55)</f>
        <v>0.000258096421496148</v>
      </c>
      <c r="AC9" s="41" t="n">
        <f aca="false">IF(T102!AC$55=0,0,T103!AC9/T102!AC$55)</f>
        <v>0.000157544765091804</v>
      </c>
      <c r="AD9" s="41" t="n">
        <f aca="false">IF(T102!AD$55=0,0,T103!AD9/T102!AD$55)</f>
        <v>0.0097552616007424</v>
      </c>
      <c r="AE9" s="41" t="n">
        <f aca="false">IF(T102!AE$55=0,0,T103!AE9/T102!AE$55)</f>
        <v>0</v>
      </c>
      <c r="AF9" s="41" t="n">
        <f aca="false">IF(T102!AF$55=0,0,T103!AF9/T102!AF$55)</f>
        <v>0.000799286614291415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3!C10/T102!C$55)</f>
        <v>0</v>
      </c>
      <c r="D10" s="41" t="n">
        <f aca="false">IF(T102!D$55=0,0,T103!D10/T102!D$55)</f>
        <v>0</v>
      </c>
      <c r="E10" s="41" t="n">
        <f aca="false">IF(T102!E$55=0,0,T103!E10/T102!E$55)</f>
        <v>0</v>
      </c>
      <c r="F10" s="41" t="n">
        <f aca="false">IF(T102!F$55=0,0,T103!F10/T102!F$55)</f>
        <v>0</v>
      </c>
      <c r="G10" s="41" t="n">
        <f aca="false">IF(T102!G$55=0,0,T103!G10/T102!G$55)</f>
        <v>0</v>
      </c>
      <c r="H10" s="41" t="n">
        <f aca="false">IF(T102!H$55=0,0,T103!H10/T102!H$55)</f>
        <v>0</v>
      </c>
      <c r="I10" s="41" t="n">
        <f aca="false">IF(T102!I$55=0,0,T103!I10/T102!I$55)</f>
        <v>0</v>
      </c>
      <c r="J10" s="41" t="n">
        <f aca="false">IF(T102!J$55=0,0,T103!J10/T102!J$55)</f>
        <v>0</v>
      </c>
      <c r="K10" s="41" t="n">
        <f aca="false">IF(T102!K$55=0,0,T103!K10/T102!K$55)</f>
        <v>0</v>
      </c>
      <c r="L10" s="41" t="n">
        <f aca="false">IF(T102!L$55=0,0,T103!L10/T102!L$55)</f>
        <v>0</v>
      </c>
      <c r="M10" s="41" t="n">
        <f aca="false">IF(T102!M$55=0,0,T103!M10/T102!M$55)</f>
        <v>0</v>
      </c>
      <c r="N10" s="41" t="n">
        <f aca="false">IF(T102!N$55=0,0,T103!N10/T102!N$55)</f>
        <v>0</v>
      </c>
      <c r="O10" s="41" t="n">
        <f aca="false">IF(T102!O$55=0,0,T103!O10/T102!O$55)</f>
        <v>0</v>
      </c>
      <c r="P10" s="41" t="n">
        <f aca="false">IF(T102!P$55=0,0,T103!P10/T102!P$55)</f>
        <v>0</v>
      </c>
      <c r="Q10" s="41" t="n">
        <f aca="false">IF(T102!Q$55=0,0,T103!Q10/T102!Q$55)</f>
        <v>0</v>
      </c>
      <c r="R10" s="41" t="n">
        <f aca="false">IF(T102!R$55=0,0,T103!R10/T102!R$55)</f>
        <v>0</v>
      </c>
      <c r="S10" s="41" t="n">
        <f aca="false">IF(T102!S$55=0,0,T103!S10/T102!S$55)</f>
        <v>0</v>
      </c>
      <c r="T10" s="41" t="n">
        <f aca="false">IF(T102!T$55=0,0,T103!T10/T102!T$55)</f>
        <v>0</v>
      </c>
      <c r="U10" s="41" t="n">
        <f aca="false">IF(T102!U$55=0,0,T103!U10/T102!U$55)</f>
        <v>0</v>
      </c>
      <c r="V10" s="41" t="n">
        <f aca="false">IF(T102!V$55=0,0,T103!V10/T102!V$55)</f>
        <v>0</v>
      </c>
      <c r="W10" s="41" t="n">
        <f aca="false">IF(T102!W$55=0,0,T103!W10/T102!W$55)</f>
        <v>0</v>
      </c>
      <c r="X10" s="41" t="n">
        <f aca="false">IF(T102!X$55=0,0,T103!X10/T102!X$55)</f>
        <v>0</v>
      </c>
      <c r="Y10" s="41" t="n">
        <f aca="false">IF(T102!Y$55=0,0,T103!Y10/T102!Y$55)</f>
        <v>0</v>
      </c>
      <c r="Z10" s="41" t="n">
        <f aca="false">IF(T102!Z$55=0,0,T103!Z10/T102!Z$55)</f>
        <v>0</v>
      </c>
      <c r="AA10" s="41" t="n">
        <f aca="false">IF(T102!AA$55=0,0,T103!AA10/T102!AA$55)</f>
        <v>0</v>
      </c>
      <c r="AB10" s="41" t="n">
        <f aca="false">IF(T102!AB$55=0,0,T103!AB10/T102!AB$55)</f>
        <v>0</v>
      </c>
      <c r="AC10" s="41" t="n">
        <f aca="false">IF(T102!AC$55=0,0,T103!AC10/T102!AC$55)</f>
        <v>0</v>
      </c>
      <c r="AD10" s="41" t="n">
        <f aca="false">IF(T102!AD$55=0,0,T103!AD10/T102!AD$55)</f>
        <v>0</v>
      </c>
      <c r="AE10" s="41" t="n">
        <f aca="false">IF(T102!AE$55=0,0,T103!AE10/T102!AE$55)</f>
        <v>0</v>
      </c>
      <c r="AF10" s="41" t="n">
        <f aca="false">IF(T102!AF$55=0,0,T103!AF10/T102!AF$55)</f>
        <v>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3!C11/T102!C$55)</f>
        <v>0</v>
      </c>
      <c r="D11" s="41" t="n">
        <f aca="false">IF(T102!D$55=0,0,T103!D11/T102!D$55)</f>
        <v>0</v>
      </c>
      <c r="E11" s="41" t="n">
        <f aca="false">IF(T102!E$55=0,0,T103!E11/T102!E$55)</f>
        <v>0.000928283224011156</v>
      </c>
      <c r="F11" s="41" t="n">
        <f aca="false">IF(T102!F$55=0,0,T103!F11/T102!F$55)</f>
        <v>0.000877260005716339</v>
      </c>
      <c r="G11" s="41" t="n">
        <f aca="false">IF(T102!G$55=0,0,T103!G11/T102!G$55)</f>
        <v>0.000301114300036193</v>
      </c>
      <c r="H11" s="41" t="n">
        <f aca="false">IF(T102!H$55=0,0,T103!H11/T102!H$55)</f>
        <v>0</v>
      </c>
      <c r="I11" s="41" t="n">
        <f aca="false">IF(T102!I$55=0,0,T103!I11/T102!I$55)</f>
        <v>0.00501562428547475</v>
      </c>
      <c r="J11" s="41" t="n">
        <f aca="false">IF(T102!J$55=0,0,T103!J11/T102!J$55)</f>
        <v>0.129872760580383</v>
      </c>
      <c r="K11" s="41" t="n">
        <f aca="false">IF(T102!K$55=0,0,T103!K11/T102!K$55)</f>
        <v>0</v>
      </c>
      <c r="L11" s="41" t="n">
        <f aca="false">IF(T102!L$55=0,0,T103!L11/T102!L$55)</f>
        <v>0.000862581984856542</v>
      </c>
      <c r="M11" s="41" t="n">
        <f aca="false">IF(T102!M$55=0,0,T103!M11/T102!M$55)</f>
        <v>0.00015431902644665</v>
      </c>
      <c r="N11" s="41" t="n">
        <f aca="false">IF(T102!N$55=0,0,T103!N11/T102!N$55)</f>
        <v>0.000347198788788488</v>
      </c>
      <c r="O11" s="41" t="n">
        <f aca="false">IF(T102!O$55=0,0,T103!O11/T102!O$55)</f>
        <v>0.000325587992572725</v>
      </c>
      <c r="P11" s="41" t="n">
        <f aca="false">IF(T102!P$55=0,0,T103!P11/T102!P$55)</f>
        <v>0</v>
      </c>
      <c r="Q11" s="41" t="n">
        <f aca="false">IF(T102!Q$55=0,0,T103!Q11/T102!Q$55)</f>
        <v>0</v>
      </c>
      <c r="R11" s="41" t="n">
        <f aca="false">IF(T102!R$55=0,0,T103!R11/T102!R$55)</f>
        <v>0</v>
      </c>
      <c r="S11" s="41" t="n">
        <f aca="false">IF(T102!S$55=0,0,T103!S11/T102!S$55)</f>
        <v>0.000130667363559272</v>
      </c>
      <c r="T11" s="41" t="n">
        <f aca="false">IF(T102!T$55=0,0,T103!T11/T102!T$55)</f>
        <v>0.000324805234542331</v>
      </c>
      <c r="U11" s="41" t="n">
        <f aca="false">IF(T102!U$55=0,0,T103!U11/T102!U$55)</f>
        <v>0</v>
      </c>
      <c r="V11" s="41" t="n">
        <f aca="false">IF(T102!V$55=0,0,T103!V11/T102!V$55)</f>
        <v>0</v>
      </c>
      <c r="W11" s="41" t="n">
        <f aca="false">IF(T102!W$55=0,0,T103!W11/T102!W$55)</f>
        <v>0.000127486665705636</v>
      </c>
      <c r="X11" s="41" t="n">
        <f aca="false">IF(T102!X$55=0,0,T103!X11/T102!X$55)</f>
        <v>0.000180006930266815</v>
      </c>
      <c r="Y11" s="41" t="n">
        <f aca="false">IF(T102!Y$55=0,0,T103!Y11/T102!Y$55)</f>
        <v>0.00124023474958765</v>
      </c>
      <c r="Z11" s="41" t="n">
        <f aca="false">IF(T102!Z$55=0,0,T103!Z11/T102!Z$55)</f>
        <v>4.36276768811446E-005</v>
      </c>
      <c r="AA11" s="41" t="n">
        <f aca="false">IF(T102!AA$55=0,0,T103!AA11/T102!AA$55)</f>
        <v>1.93750074290673E-005</v>
      </c>
      <c r="AB11" s="41" t="n">
        <f aca="false">IF(T102!AB$55=0,0,T103!AB11/T102!AB$55)</f>
        <v>0</v>
      </c>
      <c r="AC11" s="41" t="n">
        <f aca="false">IF(T102!AC$55=0,0,T103!AC11/T102!AC$55)</f>
        <v>7.89514106880517E-005</v>
      </c>
      <c r="AD11" s="41" t="n">
        <f aca="false">IF(T102!AD$55=0,0,T103!AD11/T102!AD$55)</f>
        <v>0.0110626455717622</v>
      </c>
      <c r="AE11" s="41" t="n">
        <f aca="false">IF(T102!AE$55=0,0,T103!AE11/T102!AE$55)</f>
        <v>0</v>
      </c>
      <c r="AF11" s="41" t="n">
        <f aca="false">IF(T102!AF$55=0,0,T103!AF11/T102!AF$55)</f>
        <v>0.000520217873194945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3!C12/T102!C$55)</f>
        <v>6.98581801751086E-005</v>
      </c>
      <c r="D12" s="41" t="n">
        <f aca="false">IF(T102!D$55=0,0,T103!D12/T102!D$55)</f>
        <v>0</v>
      </c>
      <c r="E12" s="41" t="n">
        <f aca="false">IF(T102!E$55=0,0,T103!E12/T102!E$55)</f>
        <v>0.000195507608042518</v>
      </c>
      <c r="F12" s="41" t="n">
        <f aca="false">IF(T102!F$55=0,0,T103!F12/T102!F$55)</f>
        <v>1.03761936159997E-005</v>
      </c>
      <c r="G12" s="41" t="n">
        <f aca="false">IF(T102!G$55=0,0,T103!G12/T102!G$55)</f>
        <v>0.000331225730039812</v>
      </c>
      <c r="H12" s="41" t="n">
        <f aca="false">IF(T102!H$55=0,0,T103!H12/T102!H$55)</f>
        <v>0</v>
      </c>
      <c r="I12" s="41" t="n">
        <f aca="false">IF(T102!I$55=0,0,T103!I12/T102!I$55)</f>
        <v>0.000583509900461869</v>
      </c>
      <c r="J12" s="41" t="n">
        <f aca="false">IF(T102!J$55=0,0,T103!J12/T102!J$55)</f>
        <v>0.000275735830130691</v>
      </c>
      <c r="K12" s="41" t="n">
        <f aca="false">IF(T102!K$55=0,0,T103!K12/T102!K$55)</f>
        <v>0</v>
      </c>
      <c r="L12" s="41" t="n">
        <f aca="false">IF(T102!L$55=0,0,T103!L12/T102!L$55)</f>
        <v>0.0154964040618907</v>
      </c>
      <c r="M12" s="41" t="n">
        <f aca="false">IF(T102!M$55=0,0,T103!M12/T102!M$55)</f>
        <v>0.00053073641644593</v>
      </c>
      <c r="N12" s="41" t="n">
        <f aca="false">IF(T102!N$55=0,0,T103!N12/T102!N$55)</f>
        <v>0</v>
      </c>
      <c r="O12" s="41" t="n">
        <f aca="false">IF(T102!O$55=0,0,T103!O12/T102!O$55)</f>
        <v>0</v>
      </c>
      <c r="P12" s="41" t="n">
        <f aca="false">IF(T102!P$55=0,0,T103!P12/T102!P$55)</f>
        <v>0</v>
      </c>
      <c r="Q12" s="41" t="n">
        <f aca="false">IF(T102!Q$55=0,0,T103!Q12/T102!Q$55)</f>
        <v>0</v>
      </c>
      <c r="R12" s="41" t="n">
        <f aca="false">IF(T102!R$55=0,0,T103!R12/T102!R$55)</f>
        <v>0</v>
      </c>
      <c r="S12" s="41" t="n">
        <f aca="false">IF(T102!S$55=0,0,T103!S12/T102!S$55)</f>
        <v>0</v>
      </c>
      <c r="T12" s="41" t="n">
        <f aca="false">IF(T102!T$55=0,0,T103!T12/T102!T$55)</f>
        <v>2.47134417586556E-005</v>
      </c>
      <c r="U12" s="41" t="n">
        <f aca="false">IF(T102!U$55=0,0,T103!U12/T102!U$55)</f>
        <v>0</v>
      </c>
      <c r="V12" s="41" t="n">
        <f aca="false">IF(T102!V$55=0,0,T103!V12/T102!V$55)</f>
        <v>0</v>
      </c>
      <c r="W12" s="41" t="n">
        <f aca="false">IF(T102!W$55=0,0,T103!W12/T102!W$55)</f>
        <v>1.80193167075105E-006</v>
      </c>
      <c r="X12" s="41" t="n">
        <f aca="false">IF(T102!X$55=0,0,T103!X12/T102!X$55)</f>
        <v>9.00034651334076E-006</v>
      </c>
      <c r="Y12" s="41" t="n">
        <f aca="false">IF(T102!Y$55=0,0,T103!Y12/T102!Y$55)</f>
        <v>0.000138514190246044</v>
      </c>
      <c r="Z12" s="41" t="n">
        <f aca="false">IF(T102!Z$55=0,0,T103!Z12/T102!Z$55)</f>
        <v>0</v>
      </c>
      <c r="AA12" s="41" t="n">
        <f aca="false">IF(T102!AA$55=0,0,T103!AA12/T102!AA$55)</f>
        <v>0.000292408087579788</v>
      </c>
      <c r="AB12" s="41" t="n">
        <f aca="false">IF(T102!AB$55=0,0,T103!AB12/T102!AB$55)</f>
        <v>0</v>
      </c>
      <c r="AC12" s="41" t="n">
        <f aca="false">IF(T102!AC$55=0,0,T103!AC12/T102!AC$55)</f>
        <v>0.0320111269570909</v>
      </c>
      <c r="AD12" s="41" t="n">
        <f aca="false">IF(T102!AD$55=0,0,T103!AD12/T102!AD$55)</f>
        <v>0.00200149384516392</v>
      </c>
      <c r="AE12" s="41" t="n">
        <f aca="false">IF(T102!AE$55=0,0,T103!AE12/T102!AE$55)</f>
        <v>0</v>
      </c>
      <c r="AF12" s="41" t="n">
        <f aca="false">IF(T102!AF$55=0,0,T103!AF12/T102!AF$55)</f>
        <v>0.00782153126611089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3!C13/T102!C$55)</f>
        <v>0</v>
      </c>
      <c r="D13" s="41" t="n">
        <f aca="false">IF(T102!D$55=0,0,T103!D13/T102!D$55)</f>
        <v>0</v>
      </c>
      <c r="E13" s="41" t="n">
        <f aca="false">IF(T102!E$55=0,0,T103!E13/T102!E$55)</f>
        <v>0</v>
      </c>
      <c r="F13" s="41" t="n">
        <f aca="false">IF(T102!F$55=0,0,T103!F13/T102!F$55)</f>
        <v>0</v>
      </c>
      <c r="G13" s="41" t="n">
        <f aca="false">IF(T102!G$55=0,0,T103!G13/T102!G$55)</f>
        <v>0.000139929586487407</v>
      </c>
      <c r="H13" s="41" t="n">
        <f aca="false">IF(T102!H$55=0,0,T103!H13/T102!H$55)</f>
        <v>0</v>
      </c>
      <c r="I13" s="41" t="n">
        <f aca="false">IF(T102!I$55=0,0,T103!I13/T102!I$55)</f>
        <v>0</v>
      </c>
      <c r="J13" s="41" t="n">
        <f aca="false">IF(T102!J$55=0,0,T103!J13/T102!J$55)</f>
        <v>0</v>
      </c>
      <c r="K13" s="41" t="n">
        <f aca="false">IF(T102!K$55=0,0,T103!K13/T102!K$55)</f>
        <v>0</v>
      </c>
      <c r="L13" s="41" t="n">
        <f aca="false">IF(T102!L$55=0,0,T103!L13/T102!L$55)</f>
        <v>0</v>
      </c>
      <c r="M13" s="41" t="n">
        <f aca="false">IF(T102!M$55=0,0,T103!M13/T102!M$55)</f>
        <v>0</v>
      </c>
      <c r="N13" s="41" t="n">
        <f aca="false">IF(T102!N$55=0,0,T103!N13/T102!N$55)</f>
        <v>0</v>
      </c>
      <c r="O13" s="41" t="n">
        <f aca="false">IF(T102!O$55=0,0,T103!O13/T102!O$55)</f>
        <v>0</v>
      </c>
      <c r="P13" s="41" t="n">
        <f aca="false">IF(T102!P$55=0,0,T103!P13/T102!P$55)</f>
        <v>0</v>
      </c>
      <c r="Q13" s="41" t="n">
        <f aca="false">IF(T102!Q$55=0,0,T103!Q13/T102!Q$55)</f>
        <v>0</v>
      </c>
      <c r="R13" s="41" t="n">
        <f aca="false">IF(T102!R$55=0,0,T103!R13/T102!R$55)</f>
        <v>0</v>
      </c>
      <c r="S13" s="41" t="n">
        <f aca="false">IF(T102!S$55=0,0,T103!S13/T102!S$55)</f>
        <v>0</v>
      </c>
      <c r="T13" s="41" t="n">
        <f aca="false">IF(T102!T$55=0,0,T103!T13/T102!T$55)</f>
        <v>0</v>
      </c>
      <c r="U13" s="41" t="n">
        <f aca="false">IF(T102!U$55=0,0,T103!U13/T102!U$55)</f>
        <v>0</v>
      </c>
      <c r="V13" s="41" t="n">
        <f aca="false">IF(T102!V$55=0,0,T103!V13/T102!V$55)</f>
        <v>0</v>
      </c>
      <c r="W13" s="41" t="n">
        <f aca="false">IF(T102!W$55=0,0,T103!W13/T102!W$55)</f>
        <v>0</v>
      </c>
      <c r="X13" s="41" t="n">
        <f aca="false">IF(T102!X$55=0,0,T103!X13/T102!X$55)</f>
        <v>0</v>
      </c>
      <c r="Y13" s="41" t="n">
        <f aca="false">IF(T102!Y$55=0,0,T103!Y13/T102!Y$55)</f>
        <v>0</v>
      </c>
      <c r="Z13" s="41" t="n">
        <f aca="false">IF(T102!Z$55=0,0,T103!Z13/T102!Z$55)</f>
        <v>0</v>
      </c>
      <c r="AA13" s="41" t="n">
        <f aca="false">IF(T102!AA$55=0,0,T103!AA13/T102!AA$55)</f>
        <v>0</v>
      </c>
      <c r="AB13" s="41" t="n">
        <f aca="false">IF(T102!AB$55=0,0,T103!AB13/T102!AB$55)</f>
        <v>0</v>
      </c>
      <c r="AC13" s="41" t="n">
        <f aca="false">IF(T102!AC$55=0,0,T103!AC13/T102!AC$55)</f>
        <v>0.00245196943488335</v>
      </c>
      <c r="AD13" s="41" t="n">
        <f aca="false">IF(T102!AD$55=0,0,T103!AD13/T102!AD$55)</f>
        <v>0</v>
      </c>
      <c r="AE13" s="41" t="n">
        <f aca="false">IF(T102!AE$55=0,0,T103!AE13/T102!AE$55)</f>
        <v>0</v>
      </c>
      <c r="AF13" s="41" t="n">
        <f aca="false">IF(T102!AF$55=0,0,T103!AF13/T102!AF$55)</f>
        <v>8.34833894225981E-00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3!C14/T102!C$55)</f>
        <v>0</v>
      </c>
      <c r="D14" s="41" t="n">
        <f aca="false">IF(T102!D$55=0,0,T103!D14/T102!D$55)</f>
        <v>0</v>
      </c>
      <c r="E14" s="41" t="n">
        <f aca="false">IF(T102!E$55=0,0,T103!E14/T102!E$55)</f>
        <v>0</v>
      </c>
      <c r="F14" s="41" t="n">
        <f aca="false">IF(T102!F$55=0,0,T103!F14/T102!F$55)</f>
        <v>0</v>
      </c>
      <c r="G14" s="41" t="n">
        <f aca="false">IF(T102!G$55=0,0,T103!G14/T102!G$55)</f>
        <v>0</v>
      </c>
      <c r="H14" s="41" t="n">
        <f aca="false">IF(T102!H$55=0,0,T103!H14/T102!H$55)</f>
        <v>0</v>
      </c>
      <c r="I14" s="41" t="n">
        <f aca="false">IF(T102!I$55=0,0,T103!I14/T102!I$55)</f>
        <v>0</v>
      </c>
      <c r="J14" s="41" t="n">
        <f aca="false">IF(T102!J$55=0,0,T103!J14/T102!J$55)</f>
        <v>0</v>
      </c>
      <c r="K14" s="41" t="n">
        <f aca="false">IF(T102!K$55=0,0,T103!K14/T102!K$55)</f>
        <v>0</v>
      </c>
      <c r="L14" s="41" t="n">
        <f aca="false">IF(T102!L$55=0,0,T103!L14/T102!L$55)</f>
        <v>0</v>
      </c>
      <c r="M14" s="41" t="n">
        <f aca="false">IF(T102!M$55=0,0,T103!M14/T102!M$55)</f>
        <v>0</v>
      </c>
      <c r="N14" s="41" t="n">
        <f aca="false">IF(T102!N$55=0,0,T103!N14/T102!N$55)</f>
        <v>0</v>
      </c>
      <c r="O14" s="41" t="n">
        <f aca="false">IF(T102!O$55=0,0,T103!O14/T102!O$55)</f>
        <v>0</v>
      </c>
      <c r="P14" s="41" t="n">
        <f aca="false">IF(T102!P$55=0,0,T103!P14/T102!P$55)</f>
        <v>0</v>
      </c>
      <c r="Q14" s="41" t="n">
        <f aca="false">IF(T102!Q$55=0,0,T103!Q14/T102!Q$55)</f>
        <v>0</v>
      </c>
      <c r="R14" s="41" t="n">
        <f aca="false">IF(T102!R$55=0,0,T103!R14/T102!R$55)</f>
        <v>0</v>
      </c>
      <c r="S14" s="41" t="n">
        <f aca="false">IF(T102!S$55=0,0,T103!S14/T102!S$55)</f>
        <v>0</v>
      </c>
      <c r="T14" s="41" t="n">
        <f aca="false">IF(T102!T$55=0,0,T103!T14/T102!T$55)</f>
        <v>0</v>
      </c>
      <c r="U14" s="41" t="n">
        <f aca="false">IF(T102!U$55=0,0,T103!U14/T102!U$55)</f>
        <v>0</v>
      </c>
      <c r="V14" s="41" t="n">
        <f aca="false">IF(T102!V$55=0,0,T103!V14/T102!V$55)</f>
        <v>0</v>
      </c>
      <c r="W14" s="41" t="n">
        <f aca="false">IF(T102!W$55=0,0,T103!W14/T102!W$55)</f>
        <v>0</v>
      </c>
      <c r="X14" s="41" t="n">
        <f aca="false">IF(T102!X$55=0,0,T103!X14/T102!X$55)</f>
        <v>0</v>
      </c>
      <c r="Y14" s="41" t="n">
        <f aca="false">IF(T102!Y$55=0,0,T103!Y14/T102!Y$55)</f>
        <v>0</v>
      </c>
      <c r="Z14" s="41" t="n">
        <f aca="false">IF(T102!Z$55=0,0,T103!Z14/T102!Z$55)</f>
        <v>0</v>
      </c>
      <c r="AA14" s="41" t="n">
        <f aca="false">IF(T102!AA$55=0,0,T103!AA14/T102!AA$55)</f>
        <v>0</v>
      </c>
      <c r="AB14" s="41" t="n">
        <f aca="false">IF(T102!AB$55=0,0,T103!AB14/T102!AB$55)</f>
        <v>0</v>
      </c>
      <c r="AC14" s="41" t="n">
        <f aca="false">IF(T102!AC$55=0,0,T103!AC14/T102!AC$55)</f>
        <v>0</v>
      </c>
      <c r="AD14" s="41" t="n">
        <f aca="false">IF(T102!AD$55=0,0,T103!AD14/T102!AD$55)</f>
        <v>0</v>
      </c>
      <c r="AE14" s="41" t="n">
        <f aca="false">IF(T102!AE$55=0,0,T103!AE14/T102!AE$55)</f>
        <v>0</v>
      </c>
      <c r="AF14" s="41" t="n">
        <f aca="false">IF(T102!AF$55=0,0,T103!AF14/T102!AF$55)</f>
        <v>0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3!C15/T102!C$55)</f>
        <v>0</v>
      </c>
      <c r="D15" s="41" t="n">
        <f aca="false">IF(T102!D$55=0,0,T103!D15/T102!D$55)</f>
        <v>0</v>
      </c>
      <c r="E15" s="41" t="n">
        <f aca="false">IF(T102!E$55=0,0,T103!E15/T102!E$55)</f>
        <v>0</v>
      </c>
      <c r="F15" s="41" t="n">
        <f aca="false">IF(T102!F$55=0,0,T103!F15/T102!F$55)</f>
        <v>0</v>
      </c>
      <c r="G15" s="41" t="n">
        <f aca="false">IF(T102!G$55=0,0,T103!G15/T102!G$55)</f>
        <v>3.66060521612627E-005</v>
      </c>
      <c r="H15" s="41" t="n">
        <f aca="false">IF(T102!H$55=0,0,T103!H15/T102!H$55)</f>
        <v>0</v>
      </c>
      <c r="I15" s="41" t="n">
        <f aca="false">IF(T102!I$55=0,0,T103!I15/T102!I$55)</f>
        <v>0.0020755148392604</v>
      </c>
      <c r="J15" s="41" t="n">
        <f aca="false">IF(T102!J$55=0,0,T103!J15/T102!J$55)</f>
        <v>0.0135170697427583</v>
      </c>
      <c r="K15" s="41" t="n">
        <f aca="false">IF(T102!K$55=0,0,T103!K15/T102!K$55)</f>
        <v>0</v>
      </c>
      <c r="L15" s="41" t="n">
        <f aca="false">IF(T102!L$55=0,0,T103!L15/T102!L$55)</f>
        <v>0</v>
      </c>
      <c r="M15" s="41" t="n">
        <f aca="false">IF(T102!M$55=0,0,T103!M15/T102!M$55)</f>
        <v>0.000164606961543093</v>
      </c>
      <c r="N15" s="41" t="n">
        <f aca="false">IF(T102!N$55=0,0,T103!N15/T102!N$55)</f>
        <v>0</v>
      </c>
      <c r="O15" s="41" t="n">
        <f aca="false">IF(T102!O$55=0,0,T103!O15/T102!O$55)</f>
        <v>0</v>
      </c>
      <c r="P15" s="41" t="n">
        <f aca="false">IF(T102!P$55=0,0,T103!P15/T102!P$55)</f>
        <v>0</v>
      </c>
      <c r="Q15" s="41" t="n">
        <f aca="false">IF(T102!Q$55=0,0,T103!Q15/T102!Q$55)</f>
        <v>0</v>
      </c>
      <c r="R15" s="41" t="n">
        <f aca="false">IF(T102!R$55=0,0,T103!R15/T102!R$55)</f>
        <v>0</v>
      </c>
      <c r="S15" s="41" t="n">
        <f aca="false">IF(T102!S$55=0,0,T103!S15/T102!S$55)</f>
        <v>0.000125334001781343</v>
      </c>
      <c r="T15" s="41" t="n">
        <f aca="false">IF(T102!T$55=0,0,T103!T15/T102!T$55)</f>
        <v>0</v>
      </c>
      <c r="U15" s="41" t="n">
        <f aca="false">IF(T102!U$55=0,0,T103!U15/T102!U$55)</f>
        <v>0</v>
      </c>
      <c r="V15" s="41" t="n">
        <f aca="false">IF(T102!V$55=0,0,T103!V15/T102!V$55)</f>
        <v>0</v>
      </c>
      <c r="W15" s="41" t="n">
        <f aca="false">IF(T102!W$55=0,0,T103!W15/T102!W$55)</f>
        <v>0</v>
      </c>
      <c r="X15" s="41" t="n">
        <f aca="false">IF(T102!X$55=0,0,T103!X15/T102!X$55)</f>
        <v>0</v>
      </c>
      <c r="Y15" s="41" t="n">
        <f aca="false">IF(T102!Y$55=0,0,T103!Y15/T102!Y$55)</f>
        <v>0.000101861204519398</v>
      </c>
      <c r="Z15" s="41" t="n">
        <f aca="false">IF(T102!Z$55=0,0,T103!Z15/T102!Z$55)</f>
        <v>0</v>
      </c>
      <c r="AA15" s="41" t="n">
        <f aca="false">IF(T102!AA$55=0,0,T103!AA15/T102!AA$55)</f>
        <v>0</v>
      </c>
      <c r="AB15" s="41" t="n">
        <f aca="false">IF(T102!AB$55=0,0,T103!AB15/T102!AB$55)</f>
        <v>0</v>
      </c>
      <c r="AC15" s="41" t="n">
        <f aca="false">IF(T102!AC$55=0,0,T103!AC15/T102!AC$55)</f>
        <v>0</v>
      </c>
      <c r="AD15" s="41" t="n">
        <f aca="false">IF(T102!AD$55=0,0,T103!AD15/T102!AD$55)</f>
        <v>0</v>
      </c>
      <c r="AE15" s="41" t="n">
        <f aca="false">IF(T102!AE$55=0,0,T103!AE15/T102!AE$55)</f>
        <v>0</v>
      </c>
      <c r="AF15" s="41" t="n">
        <f aca="false">IF(T102!AF$55=0,0,T103!AF15/T102!AF$55)</f>
        <v>0.000402467508411695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3!C16/T102!C$55)</f>
        <v>0</v>
      </c>
      <c r="D16" s="41" t="n">
        <f aca="false">IF(T102!D$55=0,0,T103!D16/T102!D$55)</f>
        <v>0</v>
      </c>
      <c r="E16" s="41" t="n">
        <f aca="false">IF(T102!E$55=0,0,T103!E16/T102!E$55)</f>
        <v>0</v>
      </c>
      <c r="F16" s="41" t="n">
        <f aca="false">IF(T102!F$55=0,0,T103!F16/T102!F$55)</f>
        <v>0</v>
      </c>
      <c r="G16" s="41" t="n">
        <f aca="false">IF(T102!G$55=0,0,T103!G16/T102!G$55)</f>
        <v>0</v>
      </c>
      <c r="H16" s="41" t="n">
        <f aca="false">IF(T102!H$55=0,0,T103!H16/T102!H$55)</f>
        <v>0</v>
      </c>
      <c r="I16" s="41" t="n">
        <f aca="false">IF(T102!I$55=0,0,T103!I16/T102!I$55)</f>
        <v>0</v>
      </c>
      <c r="J16" s="41" t="n">
        <f aca="false">IF(T102!J$55=0,0,T103!J16/T102!J$55)</f>
        <v>0</v>
      </c>
      <c r="K16" s="41" t="n">
        <f aca="false">IF(T102!K$55=0,0,T103!K16/T102!K$55)</f>
        <v>0</v>
      </c>
      <c r="L16" s="41" t="n">
        <f aca="false">IF(T102!L$55=0,0,T103!L16/T102!L$55)</f>
        <v>0</v>
      </c>
      <c r="M16" s="41" t="n">
        <f aca="false">IF(T102!M$55=0,0,T103!M16/T102!M$55)</f>
        <v>0</v>
      </c>
      <c r="N16" s="41" t="n">
        <f aca="false">IF(T102!N$55=0,0,T103!N16/T102!N$55)</f>
        <v>0</v>
      </c>
      <c r="O16" s="41" t="n">
        <f aca="false">IF(T102!O$55=0,0,T103!O16/T102!O$55)</f>
        <v>0</v>
      </c>
      <c r="P16" s="41" t="n">
        <f aca="false">IF(T102!P$55=0,0,T103!P16/T102!P$55)</f>
        <v>0</v>
      </c>
      <c r="Q16" s="41" t="n">
        <f aca="false">IF(T102!Q$55=0,0,T103!Q16/T102!Q$55)</f>
        <v>0</v>
      </c>
      <c r="R16" s="41" t="n">
        <f aca="false">IF(T102!R$55=0,0,T103!R16/T102!R$55)</f>
        <v>0</v>
      </c>
      <c r="S16" s="41" t="n">
        <f aca="false">IF(T102!S$55=0,0,T103!S16/T102!S$55)</f>
        <v>0</v>
      </c>
      <c r="T16" s="41" t="n">
        <f aca="false">IF(T102!T$55=0,0,T103!T16/T102!T$55)</f>
        <v>0</v>
      </c>
      <c r="U16" s="41" t="n">
        <f aca="false">IF(T102!U$55=0,0,T103!U16/T102!U$55)</f>
        <v>0</v>
      </c>
      <c r="V16" s="41" t="n">
        <f aca="false">IF(T102!V$55=0,0,T103!V16/T102!V$55)</f>
        <v>0</v>
      </c>
      <c r="W16" s="41" t="n">
        <f aca="false">IF(T102!W$55=0,0,T103!W16/T102!W$55)</f>
        <v>0</v>
      </c>
      <c r="X16" s="41" t="n">
        <f aca="false">IF(T102!X$55=0,0,T103!X16/T102!X$55)</f>
        <v>0</v>
      </c>
      <c r="Y16" s="41" t="n">
        <f aca="false">IF(T102!Y$55=0,0,T103!Y16/T102!Y$55)</f>
        <v>0</v>
      </c>
      <c r="Z16" s="41" t="n">
        <f aca="false">IF(T102!Z$55=0,0,T103!Z16/T102!Z$55)</f>
        <v>0</v>
      </c>
      <c r="AA16" s="41" t="n">
        <f aca="false">IF(T102!AA$55=0,0,T103!AA16/T102!AA$55)</f>
        <v>0</v>
      </c>
      <c r="AB16" s="41" t="n">
        <f aca="false">IF(T102!AB$55=0,0,T103!AB16/T102!AB$55)</f>
        <v>0</v>
      </c>
      <c r="AC16" s="41" t="n">
        <f aca="false">IF(T102!AC$55=0,0,T103!AC16/T102!AC$55)</f>
        <v>0</v>
      </c>
      <c r="AD16" s="41" t="n">
        <f aca="false">IF(T102!AD$55=0,0,T103!AD16/T102!AD$55)</f>
        <v>0</v>
      </c>
      <c r="AE16" s="41" t="n">
        <f aca="false">IF(T102!AE$55=0,0,T103!AE16/T102!AE$55)</f>
        <v>0</v>
      </c>
      <c r="AF16" s="41" t="n">
        <f aca="false">IF(T102!AF$55=0,0,T103!AF16/T102!AF$55)</f>
        <v>0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3!C17/T102!C$55)</f>
        <v>0.000280425181034414</v>
      </c>
      <c r="D17" s="41" t="n">
        <f aca="false">IF(T102!D$55=0,0,T103!D17/T102!D$55)</f>
        <v>0.000259140879103892</v>
      </c>
      <c r="E17" s="41" t="n">
        <f aca="false">IF(T102!E$55=0,0,T103!E17/T102!E$55)</f>
        <v>0.00247344837881111</v>
      </c>
      <c r="F17" s="41" t="n">
        <f aca="false">IF(T102!F$55=0,0,T103!F17/T102!F$55)</f>
        <v>0.00998944458122154</v>
      </c>
      <c r="G17" s="41" t="n">
        <f aca="false">IF(T102!G$55=0,0,T103!G17/T102!G$55)</f>
        <v>0.00445767248092795</v>
      </c>
      <c r="H17" s="41" t="n">
        <f aca="false">IF(T102!H$55=0,0,T103!H17/T102!H$55)</f>
        <v>0</v>
      </c>
      <c r="I17" s="41" t="n">
        <f aca="false">IF(T102!I$55=0,0,T103!I17/T102!I$55)</f>
        <v>0.00854412145786016</v>
      </c>
      <c r="J17" s="41" t="n">
        <f aca="false">IF(T102!J$55=0,0,T103!J17/T102!J$55)</f>
        <v>0.00695535886116182</v>
      </c>
      <c r="K17" s="41" t="n">
        <f aca="false">IF(T102!K$55=0,0,T103!K17/T102!K$55)</f>
        <v>0</v>
      </c>
      <c r="L17" s="41" t="n">
        <f aca="false">IF(T102!L$55=0,0,T103!L17/T102!L$55)</f>
        <v>0.00231314416672998</v>
      </c>
      <c r="M17" s="41" t="n">
        <f aca="false">IF(T102!M$55=0,0,T103!M17/T102!M$55)</f>
        <v>0.00398627226354543</v>
      </c>
      <c r="N17" s="41" t="n">
        <f aca="false">IF(T102!N$55=0,0,T103!N17/T102!N$55)</f>
        <v>0.162289007621298</v>
      </c>
      <c r="O17" s="41" t="n">
        <f aca="false">IF(T102!O$55=0,0,T103!O17/T102!O$55)</f>
        <v>0.138619893748711</v>
      </c>
      <c r="P17" s="41" t="n">
        <f aca="false">IF(T102!P$55=0,0,T103!P17/T102!P$55)</f>
        <v>0</v>
      </c>
      <c r="Q17" s="41" t="n">
        <f aca="false">IF(T102!Q$55=0,0,T103!Q17/T102!Q$55)</f>
        <v>0</v>
      </c>
      <c r="R17" s="41" t="n">
        <f aca="false">IF(T102!R$55=0,0,T103!R17/T102!R$55)</f>
        <v>0</v>
      </c>
      <c r="S17" s="41" t="n">
        <f aca="false">IF(T102!S$55=0,0,T103!S17/T102!S$55)</f>
        <v>0.00661603528552152</v>
      </c>
      <c r="T17" s="41" t="n">
        <f aca="false">IF(T102!T$55=0,0,T103!T17/T102!T$55)</f>
        <v>0.00315155223950856</v>
      </c>
      <c r="U17" s="41" t="n">
        <f aca="false">IF(T102!U$55=0,0,T103!U17/T102!U$55)</f>
        <v>0</v>
      </c>
      <c r="V17" s="41" t="n">
        <f aca="false">IF(T102!V$55=0,0,T103!V17/T102!V$55)</f>
        <v>0</v>
      </c>
      <c r="W17" s="41" t="n">
        <f aca="false">IF(T102!W$55=0,0,T103!W17/T102!W$55)</f>
        <v>0.0101597412426121</v>
      </c>
      <c r="X17" s="41" t="n">
        <f aca="false">IF(T102!X$55=0,0,T103!X17/T102!X$55)</f>
        <v>0.0101748917333317</v>
      </c>
      <c r="Y17" s="41" t="n">
        <f aca="false">IF(T102!Y$55=0,0,T103!Y17/T102!Y$55)</f>
        <v>0.0168893548648315</v>
      </c>
      <c r="Z17" s="41" t="n">
        <f aca="false">IF(T102!Z$55=0,0,T103!Z17/T102!Z$55)</f>
        <v>0.000995034200866995</v>
      </c>
      <c r="AA17" s="41" t="n">
        <f aca="false">IF(T102!AA$55=0,0,T103!AA17/T102!AA$55)</f>
        <v>0.000437898940912171</v>
      </c>
      <c r="AB17" s="41" t="n">
        <f aca="false">IF(T102!AB$55=0,0,T103!AB17/T102!AB$55)</f>
        <v>0.00628450490972343</v>
      </c>
      <c r="AC17" s="41" t="n">
        <f aca="false">IF(T102!AC$55=0,0,T103!AC17/T102!AC$55)</f>
        <v>0.000631074201077964</v>
      </c>
      <c r="AD17" s="41" t="n">
        <f aca="false">IF(T102!AD$55=0,0,T103!AD17/T102!AD$55)</f>
        <v>0.00470895347847128</v>
      </c>
      <c r="AE17" s="41" t="n">
        <f aca="false">IF(T102!AE$55=0,0,T103!AE17/T102!AE$55)</f>
        <v>0.00157626035092015</v>
      </c>
      <c r="AF17" s="41" t="n">
        <f aca="false">IF(T102!AF$55=0,0,T103!AF17/T102!AF$55)</f>
        <v>0.00630583893068058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3!C18/T102!C$55)</f>
        <v>0</v>
      </c>
      <c r="D18" s="41" t="n">
        <f aca="false">IF(T102!D$55=0,0,T103!D18/T102!D$55)</f>
        <v>0</v>
      </c>
      <c r="E18" s="41" t="n">
        <f aca="false">IF(T102!E$55=0,0,T103!E18/T102!E$55)</f>
        <v>0</v>
      </c>
      <c r="F18" s="41" t="n">
        <f aca="false">IF(T102!F$55=0,0,T103!F18/T102!F$55)</f>
        <v>0.000228276259551994</v>
      </c>
      <c r="G18" s="41" t="n">
        <f aca="false">IF(T102!G$55=0,0,T103!G18/T102!G$55)</f>
        <v>0.000203694967671542</v>
      </c>
      <c r="H18" s="41" t="n">
        <f aca="false">IF(T102!H$55=0,0,T103!H18/T102!H$55)</f>
        <v>0</v>
      </c>
      <c r="I18" s="41" t="n">
        <f aca="false">IF(T102!I$55=0,0,T103!I18/T102!I$55)</f>
        <v>0.000217672972272609</v>
      </c>
      <c r="J18" s="41" t="n">
        <f aca="false">IF(T102!J$55=0,0,T103!J18/T102!J$55)</f>
        <v>0.000422624844727741</v>
      </c>
      <c r="K18" s="41" t="n">
        <f aca="false">IF(T102!K$55=0,0,T103!K18/T102!K$55)</f>
        <v>0</v>
      </c>
      <c r="L18" s="41" t="n">
        <f aca="false">IF(T102!L$55=0,0,T103!L18/T102!L$55)</f>
        <v>0.000137696573729393</v>
      </c>
      <c r="M18" s="41" t="n">
        <f aca="false">IF(T102!M$55=0,0,T103!M18/T102!M$55)</f>
        <v>0.000562810567040724</v>
      </c>
      <c r="N18" s="41" t="n">
        <f aca="false">IF(T102!N$55=0,0,T103!N18/T102!N$55)</f>
        <v>0.000115461892290317</v>
      </c>
      <c r="O18" s="41" t="n">
        <f aca="false">IF(T102!O$55=0,0,T103!O18/T102!O$55)</f>
        <v>0.00710491025376522</v>
      </c>
      <c r="P18" s="41" t="n">
        <f aca="false">IF(T102!P$55=0,0,T103!P18/T102!P$55)</f>
        <v>0</v>
      </c>
      <c r="Q18" s="41" t="n">
        <f aca="false">IF(T102!Q$55=0,0,T103!Q18/T102!Q$55)</f>
        <v>0</v>
      </c>
      <c r="R18" s="41" t="n">
        <f aca="false">IF(T102!R$55=0,0,T103!R18/T102!R$55)</f>
        <v>0</v>
      </c>
      <c r="S18" s="41" t="n">
        <f aca="false">IF(T102!S$55=0,0,T103!S18/T102!S$55)</f>
        <v>0.000325335068453698</v>
      </c>
      <c r="T18" s="41" t="n">
        <f aca="false">IF(T102!T$55=0,0,T103!T18/T102!T$55)</f>
        <v>0.000271847859345212</v>
      </c>
      <c r="U18" s="41" t="n">
        <f aca="false">IF(T102!U$55=0,0,T103!U18/T102!U$55)</f>
        <v>0</v>
      </c>
      <c r="V18" s="41" t="n">
        <f aca="false">IF(T102!V$55=0,0,T103!V18/T102!V$55)</f>
        <v>0</v>
      </c>
      <c r="W18" s="41" t="n">
        <f aca="false">IF(T102!W$55=0,0,T103!W18/T102!W$55)</f>
        <v>0.000477061409831339</v>
      </c>
      <c r="X18" s="41" t="n">
        <f aca="false">IF(T102!X$55=0,0,T103!X18/T102!X$55)</f>
        <v>0.00877533785050724</v>
      </c>
      <c r="Y18" s="41" t="n">
        <f aca="false">IF(T102!Y$55=0,0,T103!Y18/T102!Y$55)</f>
        <v>0.00046370288919291</v>
      </c>
      <c r="Z18" s="41" t="n">
        <f aca="false">IF(T102!Z$55=0,0,T103!Z18/T102!Z$55)</f>
        <v>0.00211771975260845</v>
      </c>
      <c r="AA18" s="41" t="n">
        <f aca="false">IF(T102!AA$55=0,0,T103!AA18/T102!AA$55)</f>
        <v>9.7588227602848E-005</v>
      </c>
      <c r="AB18" s="41" t="n">
        <f aca="false">IF(T102!AB$55=0,0,T103!AB18/T102!AB$55)</f>
        <v>0.00175529825428398</v>
      </c>
      <c r="AC18" s="41" t="n">
        <f aca="false">IF(T102!AC$55=0,0,T103!AC18/T102!AC$55)</f>
        <v>0.00122616374558382</v>
      </c>
      <c r="AD18" s="41" t="n">
        <f aca="false">IF(T102!AD$55=0,0,T103!AD18/T102!AD$55)</f>
        <v>0</v>
      </c>
      <c r="AE18" s="41" t="n">
        <f aca="false">IF(T102!AE$55=0,0,T103!AE18/T102!AE$55)</f>
        <v>7.64746203617189E-005</v>
      </c>
      <c r="AF18" s="41" t="n">
        <f aca="false">IF(T102!AF$55=0,0,T103!AF18/T102!AF$55)</f>
        <v>0.00117196821335116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3!C19/T102!C$55)</f>
        <v>0</v>
      </c>
      <c r="D19" s="41" t="n">
        <f aca="false">IF(T102!D$55=0,0,T103!D19/T102!D$55)</f>
        <v>0</v>
      </c>
      <c r="E19" s="41" t="n">
        <f aca="false">IF(T102!E$55=0,0,T103!E19/T102!E$55)</f>
        <v>0.00355453490730395</v>
      </c>
      <c r="F19" s="41" t="n">
        <f aca="false">IF(T102!F$55=0,0,T103!F19/T102!F$55)</f>
        <v>0.00191299278665886</v>
      </c>
      <c r="G19" s="41" t="n">
        <f aca="false">IF(T102!G$55=0,0,T103!G19/T102!G$55)</f>
        <v>0.00153036914841924</v>
      </c>
      <c r="H19" s="41" t="n">
        <f aca="false">IF(T102!H$55=0,0,T103!H19/T102!H$55)</f>
        <v>0</v>
      </c>
      <c r="I19" s="41" t="n">
        <f aca="false">IF(T102!I$55=0,0,T103!I19/T102!I$55)</f>
        <v>0.0026931695196866</v>
      </c>
      <c r="J19" s="41" t="n">
        <f aca="false">IF(T102!J$55=0,0,T103!J19/T102!J$55)</f>
        <v>0.00113173794125023</v>
      </c>
      <c r="K19" s="41" t="n">
        <f aca="false">IF(T102!K$55=0,0,T103!K19/T102!K$55)</f>
        <v>0</v>
      </c>
      <c r="L19" s="41" t="n">
        <f aca="false">IF(T102!L$55=0,0,T103!L19/T102!L$55)</f>
        <v>0.00572865228291423</v>
      </c>
      <c r="M19" s="41" t="n">
        <f aca="false">IF(T102!M$55=0,0,T103!M19/T102!M$55)</f>
        <v>0.00167995928398392</v>
      </c>
      <c r="N19" s="41" t="n">
        <f aca="false">IF(T102!N$55=0,0,T103!N19/T102!N$55)</f>
        <v>0.00199212419796673</v>
      </c>
      <c r="O19" s="41" t="n">
        <f aca="false">IF(T102!O$55=0,0,T103!O19/T102!O$55)</f>
        <v>0.00133136476170827</v>
      </c>
      <c r="P19" s="41" t="n">
        <f aca="false">IF(T102!P$55=0,0,T103!P19/T102!P$55)</f>
        <v>0</v>
      </c>
      <c r="Q19" s="41" t="n">
        <f aca="false">IF(T102!Q$55=0,0,T103!Q19/T102!Q$55)</f>
        <v>0</v>
      </c>
      <c r="R19" s="41" t="n">
        <f aca="false">IF(T102!R$55=0,0,T103!R19/T102!R$55)</f>
        <v>0</v>
      </c>
      <c r="S19" s="41" t="n">
        <f aca="false">IF(T102!S$55=0,0,T103!S19/T102!S$55)</f>
        <v>0.00102667214225143</v>
      </c>
      <c r="T19" s="41" t="n">
        <f aca="false">IF(T102!T$55=0,0,T103!T19/T102!T$55)</f>
        <v>0.00159107491703345</v>
      </c>
      <c r="U19" s="41" t="n">
        <f aca="false">IF(T102!U$55=0,0,T103!U19/T102!U$55)</f>
        <v>0</v>
      </c>
      <c r="V19" s="41" t="n">
        <f aca="false">IF(T102!V$55=0,0,T103!V19/T102!V$55)</f>
        <v>0</v>
      </c>
      <c r="W19" s="41" t="n">
        <f aca="false">IF(T102!W$55=0,0,T103!W19/T102!W$55)</f>
        <v>0.000471205131901398</v>
      </c>
      <c r="X19" s="41" t="n">
        <f aca="false">IF(T102!X$55=0,0,T103!X19/T102!X$55)</f>
        <v>0.000688526508270568</v>
      </c>
      <c r="Y19" s="41" t="n">
        <f aca="false">IF(T102!Y$55=0,0,T103!Y19/T102!Y$55)</f>
        <v>0.00369214901569685</v>
      </c>
      <c r="Z19" s="41" t="n">
        <f aca="false">IF(T102!Z$55=0,0,T103!Z19/T102!Z$55)</f>
        <v>0.000981461145837306</v>
      </c>
      <c r="AA19" s="41" t="n">
        <f aca="false">IF(T102!AA$55=0,0,T103!AA19/T102!AA$55)</f>
        <v>0.00177822154072912</v>
      </c>
      <c r="AB19" s="41" t="n">
        <f aca="false">IF(T102!AB$55=0,0,T103!AB19/T102!AB$55)</f>
        <v>0</v>
      </c>
      <c r="AC19" s="41" t="n">
        <f aca="false">IF(T102!AC$55=0,0,T103!AC19/T102!AC$55)</f>
        <v>0.0210103847064135</v>
      </c>
      <c r="AD19" s="41" t="n">
        <f aca="false">IF(T102!AD$55=0,0,T103!AD19/T102!AD$55)</f>
        <v>0.000551838906151818</v>
      </c>
      <c r="AE19" s="41" t="n">
        <f aca="false">IF(T102!AE$55=0,0,T103!AE19/T102!AE$55)</f>
        <v>0</v>
      </c>
      <c r="AF19" s="41" t="n">
        <f aca="false">IF(T102!AF$55=0,0,T103!AF19/T102!AF$55)</f>
        <v>0.0048810482199982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3!C20/T102!C$55)</f>
        <v>0</v>
      </c>
      <c r="D20" s="41" t="n">
        <f aca="false">IF(T102!D$55=0,0,T103!D20/T102!D$55)</f>
        <v>0</v>
      </c>
      <c r="E20" s="41" t="n">
        <f aca="false">IF(T102!E$55=0,0,T103!E20/T102!E$55)</f>
        <v>0.000359144452660579</v>
      </c>
      <c r="F20" s="41" t="n">
        <f aca="false">IF(T102!F$55=0,0,T103!F20/T102!F$55)</f>
        <v>0.00242991588680139</v>
      </c>
      <c r="G20" s="41" t="n">
        <f aca="false">IF(T102!G$55=0,0,T103!G20/T102!G$55)</f>
        <v>0.000983049626588747</v>
      </c>
      <c r="H20" s="41" t="n">
        <f aca="false">IF(T102!H$55=0,0,T103!H20/T102!H$55)</f>
        <v>0</v>
      </c>
      <c r="I20" s="41" t="n">
        <f aca="false">IF(T102!I$55=0,0,T103!I20/T102!I$55)</f>
        <v>0.000778013200615826</v>
      </c>
      <c r="J20" s="41" t="n">
        <f aca="false">IF(T102!J$55=0,0,T103!J20/T102!J$55)</f>
        <v>0.00027427787465082</v>
      </c>
      <c r="K20" s="41" t="n">
        <f aca="false">IF(T102!K$55=0,0,T103!K20/T102!K$55)</f>
        <v>0</v>
      </c>
      <c r="L20" s="41" t="n">
        <f aca="false">IF(T102!L$55=0,0,T103!L20/T102!L$55)</f>
        <v>0.000162228721922561</v>
      </c>
      <c r="M20" s="41" t="n">
        <f aca="false">IF(T102!M$55=0,0,T103!M20/T102!M$55)</f>
        <v>0.000133137983601031</v>
      </c>
      <c r="N20" s="41" t="n">
        <f aca="false">IF(T102!N$55=0,0,T103!N20/T102!N$55)</f>
        <v>0.00397530416484055</v>
      </c>
      <c r="O20" s="41" t="n">
        <f aca="false">IF(T102!O$55=0,0,T103!O20/T102!O$55)</f>
        <v>0.00372975551887766</v>
      </c>
      <c r="P20" s="41" t="n">
        <f aca="false">IF(T102!P$55=0,0,T103!P20/T102!P$55)</f>
        <v>0</v>
      </c>
      <c r="Q20" s="41" t="n">
        <f aca="false">IF(T102!Q$55=0,0,T103!Q20/T102!Q$55)</f>
        <v>0</v>
      </c>
      <c r="R20" s="41" t="n">
        <f aca="false">IF(T102!R$55=0,0,T103!R20/T102!R$55)</f>
        <v>0</v>
      </c>
      <c r="S20" s="41" t="n">
        <f aca="false">IF(T102!S$55=0,0,T103!S20/T102!S$55)</f>
        <v>0.000341335153787487</v>
      </c>
      <c r="T20" s="41" t="n">
        <f aca="false">IF(T102!T$55=0,0,T103!T20/T102!T$55)</f>
        <v>0.000621366535646198</v>
      </c>
      <c r="U20" s="41" t="n">
        <f aca="false">IF(T102!U$55=0,0,T103!U20/T102!U$55)</f>
        <v>0</v>
      </c>
      <c r="V20" s="41" t="n">
        <f aca="false">IF(T102!V$55=0,0,T103!V20/T102!V$55)</f>
        <v>0</v>
      </c>
      <c r="W20" s="41" t="n">
        <f aca="false">IF(T102!W$55=0,0,T103!W20/T102!W$55)</f>
        <v>0.000324798183652876</v>
      </c>
      <c r="X20" s="41" t="n">
        <f aca="false">IF(T102!X$55=0,0,T103!X20/T102!X$55)</f>
        <v>0.00108454175485756</v>
      </c>
      <c r="Y20" s="41" t="n">
        <f aca="false">IF(T102!Y$55=0,0,T103!Y20/T102!Y$55)</f>
        <v>0.00142392587572933</v>
      </c>
      <c r="Z20" s="41" t="n">
        <f aca="false">IF(T102!Z$55=0,0,T103!Z20/T102!Z$55)</f>
        <v>8.01456582705472E-005</v>
      </c>
      <c r="AA20" s="41" t="n">
        <f aca="false">IF(T102!AA$55=0,0,T103!AA20/T102!AA$55)</f>
        <v>4.60007845095033E-005</v>
      </c>
      <c r="AB20" s="41" t="n">
        <f aca="false">IF(T102!AB$55=0,0,T103!AB20/T102!AB$55)</f>
        <v>0</v>
      </c>
      <c r="AC20" s="41" t="n">
        <f aca="false">IF(T102!AC$55=0,0,T103!AC20/T102!AC$55)</f>
        <v>0</v>
      </c>
      <c r="AD20" s="41" t="n">
        <f aca="false">IF(T102!AD$55=0,0,T103!AD20/T102!AD$55)</f>
        <v>0</v>
      </c>
      <c r="AE20" s="41" t="n">
        <f aca="false">IF(T102!AE$55=0,0,T103!AE20/T102!AE$55)</f>
        <v>0</v>
      </c>
      <c r="AF20" s="41" t="n">
        <f aca="false">IF(T102!AF$55=0,0,T103!AF20/T102!AF$55)</f>
        <v>0.000495364902054253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3!C21/T102!C$55)</f>
        <v>0</v>
      </c>
      <c r="D21" s="41" t="n">
        <f aca="false">IF(T102!D$55=0,0,T103!D21/T102!D$55)</f>
        <v>0</v>
      </c>
      <c r="E21" s="41" t="n">
        <f aca="false">IF(T102!E$55=0,0,T103!E21/T102!E$55)</f>
        <v>0</v>
      </c>
      <c r="F21" s="41" t="n">
        <f aca="false">IF(T102!F$55=0,0,T103!F21/T102!F$55)</f>
        <v>2.64121292043629E-005</v>
      </c>
      <c r="G21" s="41" t="n">
        <f aca="false">IF(T102!G$55=0,0,T103!G21/T102!G$55)</f>
        <v>4.13294137304578E-005</v>
      </c>
      <c r="H21" s="41" t="n">
        <f aca="false">IF(T102!H$55=0,0,T103!H21/T102!H$55)</f>
        <v>0</v>
      </c>
      <c r="I21" s="41" t="n">
        <f aca="false">IF(T102!I$55=0,0,T103!I21/T102!I$55)</f>
        <v>1.0365379632029E-005</v>
      </c>
      <c r="J21" s="41" t="n">
        <f aca="false">IF(T102!J$55=0,0,T103!J21/T102!J$55)</f>
        <v>1.15725216214798E-005</v>
      </c>
      <c r="K21" s="41" t="n">
        <f aca="false">IF(T102!K$55=0,0,T103!K21/T102!K$55)</f>
        <v>0</v>
      </c>
      <c r="L21" s="41" t="n">
        <f aca="false">IF(T102!L$55=0,0,T103!L21/T102!L$55)</f>
        <v>8.70495581047887E-006</v>
      </c>
      <c r="M21" s="41" t="n">
        <f aca="false">IF(T102!M$55=0,0,T103!M21/T102!M$55)</f>
        <v>2.48120787620104E-005</v>
      </c>
      <c r="N21" s="41" t="n">
        <f aca="false">IF(T102!N$55=0,0,T103!N21/T102!N$55)</f>
        <v>0.000166687943095176</v>
      </c>
      <c r="O21" s="41" t="n">
        <f aca="false">IF(T102!O$55=0,0,T103!O21/T102!O$55)</f>
        <v>0.000154734887559315</v>
      </c>
      <c r="P21" s="41" t="n">
        <f aca="false">IF(T102!P$55=0,0,T103!P21/T102!P$55)</f>
        <v>0</v>
      </c>
      <c r="Q21" s="41" t="n">
        <f aca="false">IF(T102!Q$55=0,0,T103!Q21/T102!Q$55)</f>
        <v>0</v>
      </c>
      <c r="R21" s="41" t="n">
        <f aca="false">IF(T102!R$55=0,0,T103!R21/T102!R$55)</f>
        <v>0</v>
      </c>
      <c r="S21" s="41" t="n">
        <f aca="false">IF(T102!S$55=0,0,T103!S21/T102!S$55)</f>
        <v>0.000194667704894426</v>
      </c>
      <c r="T21" s="41" t="n">
        <f aca="false">IF(T102!T$55=0,0,T103!T21/T102!T$55)</f>
        <v>1.52987972791677E-005</v>
      </c>
      <c r="U21" s="41" t="n">
        <f aca="false">IF(T102!U$55=0,0,T103!U21/T102!U$55)</f>
        <v>0</v>
      </c>
      <c r="V21" s="41" t="n">
        <f aca="false">IF(T102!V$55=0,0,T103!V21/T102!V$55)</f>
        <v>0</v>
      </c>
      <c r="W21" s="41" t="n">
        <f aca="false">IF(T102!W$55=0,0,T103!W21/T102!W$55)</f>
        <v>0.000523010667435491</v>
      </c>
      <c r="X21" s="41" t="n">
        <f aca="false">IF(T102!X$55=0,0,T103!X21/T102!X$55)</f>
        <v>0.00224108628182185</v>
      </c>
      <c r="Y21" s="41" t="n">
        <f aca="false">IF(T102!Y$55=0,0,T103!Y21/T102!Y$55)</f>
        <v>0.00016110265819386</v>
      </c>
      <c r="Z21" s="41" t="n">
        <f aca="false">IF(T102!Z$55=0,0,T103!Z21/T102!Z$55)</f>
        <v>0.000398466115514454</v>
      </c>
      <c r="AA21" s="41" t="n">
        <f aca="false">IF(T102!AA$55=0,0,T103!AA21/T102!AA$55)</f>
        <v>3.18558404355216E-005</v>
      </c>
      <c r="AB21" s="41" t="n">
        <f aca="false">IF(T102!AB$55=0,0,T103!AB21/T102!AB$55)</f>
        <v>0.031842635172261</v>
      </c>
      <c r="AC21" s="41" t="n">
        <f aca="false">IF(T102!AC$55=0,0,T103!AC21/T102!AC$55)</f>
        <v>0.00106271105180108</v>
      </c>
      <c r="AD21" s="41" t="n">
        <f aca="false">IF(T102!AD$55=0,0,T103!AD21/T102!AD$55)</f>
        <v>0.00430800802322035</v>
      </c>
      <c r="AE21" s="41" t="n">
        <f aca="false">IF(T102!AE$55=0,0,T103!AE21/T102!AE$55)</f>
        <v>0</v>
      </c>
      <c r="AF21" s="41" t="n">
        <f aca="false">IF(T102!AF$55=0,0,T103!AF21/T102!AF$55)</f>
        <v>0.00028603510421924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3!C22/T102!C$55)</f>
        <v>0.0130475451907164</v>
      </c>
      <c r="D22" s="41" t="n">
        <f aca="false">IF(T102!D$55=0,0,T103!D22/T102!D$55)</f>
        <v>0.0437811772072618</v>
      </c>
      <c r="E22" s="41" t="n">
        <f aca="false">IF(T102!E$55=0,0,T103!E22/T102!E$55)</f>
        <v>0.0409606074844646</v>
      </c>
      <c r="F22" s="41" t="n">
        <f aca="false">IF(T102!F$55=0,0,T103!F22/T102!F$55)</f>
        <v>0.0457495809432715</v>
      </c>
      <c r="G22" s="41" t="n">
        <f aca="false">IF(T102!G$55=0,0,T103!G22/T102!G$55)</f>
        <v>0.00908597639854308</v>
      </c>
      <c r="H22" s="41" t="n">
        <f aca="false">IF(T102!H$55=0,0,T103!H22/T102!H$55)</f>
        <v>0</v>
      </c>
      <c r="I22" s="41" t="n">
        <f aca="false">IF(T102!I$55=0,0,T103!I22/T102!I$55)</f>
        <v>0.0125262564212003</v>
      </c>
      <c r="J22" s="41" t="n">
        <f aca="false">IF(T102!J$55=0,0,T103!J22/T102!J$55)</f>
        <v>0.00250658995876902</v>
      </c>
      <c r="K22" s="41" t="n">
        <f aca="false">IF(T102!K$55=0,0,T103!K22/T102!K$55)</f>
        <v>0</v>
      </c>
      <c r="L22" s="41" t="n">
        <f aca="false">IF(T102!L$55=0,0,T103!L22/T102!L$55)</f>
        <v>0.00575397579072653</v>
      </c>
      <c r="M22" s="41" t="n">
        <f aca="false">IF(T102!M$55=0,0,T103!M22/T102!M$55)</f>
        <v>0.0113711941448336</v>
      </c>
      <c r="N22" s="41" t="n">
        <f aca="false">IF(T102!N$55=0,0,T103!N22/T102!N$55)</f>
        <v>0.0171290156548438</v>
      </c>
      <c r="O22" s="41" t="n">
        <f aca="false">IF(T102!O$55=0,0,T103!O22/T102!O$55)</f>
        <v>0.0160634155147514</v>
      </c>
      <c r="P22" s="41" t="n">
        <f aca="false">IF(T102!P$55=0,0,T103!P22/T102!P$55)</f>
        <v>0</v>
      </c>
      <c r="Q22" s="41" t="n">
        <f aca="false">IF(T102!Q$55=0,0,T103!Q22/T102!Q$55)</f>
        <v>0</v>
      </c>
      <c r="R22" s="41" t="n">
        <f aca="false">IF(T102!R$55=0,0,T103!R22/T102!R$55)</f>
        <v>0</v>
      </c>
      <c r="S22" s="41" t="n">
        <f aca="false">IF(T102!S$55=0,0,T103!S22/T102!S$55)</f>
        <v>0.00335468455831764</v>
      </c>
      <c r="T22" s="41" t="n">
        <f aca="false">IF(T102!T$55=0,0,T103!T22/T102!T$55)</f>
        <v>0.00725280674088545</v>
      </c>
      <c r="U22" s="41" t="n">
        <f aca="false">IF(T102!U$55=0,0,T103!U22/T102!U$55)</f>
        <v>0</v>
      </c>
      <c r="V22" s="41" t="n">
        <f aca="false">IF(T102!V$55=0,0,T103!V22/T102!V$55)</f>
        <v>0</v>
      </c>
      <c r="W22" s="41" t="n">
        <f aca="false">IF(T102!W$55=0,0,T103!W22/T102!W$55)</f>
        <v>0.0073469259045697</v>
      </c>
      <c r="X22" s="41" t="n">
        <f aca="false">IF(T102!X$55=0,0,T103!X22/T102!X$55)</f>
        <v>0.011217431871127</v>
      </c>
      <c r="Y22" s="41" t="n">
        <f aca="false">IF(T102!Y$55=0,0,T103!Y22/T102!Y$55)</f>
        <v>0.0051714805675246</v>
      </c>
      <c r="Z22" s="41" t="n">
        <f aca="false">IF(T102!Z$55=0,0,T103!Z22/T102!Z$55)</f>
        <v>0.0223147488047632</v>
      </c>
      <c r="AA22" s="41" t="n">
        <f aca="false">IF(T102!AA$55=0,0,T103!AA22/T102!AA$55)</f>
        <v>0.0137383066481237</v>
      </c>
      <c r="AB22" s="41" t="n">
        <f aca="false">IF(T102!AB$55=0,0,T103!AB22/T102!AB$55)</f>
        <v>0.113608950392291</v>
      </c>
      <c r="AC22" s="41" t="n">
        <f aca="false">IF(T102!AC$55=0,0,T103!AC22/T102!AC$55)</f>
        <v>0.116809954824039</v>
      </c>
      <c r="AD22" s="41" t="n">
        <f aca="false">IF(T102!AD$55=0,0,T103!AD22/T102!AD$55)</f>
        <v>0.000493637146518619</v>
      </c>
      <c r="AE22" s="41" t="n">
        <f aca="false">IF(T102!AE$55=0,0,T103!AE22/T102!AE$55)</f>
        <v>0</v>
      </c>
      <c r="AF22" s="41" t="n">
        <f aca="false">IF(T102!AF$55=0,0,T103!AF22/T102!AF$55)</f>
        <v>0.00266657317932876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3!C23/T102!C$55)</f>
        <v>0</v>
      </c>
      <c r="D23" s="41" t="n">
        <f aca="false">IF(T102!D$55=0,0,T103!D23/T102!D$55)</f>
        <v>0</v>
      </c>
      <c r="E23" s="41" t="n">
        <f aca="false">IF(T102!E$55=0,0,T103!E23/T102!E$55)</f>
        <v>0</v>
      </c>
      <c r="F23" s="41" t="n">
        <f aca="false">IF(T102!F$55=0,0,T103!F23/T102!F$55)</f>
        <v>0.000362223486231263</v>
      </c>
      <c r="G23" s="41" t="n">
        <f aca="false">IF(T102!G$55=0,0,T103!G23/T102!G$55)</f>
        <v>0.000464070274173427</v>
      </c>
      <c r="H23" s="41" t="n">
        <f aca="false">IF(T102!H$55=0,0,T103!H23/T102!H$55)</f>
        <v>0</v>
      </c>
      <c r="I23" s="41" t="n">
        <f aca="false">IF(T102!I$55=0,0,T103!I23/T102!I$55)</f>
        <v>0.0016566315564837</v>
      </c>
      <c r="J23" s="41" t="n">
        <f aca="false">IF(T102!J$55=0,0,T103!J23/T102!J$55)</f>
        <v>0</v>
      </c>
      <c r="K23" s="41" t="n">
        <f aca="false">IF(T102!K$55=0,0,T103!K23/T102!K$55)</f>
        <v>0</v>
      </c>
      <c r="L23" s="41" t="n">
        <f aca="false">IF(T102!L$55=0,0,T103!L23/T102!L$55)</f>
        <v>0</v>
      </c>
      <c r="M23" s="41" t="n">
        <f aca="false">IF(T102!M$55=0,0,T103!M23/T102!M$55)</f>
        <v>0.00682332165955286</v>
      </c>
      <c r="N23" s="41" t="n">
        <f aca="false">IF(T102!N$55=0,0,T103!N23/T102!N$55)</f>
        <v>0.000262635149364594</v>
      </c>
      <c r="O23" s="41" t="n">
        <f aca="false">IF(T102!O$55=0,0,T103!O23/T102!O$55)</f>
        <v>0.000857489168557871</v>
      </c>
      <c r="P23" s="41" t="n">
        <f aca="false">IF(T102!P$55=0,0,T103!P23/T102!P$55)</f>
        <v>0</v>
      </c>
      <c r="Q23" s="41" t="n">
        <f aca="false">IF(T102!Q$55=0,0,T103!Q23/T102!Q$55)</f>
        <v>0</v>
      </c>
      <c r="R23" s="41" t="n">
        <f aca="false">IF(T102!R$55=0,0,T103!R23/T102!R$55)</f>
        <v>0</v>
      </c>
      <c r="S23" s="41" t="n">
        <f aca="false">IF(T102!S$55=0,0,T103!S23/T102!S$55)</f>
        <v>0.0210321121712649</v>
      </c>
      <c r="T23" s="41" t="n">
        <f aca="false">IF(T102!T$55=0,0,T103!T23/T102!T$55)</f>
        <v>0.000823781391955186</v>
      </c>
      <c r="U23" s="41" t="n">
        <f aca="false">IF(T102!U$55=0,0,T103!U23/T102!U$55)</f>
        <v>0</v>
      </c>
      <c r="V23" s="41" t="n">
        <f aca="false">IF(T102!V$55=0,0,T103!V23/T102!V$55)</f>
        <v>0</v>
      </c>
      <c r="W23" s="41" t="n">
        <f aca="false">IF(T102!W$55=0,0,T103!W23/T102!W$55)</f>
        <v>0.00121855629234539</v>
      </c>
      <c r="X23" s="41" t="n">
        <f aca="false">IF(T102!X$55=0,0,T103!X23/T102!X$55)</f>
        <v>0.0019245740961027</v>
      </c>
      <c r="Y23" s="41" t="n">
        <f aca="false">IF(T102!Y$55=0,0,T103!Y23/T102!Y$55)</f>
        <v>0.0030242975199567</v>
      </c>
      <c r="Z23" s="41" t="n">
        <f aca="false">IF(T102!Z$55=0,0,T103!Z23/T102!Z$55)</f>
        <v>0</v>
      </c>
      <c r="AA23" s="41" t="n">
        <f aca="false">IF(T102!AA$55=0,0,T103!AA23/T102!AA$55)</f>
        <v>0</v>
      </c>
      <c r="AB23" s="41" t="n">
        <f aca="false">IF(T102!AB$55=0,0,T103!AB23/T102!AB$55)</f>
        <v>0</v>
      </c>
      <c r="AC23" s="41" t="n">
        <f aca="false">IF(T102!AC$55=0,0,T103!AC23/T102!AC$55)</f>
        <v>0</v>
      </c>
      <c r="AD23" s="41" t="n">
        <f aca="false">IF(T102!AD$55=0,0,T103!AD23/T102!AD$55)</f>
        <v>0</v>
      </c>
      <c r="AE23" s="41" t="n">
        <f aca="false">IF(T102!AE$55=0,0,T103!AE23/T102!AE$55)</f>
        <v>0</v>
      </c>
      <c r="AF23" s="41" t="n">
        <f aca="false">IF(T102!AF$55=0,0,T103!AF23/T102!AF$55)</f>
        <v>0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3!C24/T102!C$55)</f>
        <v>0</v>
      </c>
      <c r="D24" s="41" t="n">
        <f aca="false">IF(T102!D$55=0,0,T103!D24/T102!D$55)</f>
        <v>0</v>
      </c>
      <c r="E24" s="41" t="n">
        <f aca="false">IF(T102!E$55=0,0,T103!E24/T102!E$55)</f>
        <v>0.000179635212028757</v>
      </c>
      <c r="F24" s="41" t="n">
        <f aca="false">IF(T102!F$55=0,0,T103!F24/T102!F$55)</f>
        <v>0.00287986537360428</v>
      </c>
      <c r="G24" s="41" t="n">
        <f aca="false">IF(T102!G$55=0,0,T103!G24/T102!G$55)</f>
        <v>0.00215798581692605</v>
      </c>
      <c r="H24" s="41" t="n">
        <f aca="false">IF(T102!H$55=0,0,T103!H24/T102!H$55)</f>
        <v>0</v>
      </c>
      <c r="I24" s="41" t="n">
        <f aca="false">IF(T102!I$55=0,0,T103!I24/T102!I$55)</f>
        <v>0.0152182064844596</v>
      </c>
      <c r="J24" s="41" t="n">
        <f aca="false">IF(T102!J$55=0,0,T103!J24/T102!J$55)</f>
        <v>0.004554197308031</v>
      </c>
      <c r="K24" s="41" t="n">
        <f aca="false">IF(T102!K$55=0,0,T103!K24/T102!K$55)</f>
        <v>0</v>
      </c>
      <c r="L24" s="41" t="n">
        <f aca="false">IF(T102!L$55=0,0,T103!L24/T102!L$55)</f>
        <v>0.0033980982045633</v>
      </c>
      <c r="M24" s="41" t="n">
        <f aca="false">IF(T102!M$55=0,0,T103!M24/T102!M$55)</f>
        <v>0.0043832655237376</v>
      </c>
      <c r="N24" s="41" t="n">
        <f aca="false">IF(T102!N$55=0,0,T103!N24/T102!N$55)</f>
        <v>0.00524863742770419</v>
      </c>
      <c r="O24" s="41" t="n">
        <f aca="false">IF(T102!O$55=0,0,T103!O24/T102!O$55)</f>
        <v>0.00492250361048071</v>
      </c>
      <c r="P24" s="41" t="n">
        <f aca="false">IF(T102!P$55=0,0,T103!P24/T102!P$55)</f>
        <v>0</v>
      </c>
      <c r="Q24" s="41" t="n">
        <f aca="false">IF(T102!Q$55=0,0,T103!Q24/T102!Q$55)</f>
        <v>0</v>
      </c>
      <c r="R24" s="41" t="n">
        <f aca="false">IF(T102!R$55=0,0,T103!R24/T102!R$55)</f>
        <v>0</v>
      </c>
      <c r="S24" s="41" t="n">
        <f aca="false">IF(T102!S$55=0,0,T103!S24/T102!S$55)</f>
        <v>0.161294193569032</v>
      </c>
      <c r="T24" s="41" t="n">
        <f aca="false">IF(T102!T$55=0,0,T103!T24/T102!T$55)</f>
        <v>0.0464212582672347</v>
      </c>
      <c r="U24" s="41" t="n">
        <f aca="false">IF(T102!U$55=0,0,T103!U24/T102!U$55)</f>
        <v>0</v>
      </c>
      <c r="V24" s="41" t="n">
        <f aca="false">IF(T102!V$55=0,0,T103!V24/T102!V$55)</f>
        <v>0</v>
      </c>
      <c r="W24" s="41" t="n">
        <f aca="false">IF(T102!W$55=0,0,T103!W24/T102!W$55)</f>
        <v>0.00188662245927634</v>
      </c>
      <c r="X24" s="41" t="n">
        <f aca="false">IF(T102!X$55=0,0,T103!X24/T102!X$55)</f>
        <v>0.000733528240837272</v>
      </c>
      <c r="Y24" s="41" t="n">
        <f aca="false">IF(T102!Y$55=0,0,T103!Y24/T102!Y$55)</f>
        <v>0.0331053176663129</v>
      </c>
      <c r="Z24" s="41" t="n">
        <f aca="false">IF(T102!Z$55=0,0,T103!Z24/T102!Z$55)</f>
        <v>0</v>
      </c>
      <c r="AA24" s="41" t="n">
        <f aca="false">IF(T102!AA$55=0,0,T103!AA24/T102!AA$55)</f>
        <v>0</v>
      </c>
      <c r="AB24" s="41" t="n">
        <f aca="false">IF(T102!AB$55=0,0,T103!AB24/T102!AB$55)</f>
        <v>0</v>
      </c>
      <c r="AC24" s="41" t="n">
        <f aca="false">IF(T102!AC$55=0,0,T103!AC24/T102!AC$55)</f>
        <v>0</v>
      </c>
      <c r="AD24" s="41" t="n">
        <f aca="false">IF(T102!AD$55=0,0,T103!AD24/T102!AD$55)</f>
        <v>0</v>
      </c>
      <c r="AE24" s="41" t="n">
        <f aca="false">IF(T102!AE$55=0,0,T103!AE24/T102!AE$55)</f>
        <v>0</v>
      </c>
      <c r="AF24" s="41" t="n">
        <f aca="false">IF(T102!AF$55=0,0,T103!AF24/T102!AF$55)</f>
        <v>0.000189296796854939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3!C25/T102!C$55)</f>
        <v>0.0556072768294421</v>
      </c>
      <c r="D25" s="41" t="n">
        <f aca="false">IF(T102!D$55=0,0,T103!D25/T102!D$55)</f>
        <v>0.0858200054148408</v>
      </c>
      <c r="E25" s="41" t="n">
        <f aca="false">IF(T102!E$55=0,0,T103!E25/T102!E$55)</f>
        <v>0.0179297608684972</v>
      </c>
      <c r="F25" s="41" t="n">
        <f aca="false">IF(T102!F$55=0,0,T103!F25/T102!F$55)</f>
        <v>0.0151869742925087</v>
      </c>
      <c r="G25" s="41" t="n">
        <f aca="false">IF(T102!G$55=0,0,T103!G25/T102!G$55)</f>
        <v>0.00952938196585128</v>
      </c>
      <c r="H25" s="41" t="n">
        <f aca="false">IF(T102!H$55=0,0,T103!H25/T102!H$55)</f>
        <v>0</v>
      </c>
      <c r="I25" s="41" t="n">
        <f aca="false">IF(T102!I$55=0,0,T103!I25/T102!I$55)</f>
        <v>0.0131896407176501</v>
      </c>
      <c r="J25" s="41" t="n">
        <f aca="false">IF(T102!J$55=0,0,T103!J25/T102!J$55)</f>
        <v>0.00323319852104996</v>
      </c>
      <c r="K25" s="41" t="n">
        <f aca="false">IF(T102!K$55=0,0,T103!K25/T102!K$55)</f>
        <v>0</v>
      </c>
      <c r="L25" s="41" t="n">
        <f aca="false">IF(T102!L$55=0,0,T103!L25/T102!L$55)</f>
        <v>0.00415226392159842</v>
      </c>
      <c r="M25" s="41" t="n">
        <f aca="false">IF(T102!M$55=0,0,T103!M25/T102!M$55)</f>
        <v>0.0227823296847474</v>
      </c>
      <c r="N25" s="41" t="n">
        <f aca="false">IF(T102!N$55=0,0,T103!N25/T102!N$55)</f>
        <v>0.0395961110483208</v>
      </c>
      <c r="O25" s="41" t="n">
        <f aca="false">IF(T102!O$55=0,0,T103!O25/T102!O$55)</f>
        <v>0.0371395966577264</v>
      </c>
      <c r="P25" s="41" t="n">
        <f aca="false">IF(T102!P$55=0,0,T103!P25/T102!P$55)</f>
        <v>0</v>
      </c>
      <c r="Q25" s="41" t="n">
        <f aca="false">IF(T102!Q$55=0,0,T103!Q25/T102!Q$55)</f>
        <v>0</v>
      </c>
      <c r="R25" s="41" t="n">
        <f aca="false">IF(T102!R$55=0,0,T103!R25/T102!R$55)</f>
        <v>0</v>
      </c>
      <c r="S25" s="41" t="n">
        <f aca="false">IF(T102!S$55=0,0,T103!S25/T102!S$55)</f>
        <v>0.0172160918191564</v>
      </c>
      <c r="T25" s="41" t="n">
        <f aca="false">IF(T102!T$55=0,0,T103!T25/T102!T$55)</f>
        <v>0.0156106573775508</v>
      </c>
      <c r="U25" s="41" t="n">
        <f aca="false">IF(T102!U$55=0,0,T103!U25/T102!U$55)</f>
        <v>0</v>
      </c>
      <c r="V25" s="41" t="n">
        <f aca="false">IF(T102!V$55=0,0,T103!V25/T102!V$55)</f>
        <v>0</v>
      </c>
      <c r="W25" s="41" t="n">
        <f aca="false">IF(T102!W$55=0,0,T103!W25/T102!W$55)</f>
        <v>0.00376513622603431</v>
      </c>
      <c r="X25" s="41" t="n">
        <f aca="false">IF(T102!X$55=0,0,T103!X25/T102!X$55)</f>
        <v>0.013157006544752</v>
      </c>
      <c r="Y25" s="41" t="n">
        <f aca="false">IF(T102!Y$55=0,0,T103!Y25/T102!Y$55)</f>
        <v>0.0198450345859278</v>
      </c>
      <c r="Z25" s="41" t="n">
        <f aca="false">IF(T102!Z$55=0,0,T103!Z25/T102!Z$55)</f>
        <v>0.0019276969821928</v>
      </c>
      <c r="AA25" s="41" t="n">
        <f aca="false">IF(T102!AA$55=0,0,T103!AA25/T102!AA$55)</f>
        <v>0.0124664503322279</v>
      </c>
      <c r="AB25" s="41" t="n">
        <f aca="false">IF(T102!AB$55=0,0,T103!AB25/T102!AB$55)</f>
        <v>0</v>
      </c>
      <c r="AC25" s="41" t="n">
        <f aca="false">IF(T102!AC$55=0,0,T103!AC25/T102!AC$55)</f>
        <v>0.000734015382814086</v>
      </c>
      <c r="AD25" s="41" t="n">
        <f aca="false">IF(T102!AD$55=0,0,T103!AD25/T102!AD$55)</f>
        <v>0</v>
      </c>
      <c r="AE25" s="41" t="n">
        <f aca="false">IF(T102!AE$55=0,0,T103!AE25/T102!AE$55)</f>
        <v>0</v>
      </c>
      <c r="AF25" s="41" t="n">
        <f aca="false">IF(T102!AF$55=0,0,T103!AF25/T102!AF$55)</f>
        <v>0.0025753703064458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3!C26/T102!C$55)</f>
        <v>0.00281103362262633</v>
      </c>
      <c r="D26" s="41" t="n">
        <f aca="false">IF(T102!D$55=0,0,T103!D26/T102!D$55)</f>
        <v>0.00162285706662096</v>
      </c>
      <c r="E26" s="41" t="n">
        <f aca="false">IF(T102!E$55=0,0,T103!E26/T102!E$55)</f>
        <v>0</v>
      </c>
      <c r="F26" s="41" t="n">
        <f aca="false">IF(T102!F$55=0,0,T103!F26/T102!F$55)</f>
        <v>0</v>
      </c>
      <c r="G26" s="41" t="n">
        <f aca="false">IF(T102!G$55=0,0,T103!G26/T102!G$55)</f>
        <v>5.37282378495952E-005</v>
      </c>
      <c r="H26" s="41" t="n">
        <f aca="false">IF(T102!H$55=0,0,T103!H26/T102!H$55)</f>
        <v>0</v>
      </c>
      <c r="I26" s="41" t="n">
        <f aca="false">IF(T102!I$55=0,0,T103!I26/T102!I$55)</f>
        <v>2.13404874777068E-005</v>
      </c>
      <c r="J26" s="41" t="n">
        <f aca="false">IF(T102!J$55=0,0,T103!J26/T102!J$55)</f>
        <v>0</v>
      </c>
      <c r="K26" s="41" t="n">
        <f aca="false">IF(T102!K$55=0,0,T103!K26/T102!K$55)</f>
        <v>0</v>
      </c>
      <c r="L26" s="41" t="n">
        <f aca="false">IF(T102!L$55=0,0,T103!L26/T102!L$55)</f>
        <v>0</v>
      </c>
      <c r="M26" s="41" t="n">
        <f aca="false">IF(T102!M$55=0,0,T103!M26/T102!M$55)</f>
        <v>0</v>
      </c>
      <c r="N26" s="41" t="n">
        <f aca="false">IF(T102!N$55=0,0,T103!N26/T102!N$55)</f>
        <v>2.43933575261233E-005</v>
      </c>
      <c r="O26" s="41" t="n">
        <f aca="false">IF(T102!O$55=0,0,T103!O26/T102!O$55)</f>
        <v>2.25655044357334E-005</v>
      </c>
      <c r="P26" s="41" t="n">
        <f aca="false">IF(T102!P$55=0,0,T103!P26/T102!P$55)</f>
        <v>0</v>
      </c>
      <c r="Q26" s="41" t="n">
        <f aca="false">IF(T102!Q$55=0,0,T103!Q26/T102!Q$55)</f>
        <v>0</v>
      </c>
      <c r="R26" s="41" t="n">
        <f aca="false">IF(T102!R$55=0,0,T103!R26/T102!R$55)</f>
        <v>0</v>
      </c>
      <c r="S26" s="41" t="n">
        <f aca="false">IF(T102!S$55=0,0,T103!S26/T102!S$55)</f>
        <v>0</v>
      </c>
      <c r="T26" s="41" t="n">
        <f aca="false">IF(T102!T$55=0,0,T103!T26/T102!T$55)</f>
        <v>0.000285969826064443</v>
      </c>
      <c r="U26" s="41" t="n">
        <f aca="false">IF(T102!U$55=0,0,T103!U26/T102!U$55)</f>
        <v>0</v>
      </c>
      <c r="V26" s="41" t="n">
        <f aca="false">IF(T102!V$55=0,0,T103!V26/T102!V$55)</f>
        <v>0</v>
      </c>
      <c r="W26" s="41" t="n">
        <f aca="false">IF(T102!W$55=0,0,T103!W26/T102!W$55)</f>
        <v>0.00117981476142425</v>
      </c>
      <c r="X26" s="41" t="n">
        <f aca="false">IF(T102!X$55=0,0,T103!X26/T102!X$55)</f>
        <v>0.00466367955166274</v>
      </c>
      <c r="Y26" s="41" t="n">
        <f aca="false">IF(T102!Y$55=0,0,T103!Y26/T102!Y$55)</f>
        <v>0.000121892487416519</v>
      </c>
      <c r="Z26" s="41" t="n">
        <f aca="false">IF(T102!Z$55=0,0,T103!Z26/T102!Z$55)</f>
        <v>0</v>
      </c>
      <c r="AA26" s="41" t="n">
        <f aca="false">IF(T102!AA$55=0,0,T103!AA26/T102!AA$55)</f>
        <v>0</v>
      </c>
      <c r="AB26" s="41" t="n">
        <f aca="false">IF(T102!AB$55=0,0,T103!AB26/T102!AB$55)</f>
        <v>0</v>
      </c>
      <c r="AC26" s="41" t="n">
        <f aca="false">IF(T102!AC$55=0,0,T103!AC26/T102!AC$55)</f>
        <v>0</v>
      </c>
      <c r="AD26" s="41" t="n">
        <f aca="false">IF(T102!AD$55=0,0,T103!AD26/T102!AD$55)</f>
        <v>0</v>
      </c>
      <c r="AE26" s="41" t="n">
        <f aca="false">IF(T102!AE$55=0,0,T103!AE26/T102!AE$55)</f>
        <v>0</v>
      </c>
      <c r="AF26" s="41" t="n">
        <f aca="false">IF(T102!AF$55=0,0,T103!AF26/T102!AF$55)</f>
        <v>0.00202404856330811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3!C27/T102!C$55)</f>
        <v>0</v>
      </c>
      <c r="D27" s="41" t="n">
        <f aca="false">IF(T102!D$55=0,0,T103!D27/T102!D$55)</f>
        <v>0</v>
      </c>
      <c r="E27" s="41" t="n">
        <f aca="false">IF(T102!E$55=0,0,T103!E27/T102!E$55)</f>
        <v>0</v>
      </c>
      <c r="F27" s="41" t="n">
        <f aca="false">IF(T102!F$55=0,0,T103!F27/T102!F$55)</f>
        <v>0</v>
      </c>
      <c r="G27" s="41" t="n">
        <f aca="false">IF(T102!G$55=0,0,T103!G27/T102!G$55)</f>
        <v>0</v>
      </c>
      <c r="H27" s="41" t="n">
        <f aca="false">IF(T102!H$55=0,0,T103!H27/T102!H$55)</f>
        <v>0</v>
      </c>
      <c r="I27" s="41" t="n">
        <f aca="false">IF(T102!I$55=0,0,T103!I27/T102!I$55)</f>
        <v>0</v>
      </c>
      <c r="J27" s="41" t="n">
        <f aca="false">IF(T102!J$55=0,0,T103!J27/T102!J$55)</f>
        <v>0</v>
      </c>
      <c r="K27" s="41" t="n">
        <f aca="false">IF(T102!K$55=0,0,T103!K27/T102!K$55)</f>
        <v>0</v>
      </c>
      <c r="L27" s="41" t="n">
        <f aca="false">IF(T102!L$55=0,0,T103!L27/T102!L$55)</f>
        <v>0</v>
      </c>
      <c r="M27" s="41" t="n">
        <f aca="false">IF(T102!M$55=0,0,T103!M27/T102!M$55)</f>
        <v>0</v>
      </c>
      <c r="N27" s="41" t="n">
        <f aca="false">IF(T102!N$55=0,0,T103!N27/T102!N$55)</f>
        <v>0</v>
      </c>
      <c r="O27" s="41" t="n">
        <f aca="false">IF(T102!O$55=0,0,T103!O27/T102!O$55)</f>
        <v>0</v>
      </c>
      <c r="P27" s="41" t="n">
        <f aca="false">IF(T102!P$55=0,0,T103!P27/T102!P$55)</f>
        <v>0</v>
      </c>
      <c r="Q27" s="41" t="n">
        <f aca="false">IF(T102!Q$55=0,0,T103!Q27/T102!Q$55)</f>
        <v>0</v>
      </c>
      <c r="R27" s="41" t="n">
        <f aca="false">IF(T102!R$55=0,0,T103!R27/T102!R$55)</f>
        <v>0</v>
      </c>
      <c r="S27" s="41" t="n">
        <f aca="false">IF(T102!S$55=0,0,T103!S27/T102!S$55)</f>
        <v>0</v>
      </c>
      <c r="T27" s="41" t="n">
        <f aca="false">IF(T102!T$55=0,0,T103!T27/T102!T$55)</f>
        <v>0</v>
      </c>
      <c r="U27" s="41" t="n">
        <f aca="false">IF(T102!U$55=0,0,T103!U27/T102!U$55)</f>
        <v>0</v>
      </c>
      <c r="V27" s="41" t="n">
        <f aca="false">IF(T102!V$55=0,0,T103!V27/T102!V$55)</f>
        <v>0</v>
      </c>
      <c r="W27" s="41" t="n">
        <f aca="false">IF(T102!W$55=0,0,T103!W27/T102!W$55)</f>
        <v>0</v>
      </c>
      <c r="X27" s="41" t="n">
        <f aca="false">IF(T102!X$55=0,0,T103!X27/T102!X$55)</f>
        <v>0</v>
      </c>
      <c r="Y27" s="41" t="n">
        <f aca="false">IF(T102!Y$55=0,0,T103!Y27/T102!Y$55)</f>
        <v>0</v>
      </c>
      <c r="Z27" s="41" t="n">
        <f aca="false">IF(T102!Z$55=0,0,T103!Z27/T102!Z$55)</f>
        <v>0</v>
      </c>
      <c r="AA27" s="41" t="n">
        <f aca="false">IF(T102!AA$55=0,0,T103!AA27/T102!AA$55)</f>
        <v>0</v>
      </c>
      <c r="AB27" s="41" t="n">
        <f aca="false">IF(T102!AB$55=0,0,T103!AB27/T102!AB$55)</f>
        <v>0</v>
      </c>
      <c r="AC27" s="41" t="n">
        <f aca="false">IF(T102!AC$55=0,0,T103!AC27/T102!AC$55)</f>
        <v>0</v>
      </c>
      <c r="AD27" s="41" t="n">
        <f aca="false">IF(T102!AD$55=0,0,T103!AD27/T102!AD$55)</f>
        <v>0</v>
      </c>
      <c r="AE27" s="41" t="n">
        <f aca="false">IF(T102!AE$55=0,0,T103!AE27/T102!AE$55)</f>
        <v>0</v>
      </c>
      <c r="AF27" s="41" t="n">
        <f aca="false">IF(T102!AF$55=0,0,T103!AF27/T102!AF$55)</f>
        <v>0.00216695314736709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3!C28/T102!C$55)</f>
        <v>0.000604739163504808</v>
      </c>
      <c r="D28" s="41" t="n">
        <f aca="false">IF(T102!D$55=0,0,T103!D28/T102!D$55)</f>
        <v>0.00282763738200715</v>
      </c>
      <c r="E28" s="41" t="n">
        <f aca="false">IF(T102!E$55=0,0,T103!E28/T102!E$55)</f>
        <v>0.0010998562666361</v>
      </c>
      <c r="F28" s="41" t="n">
        <f aca="false">IF(T102!F$55=0,0,T103!F28/T102!F$55)</f>
        <v>0.00129419433101378</v>
      </c>
      <c r="G28" s="41" t="n">
        <f aca="false">IF(T102!G$55=0,0,T103!G28/T102!G$55)</f>
        <v>0.00192595067983933</v>
      </c>
      <c r="H28" s="41" t="n">
        <f aca="false">IF(T102!H$55=0,0,T103!H28/T102!H$55)</f>
        <v>0</v>
      </c>
      <c r="I28" s="41" t="n">
        <f aca="false">IF(T102!I$55=0,0,T103!I28/T102!I$55)</f>
        <v>0.017258966815542</v>
      </c>
      <c r="J28" s="41" t="n">
        <f aca="false">IF(T102!J$55=0,0,T103!J28/T102!J$55)</f>
        <v>0.0169179331439935</v>
      </c>
      <c r="K28" s="41" t="n">
        <f aca="false">IF(T102!K$55=0,0,T103!K28/T102!K$55)</f>
        <v>0</v>
      </c>
      <c r="L28" s="41" t="n">
        <f aca="false">IF(T102!L$55=0,0,T103!L28/T102!L$55)</f>
        <v>0.00426859378561118</v>
      </c>
      <c r="M28" s="41" t="n">
        <f aca="false">IF(T102!M$55=0,0,T103!M28/T102!M$55)</f>
        <v>0.0135461846587522</v>
      </c>
      <c r="N28" s="41" t="n">
        <f aca="false">IF(T102!N$55=0,0,T103!N28/T102!N$55)</f>
        <v>0.00250031914642763</v>
      </c>
      <c r="O28" s="41" t="n">
        <f aca="false">IF(T102!O$55=0,0,T103!O28/T102!O$55)</f>
        <v>0.0022823395914999</v>
      </c>
      <c r="P28" s="41" t="n">
        <f aca="false">IF(T102!P$55=0,0,T103!P28/T102!P$55)</f>
        <v>0</v>
      </c>
      <c r="Q28" s="41" t="n">
        <f aca="false">IF(T102!Q$55=0,0,T103!Q28/T102!Q$55)</f>
        <v>0</v>
      </c>
      <c r="R28" s="41" t="n">
        <f aca="false">IF(T102!R$55=0,0,T103!R28/T102!R$55)</f>
        <v>0</v>
      </c>
      <c r="S28" s="41" t="n">
        <f aca="false">IF(T102!S$55=0,0,T103!S28/T102!S$55)</f>
        <v>0.0249414663544872</v>
      </c>
      <c r="T28" s="41" t="n">
        <f aca="false">IF(T102!T$55=0,0,T103!T28/T102!T$55)</f>
        <v>0.00354932096876692</v>
      </c>
      <c r="U28" s="41" t="n">
        <f aca="false">IF(T102!U$55=0,0,T103!U28/T102!U$55)</f>
        <v>0</v>
      </c>
      <c r="V28" s="41" t="n">
        <f aca="false">IF(T102!V$55=0,0,T103!V28/T102!V$55)</f>
        <v>0</v>
      </c>
      <c r="W28" s="41" t="n">
        <f aca="false">IF(T102!W$55=0,0,T103!W28/T102!W$55)</f>
        <v>0.00441112872999856</v>
      </c>
      <c r="X28" s="41" t="n">
        <f aca="false">IF(T102!X$55=0,0,T103!X28/T102!X$55)</f>
        <v>0.00697976872109576</v>
      </c>
      <c r="Y28" s="41" t="n">
        <f aca="false">IF(T102!Y$55=0,0,T103!Y28/T102!Y$55)</f>
        <v>0.0163029070932051</v>
      </c>
      <c r="Z28" s="41" t="n">
        <f aca="false">IF(T102!Z$55=0,0,T103!Z28/T102!Z$55)</f>
        <v>0.000241406478742334</v>
      </c>
      <c r="AA28" s="41" t="n">
        <f aca="false">IF(T102!AA$55=0,0,T103!AA28/T102!AA$55)</f>
        <v>0.0106287962533728</v>
      </c>
      <c r="AB28" s="41" t="n">
        <f aca="false">IF(T102!AB$55=0,0,T103!AB28/T102!AB$55)</f>
        <v>0.00326367646786167</v>
      </c>
      <c r="AC28" s="41" t="n">
        <f aca="false">IF(T102!AC$55=0,0,T103!AC28/T102!AC$55)</f>
        <v>0.00840179071108904</v>
      </c>
      <c r="AD28" s="41" t="n">
        <f aca="false">IF(T102!AD$55=0,0,T103!AD28/T102!AD$55)</f>
        <v>0.00245417419786658</v>
      </c>
      <c r="AE28" s="41" t="n">
        <f aca="false">IF(T102!AE$55=0,0,T103!AE28/T102!AE$55)</f>
        <v>0</v>
      </c>
      <c r="AF28" s="41" t="n">
        <f aca="false">IF(T102!AF$55=0,0,T103!AF28/T102!AF$55)</f>
        <v>0.00140799612715398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3!C29/T102!C$55)</f>
        <v>0.000587867337827157</v>
      </c>
      <c r="D29" s="41" t="n">
        <f aca="false">IF(T102!D$55=0,0,T103!D29/T102!D$55)</f>
        <v>0.000543369263571507</v>
      </c>
      <c r="E29" s="41" t="n">
        <f aca="false">IF(T102!E$55=0,0,T103!E29/T102!E$55)</f>
        <v>0.000528575981537632</v>
      </c>
      <c r="F29" s="41" t="n">
        <f aca="false">IF(T102!F$55=0,0,T103!F29/T102!F$55)</f>
        <v>0.00105271200685961</v>
      </c>
      <c r="G29" s="41" t="n">
        <f aca="false">IF(T102!G$55=0,0,T103!G29/T102!G$55)</f>
        <v>0.000110408576679937</v>
      </c>
      <c r="H29" s="41" t="n">
        <f aca="false">IF(T102!H$55=0,0,T103!H29/T102!H$55)</f>
        <v>0</v>
      </c>
      <c r="I29" s="41" t="n">
        <f aca="false">IF(T102!I$55=0,0,T103!I29/T102!I$55)</f>
        <v>0.000299376552901544</v>
      </c>
      <c r="J29" s="41" t="n">
        <f aca="false">IF(T102!J$55=0,0,T103!J29/T102!J$55)</f>
        <v>0.000392281146302916</v>
      </c>
      <c r="K29" s="41" t="n">
        <f aca="false">IF(T102!K$55=0,0,T103!K29/T102!K$55)</f>
        <v>0</v>
      </c>
      <c r="L29" s="41" t="n">
        <f aca="false">IF(T102!L$55=0,0,T103!L29/T102!L$55)</f>
        <v>0.000728050849603687</v>
      </c>
      <c r="M29" s="41" t="n">
        <f aca="false">IF(T102!M$55=0,0,T103!M29/T102!M$55)</f>
        <v>0.00413938094468661</v>
      </c>
      <c r="N29" s="41" t="n">
        <f aca="false">IF(T102!N$55=0,0,T103!N29/T102!N$55)</f>
        <v>0.000928573809827759</v>
      </c>
      <c r="O29" s="41" t="n">
        <f aca="false">IF(T102!O$55=0,0,T103!O29/T102!O$55)</f>
        <v>0.000867160099030328</v>
      </c>
      <c r="P29" s="41" t="n">
        <f aca="false">IF(T102!P$55=0,0,T103!P29/T102!P$55)</f>
        <v>0</v>
      </c>
      <c r="Q29" s="41" t="n">
        <f aca="false">IF(T102!Q$55=0,0,T103!Q29/T102!Q$55)</f>
        <v>0</v>
      </c>
      <c r="R29" s="41" t="n">
        <f aca="false">IF(T102!R$55=0,0,T103!R29/T102!R$55)</f>
        <v>0</v>
      </c>
      <c r="S29" s="41" t="n">
        <f aca="false">IF(T102!S$55=0,0,T103!S29/T102!S$55)</f>
        <v>0.00336268460098454</v>
      </c>
      <c r="T29" s="41" t="n">
        <f aca="false">IF(T102!T$55=0,0,T103!T29/T102!T$55)</f>
        <v>0.181579071245322</v>
      </c>
      <c r="U29" s="41" t="n">
        <f aca="false">IF(T102!U$55=0,0,T103!U29/T102!U$55)</f>
        <v>0</v>
      </c>
      <c r="V29" s="41" t="n">
        <f aca="false">IF(T102!V$55=0,0,T103!V29/T102!V$55)</f>
        <v>0</v>
      </c>
      <c r="W29" s="41" t="n">
        <f aca="false">IF(T102!W$55=0,0,T103!W29/T102!W$55)</f>
        <v>0.00114197419633847</v>
      </c>
      <c r="X29" s="41" t="n">
        <f aca="false">IF(T102!X$55=0,0,T103!X29/T102!X$55)</f>
        <v>0.000762029338129518</v>
      </c>
      <c r="Y29" s="41" t="n">
        <f aca="false">IF(T102!Y$55=0,0,T103!Y29/T102!Y$55)</f>
        <v>0.0097420226481356</v>
      </c>
      <c r="Z29" s="41" t="n">
        <f aca="false">IF(T102!Z$55=0,0,T103!Z29/T102!Z$55)</f>
        <v>0</v>
      </c>
      <c r="AA29" s="41" t="n">
        <f aca="false">IF(T102!AA$55=0,0,T103!AA29/T102!AA$55)</f>
        <v>4.2078236993189E-005</v>
      </c>
      <c r="AB29" s="41" t="n">
        <f aca="false">IF(T102!AB$55=0,0,T103!AB29/T102!AB$55)</f>
        <v>0.00069120283675605</v>
      </c>
      <c r="AC29" s="41" t="n">
        <f aca="false">IF(T102!AC$55=0,0,T103!AC29/T102!AC$55)</f>
        <v>0.00264764719425305</v>
      </c>
      <c r="AD29" s="41" t="n">
        <f aca="false">IF(T102!AD$55=0,0,T103!AD29/T102!AD$55)</f>
        <v>0</v>
      </c>
      <c r="AE29" s="41" t="n">
        <f aca="false">IF(T102!AE$55=0,0,T103!AE29/T102!AE$55)</f>
        <v>0</v>
      </c>
      <c r="AF29" s="41" t="n">
        <f aca="false">IF(T102!AF$55=0,0,T103!AF29/T102!AF$55)</f>
        <v>0.00174015985205102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3!C30/T102!C$55)</f>
        <v>0</v>
      </c>
      <c r="D30" s="41" t="n">
        <f aca="false">IF(T102!D$55=0,0,T103!D30/T102!D$55)</f>
        <v>0</v>
      </c>
      <c r="E30" s="41" t="n">
        <f aca="false">IF(T102!E$55=0,0,T103!E30/T102!E$55)</f>
        <v>0.00101658917326232</v>
      </c>
      <c r="F30" s="41" t="n">
        <f aca="false">IF(T102!F$55=0,0,T103!F30/T102!F$55)</f>
        <v>0.000268837743687265</v>
      </c>
      <c r="G30" s="41" t="n">
        <f aca="false">IF(T102!G$55=0,0,T103!G30/T102!G$55)</f>
        <v>0.000271593290228723</v>
      </c>
      <c r="H30" s="41" t="n">
        <f aca="false">IF(T102!H$55=0,0,T103!H30/T102!H$55)</f>
        <v>0</v>
      </c>
      <c r="I30" s="41" t="n">
        <f aca="false">IF(T102!I$55=0,0,T103!I30/T102!I$55)</f>
        <v>0.000377421764248586</v>
      </c>
      <c r="J30" s="41" t="n">
        <f aca="false">IF(T102!J$55=0,0,T103!J30/T102!J$55)</f>
        <v>0.000439482454963755</v>
      </c>
      <c r="K30" s="41" t="n">
        <f aca="false">IF(T102!K$55=0,0,T103!K30/T102!K$55)</f>
        <v>0</v>
      </c>
      <c r="L30" s="41" t="n">
        <f aca="false">IF(T102!L$55=0,0,T103!L30/T102!L$55)</f>
        <v>0.000205753500974955</v>
      </c>
      <c r="M30" s="41" t="n">
        <f aca="false">IF(T102!M$55=0,0,T103!M30/T102!M$55)</f>
        <v>0.000263855276591135</v>
      </c>
      <c r="N30" s="41" t="n">
        <f aca="false">IF(T102!N$55=0,0,T103!N30/T102!N$55)</f>
        <v>0.000456155785738505</v>
      </c>
      <c r="O30" s="41" t="n">
        <f aca="false">IF(T102!O$55=0,0,T103!O30/T102!O$55)</f>
        <v>0.000428744584278935</v>
      </c>
      <c r="P30" s="41" t="n">
        <f aca="false">IF(T102!P$55=0,0,T103!P30/T102!P$55)</f>
        <v>0</v>
      </c>
      <c r="Q30" s="41" t="n">
        <f aca="false">IF(T102!Q$55=0,0,T103!Q30/T102!Q$55)</f>
        <v>0</v>
      </c>
      <c r="R30" s="41" t="n">
        <f aca="false">IF(T102!R$55=0,0,T103!R30/T102!R$55)</f>
        <v>0</v>
      </c>
      <c r="S30" s="41" t="n">
        <f aca="false">IF(T102!S$55=0,0,T103!S30/T102!S$55)</f>
        <v>0.000160000853337884</v>
      </c>
      <c r="T30" s="41" t="n">
        <f aca="false">IF(T102!T$55=0,0,T103!T30/T102!T$55)</f>
        <v>0.000160048956151293</v>
      </c>
      <c r="U30" s="41" t="n">
        <f aca="false">IF(T102!U$55=0,0,T103!U30/T102!U$55)</f>
        <v>0</v>
      </c>
      <c r="V30" s="41" t="n">
        <f aca="false">IF(T102!V$55=0,0,T103!V30/T102!V$55)</f>
        <v>0</v>
      </c>
      <c r="W30" s="41" t="n">
        <f aca="false">IF(T102!W$55=0,0,T103!W30/T102!W$55)</f>
        <v>0.000250918985152083</v>
      </c>
      <c r="X30" s="41" t="n">
        <f aca="false">IF(T102!X$55=0,0,T103!X30/T102!X$55)</f>
        <v>0.000348013398515843</v>
      </c>
      <c r="Y30" s="41" t="n">
        <f aca="false">IF(T102!Y$55=0,0,T103!Y30/T102!Y$55)</f>
        <v>0.000334565044132752</v>
      </c>
      <c r="Z30" s="41" t="n">
        <f aca="false">IF(T102!Z$55=0,0,T103!Z30/T102!Z$55)</f>
        <v>0</v>
      </c>
      <c r="AA30" s="41" t="n">
        <f aca="false">IF(T102!AA$55=0,0,T103!AA30/T102!AA$55)</f>
        <v>0.000256154239322945</v>
      </c>
      <c r="AB30" s="41" t="n">
        <f aca="false">IF(T102!AB$55=0,0,T103!AB30/T102!AB$55)</f>
        <v>6.56720669667944E-005</v>
      </c>
      <c r="AC30" s="41" t="n">
        <f aca="false">IF(T102!AC$55=0,0,T103!AC30/T102!AC$55)</f>
        <v>9.82864500402276E-005</v>
      </c>
      <c r="AD30" s="41" t="n">
        <f aca="false">IF(T102!AD$55=0,0,T103!AD30/T102!AD$55)</f>
        <v>0.000519504595244485</v>
      </c>
      <c r="AE30" s="41" t="n">
        <f aca="false">IF(T102!AE$55=0,0,T103!AE30/T102!AE$55)</f>
        <v>0</v>
      </c>
      <c r="AF30" s="41" t="n">
        <f aca="false">IF(T102!AF$55=0,0,T103!AF30/T102!AF$55)</f>
        <v>0.000186020723386394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3!C31/T102!C$55)</f>
        <v>0.000139936907091102</v>
      </c>
      <c r="D31" s="41" t="n">
        <f aca="false">IF(T102!D$55=0,0,T103!D31/T102!D$55)</f>
        <v>5.4960488629197E-005</v>
      </c>
      <c r="E31" s="41" t="n">
        <f aca="false">IF(T102!E$55=0,0,T103!E31/T102!E$55)</f>
        <v>0</v>
      </c>
      <c r="F31" s="41" t="n">
        <f aca="false">IF(T102!F$55=0,0,T103!F31/T102!F$55)</f>
        <v>7.54632262981797E-006</v>
      </c>
      <c r="G31" s="41" t="n">
        <f aca="false">IF(T102!G$55=0,0,T103!G31/T102!G$55)</f>
        <v>3.60156319651133E-005</v>
      </c>
      <c r="H31" s="41" t="n">
        <f aca="false">IF(T102!H$55=0,0,T103!H31/T102!H$55)</f>
        <v>0</v>
      </c>
      <c r="I31" s="41" t="n">
        <f aca="false">IF(T102!I$55=0,0,T103!I31/T102!I$55)</f>
        <v>3.6583692818926E-005</v>
      </c>
      <c r="J31" s="41" t="n">
        <f aca="false">IF(T102!J$55=0,0,T103!J31/T102!J$55)</f>
        <v>1.3577210406303E-005</v>
      </c>
      <c r="K31" s="41" t="n">
        <f aca="false">IF(T102!K$55=0,0,T103!K31/T102!K$55)</f>
        <v>0</v>
      </c>
      <c r="L31" s="41" t="n">
        <f aca="false">IF(T102!L$55=0,0,T103!L31/T102!L$55)</f>
        <v>2.13667097166299E-005</v>
      </c>
      <c r="M31" s="41" t="n">
        <f aca="false">IF(T102!M$55=0,0,T103!M31/T102!M$55)</f>
        <v>0.000728627873889281</v>
      </c>
      <c r="N31" s="41" t="n">
        <f aca="false">IF(T102!N$55=0,0,T103!N31/T102!N$55)</f>
        <v>7.80587440835944E-005</v>
      </c>
      <c r="O31" s="41" t="n">
        <f aca="false">IF(T102!O$55=0,0,T103!O31/T102!O$55)</f>
        <v>7.41438002888385E-005</v>
      </c>
      <c r="P31" s="41" t="n">
        <f aca="false">IF(T102!P$55=0,0,T103!P31/T102!P$55)</f>
        <v>0</v>
      </c>
      <c r="Q31" s="41" t="n">
        <f aca="false">IF(T102!Q$55=0,0,T103!Q31/T102!Q$55)</f>
        <v>0</v>
      </c>
      <c r="R31" s="41" t="n">
        <f aca="false">IF(T102!R$55=0,0,T103!R31/T102!R$55)</f>
        <v>0</v>
      </c>
      <c r="S31" s="41" t="n">
        <f aca="false">IF(T102!S$55=0,0,T103!S31/T102!S$55)</f>
        <v>3.46668515565416E-005</v>
      </c>
      <c r="T31" s="41" t="n">
        <f aca="false">IF(T102!T$55=0,0,T103!T31/T102!T$55)</f>
        <v>0.000187116059029821</v>
      </c>
      <c r="U31" s="41" t="n">
        <f aca="false">IF(T102!U$55=0,0,T103!U31/T102!U$55)</f>
        <v>0</v>
      </c>
      <c r="V31" s="41" t="n">
        <f aca="false">IF(T102!V$55=0,0,T103!V31/T102!V$55)</f>
        <v>0</v>
      </c>
      <c r="W31" s="41" t="n">
        <f aca="false">IF(T102!W$55=0,0,T103!W31/T102!W$55)</f>
        <v>2.65784921435779E-005</v>
      </c>
      <c r="X31" s="41" t="n">
        <f aca="false">IF(T102!X$55=0,0,T103!X31/T102!X$55)</f>
        <v>0.000120004620177877</v>
      </c>
      <c r="Y31" s="41" t="n">
        <f aca="false">IF(T102!Y$55=0,0,T103!Y31/T102!Y$55)</f>
        <v>0.00145503829384613</v>
      </c>
      <c r="Z31" s="41" t="n">
        <f aca="false">IF(T102!Z$55=0,0,T103!Z31/T102!Z$55)</f>
        <v>0</v>
      </c>
      <c r="AA31" s="41" t="n">
        <f aca="false">IF(T102!AA$55=0,0,T103!AA31/T102!AA$55)</f>
        <v>0</v>
      </c>
      <c r="AB31" s="41" t="n">
        <f aca="false">IF(T102!AB$55=0,0,T103!AB31/T102!AB$55)</f>
        <v>0</v>
      </c>
      <c r="AC31" s="41" t="n">
        <f aca="false">IF(T102!AC$55=0,0,T103!AC31/T102!AC$55)</f>
        <v>0</v>
      </c>
      <c r="AD31" s="41" t="n">
        <f aca="false">IF(T102!AD$55=0,0,T103!AD31/T102!AD$55)</f>
        <v>0.00014011534726511</v>
      </c>
      <c r="AE31" s="41" t="n">
        <f aca="false">IF(T102!AE$55=0,0,T103!AE31/T102!AE$55)</f>
        <v>0</v>
      </c>
      <c r="AF31" s="41" t="n">
        <f aca="false">IF(T102!AF$55=0,0,T103!AF31/T102!AF$55)</f>
        <v>7.66299943504678E-005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3!C32/T102!C$55)</f>
        <v>0</v>
      </c>
      <c r="D32" s="41" t="n">
        <f aca="false">IF(T102!D$55=0,0,T103!D32/T102!D$55)</f>
        <v>0</v>
      </c>
      <c r="E32" s="41" t="n">
        <f aca="false">IF(T102!E$55=0,0,T103!E32/T102!E$55)</f>
        <v>0</v>
      </c>
      <c r="F32" s="41" t="n">
        <f aca="false">IF(T102!F$55=0,0,T103!F32/T102!F$55)</f>
        <v>0</v>
      </c>
      <c r="G32" s="41" t="n">
        <f aca="false">IF(T102!G$55=0,0,T103!G32/T102!G$55)</f>
        <v>0</v>
      </c>
      <c r="H32" s="41" t="n">
        <f aca="false">IF(T102!H$55=0,0,T103!H32/T102!H$55)</f>
        <v>0</v>
      </c>
      <c r="I32" s="41" t="n">
        <f aca="false">IF(T102!I$55=0,0,T103!I32/T102!I$55)</f>
        <v>0</v>
      </c>
      <c r="J32" s="41" t="n">
        <f aca="false">IF(T102!J$55=0,0,T103!J32/T102!J$55)</f>
        <v>0</v>
      </c>
      <c r="K32" s="41" t="n">
        <f aca="false">IF(T102!K$55=0,0,T103!K32/T102!K$55)</f>
        <v>0</v>
      </c>
      <c r="L32" s="41" t="n">
        <f aca="false">IF(T102!L$55=0,0,T103!L32/T102!L$55)</f>
        <v>0</v>
      </c>
      <c r="M32" s="41" t="n">
        <f aca="false">IF(T102!M$55=0,0,T103!M32/T102!M$55)</f>
        <v>0</v>
      </c>
      <c r="N32" s="41" t="n">
        <f aca="false">IF(T102!N$55=0,0,T103!N32/T102!N$55)</f>
        <v>0</v>
      </c>
      <c r="O32" s="41" t="n">
        <f aca="false">IF(T102!O$55=0,0,T103!O32/T102!O$55)</f>
        <v>0</v>
      </c>
      <c r="P32" s="41" t="n">
        <f aca="false">IF(T102!P$55=0,0,T103!P32/T102!P$55)</f>
        <v>0</v>
      </c>
      <c r="Q32" s="41" t="n">
        <f aca="false">IF(T102!Q$55=0,0,T103!Q32/T102!Q$55)</f>
        <v>0</v>
      </c>
      <c r="R32" s="41" t="n">
        <f aca="false">IF(T102!R$55=0,0,T103!R32/T102!R$55)</f>
        <v>0</v>
      </c>
      <c r="S32" s="41" t="n">
        <f aca="false">IF(T102!S$55=0,0,T103!S32/T102!S$55)</f>
        <v>0</v>
      </c>
      <c r="T32" s="41" t="n">
        <f aca="false">IF(T102!T$55=0,0,T103!T32/T102!T$55)</f>
        <v>0</v>
      </c>
      <c r="U32" s="41" t="n">
        <f aca="false">IF(T102!U$55=0,0,T103!U32/T102!U$55)</f>
        <v>0</v>
      </c>
      <c r="V32" s="41" t="n">
        <f aca="false">IF(T102!V$55=0,0,T103!V32/T102!V$55)</f>
        <v>0</v>
      </c>
      <c r="W32" s="41" t="n">
        <f aca="false">IF(T102!W$55=0,0,T103!W32/T102!W$55)</f>
        <v>0</v>
      </c>
      <c r="X32" s="41" t="n">
        <f aca="false">IF(T102!X$55=0,0,T103!X32/T102!X$55)</f>
        <v>0</v>
      </c>
      <c r="Y32" s="41" t="n">
        <f aca="false">IF(T102!Y$55=0,0,T103!Y32/T102!Y$55)</f>
        <v>0</v>
      </c>
      <c r="Z32" s="41" t="n">
        <f aca="false">IF(T102!Z$55=0,0,T103!Z32/T102!Z$55)</f>
        <v>0</v>
      </c>
      <c r="AA32" s="41" t="n">
        <f aca="false">IF(T102!AA$55=0,0,T103!AA32/T102!AA$55)</f>
        <v>0</v>
      </c>
      <c r="AB32" s="41" t="n">
        <f aca="false">IF(T102!AB$55=0,0,T103!AB32/T102!AB$55)</f>
        <v>0</v>
      </c>
      <c r="AC32" s="41" t="n">
        <f aca="false">IF(T102!AC$55=0,0,T103!AC32/T102!AC$55)</f>
        <v>0</v>
      </c>
      <c r="AD32" s="41" t="n">
        <f aca="false">IF(T102!AD$55=0,0,T103!AD32/T102!AD$55)</f>
        <v>0.000425735093613219</v>
      </c>
      <c r="AE32" s="41" t="n">
        <f aca="false">IF(T102!AE$55=0,0,T103!AE32/T102!AE$55)</f>
        <v>0</v>
      </c>
      <c r="AF32" s="41" t="n">
        <f aca="false">IF(T102!AF$55=0,0,T103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3!C33/T102!C$55)</f>
        <v>0.0290832781736745</v>
      </c>
      <c r="D33" s="41" t="n">
        <f aca="false">IF(T102!D$55=0,0,T103!D33/T102!D$55)</f>
        <v>0.0282789840807452</v>
      </c>
      <c r="E33" s="41" t="n">
        <f aca="false">IF(T102!E$55=0,0,T103!E33/T102!E$55)</f>
        <v>0.000628471299306779</v>
      </c>
      <c r="F33" s="41" t="n">
        <f aca="false">IF(T102!F$55=0,0,T103!F33/T102!F$55)</f>
        <v>0.000627288068603619</v>
      </c>
      <c r="G33" s="41" t="n">
        <f aca="false">IF(T102!G$55=0,0,T103!G33/T102!G$55)</f>
        <v>0.000268050769051827</v>
      </c>
      <c r="H33" s="41" t="n">
        <f aca="false">IF(T102!H$55=0,0,T103!H33/T102!H$55)</f>
        <v>0</v>
      </c>
      <c r="I33" s="41" t="n">
        <f aca="false">IF(T102!I$55=0,0,T103!I33/T102!I$55)</f>
        <v>0.000190844930872064</v>
      </c>
      <c r="J33" s="41" t="n">
        <f aca="false">IF(T102!J$55=0,0,T103!J33/T102!J$55)</f>
        <v>0.000213225988931202</v>
      </c>
      <c r="K33" s="41" t="n">
        <f aca="false">IF(T102!K$55=0,0,T103!K33/T102!K$55)</f>
        <v>0</v>
      </c>
      <c r="L33" s="41" t="n">
        <f aca="false">IF(T102!L$55=0,0,T103!L33/T102!L$55)</f>
        <v>0.00210026842918281</v>
      </c>
      <c r="M33" s="41" t="n">
        <f aca="false">IF(T102!M$55=0,0,T103!M33/T102!M$55)</f>
        <v>0.000341922548793558</v>
      </c>
      <c r="N33" s="41" t="n">
        <f aca="false">IF(T102!N$55=0,0,T103!N33/T102!N$55)</f>
        <v>0.0024995060345101</v>
      </c>
      <c r="O33" s="41" t="n">
        <f aca="false">IF(T102!O$55=0,0,T103!O33/T102!O$55)</f>
        <v>0.00242095626160512</v>
      </c>
      <c r="P33" s="41" t="n">
        <f aca="false">IF(T102!P$55=0,0,T103!P33/T102!P$55)</f>
        <v>0</v>
      </c>
      <c r="Q33" s="41" t="n">
        <f aca="false">IF(T102!Q$55=0,0,T103!Q33/T102!Q$55)</f>
        <v>0</v>
      </c>
      <c r="R33" s="41" t="n">
        <f aca="false">IF(T102!R$55=0,0,T103!R33/T102!R$55)</f>
        <v>0</v>
      </c>
      <c r="S33" s="41" t="n">
        <f aca="false">IF(T102!S$55=0,0,T103!S33/T102!S$55)</f>
        <v>0.00056800302934949</v>
      </c>
      <c r="T33" s="41" t="n">
        <f aca="false">IF(T102!T$55=0,0,T103!T33/T102!T$55)</f>
        <v>0.000502506649092664</v>
      </c>
      <c r="U33" s="41" t="n">
        <f aca="false">IF(T102!U$55=0,0,T103!U33/T102!U$55)</f>
        <v>0</v>
      </c>
      <c r="V33" s="41" t="n">
        <f aca="false">IF(T102!V$55=0,0,T103!V33/T102!V$55)</f>
        <v>0</v>
      </c>
      <c r="W33" s="41" t="n">
        <f aca="false">IF(T102!W$55=0,0,T103!W33/T102!W$55)</f>
        <v>0.0537214393830186</v>
      </c>
      <c r="X33" s="41" t="n">
        <f aca="false">IF(T102!X$55=0,0,T103!X33/T102!X$55)</f>
        <v>0.130431521613582</v>
      </c>
      <c r="Y33" s="41" t="n">
        <f aca="false">IF(T102!Y$55=0,0,T103!Y33/T102!Y$55)</f>
        <v>0.00124833250224819</v>
      </c>
      <c r="Z33" s="41" t="n">
        <f aca="false">IF(T102!Z$55=0,0,T103!Z33/T102!Z$55)</f>
        <v>0</v>
      </c>
      <c r="AA33" s="41" t="n">
        <f aca="false">IF(T102!AA$55=0,0,T103!AA33/T102!AA$55)</f>
        <v>0</v>
      </c>
      <c r="AB33" s="41" t="n">
        <f aca="false">IF(T102!AB$55=0,0,T103!AB33/T102!AB$55)</f>
        <v>0</v>
      </c>
      <c r="AC33" s="41" t="n">
        <f aca="false">IF(T102!AC$55=0,0,T103!AC33/T102!AC$55)</f>
        <v>0.00394882373139763</v>
      </c>
      <c r="AD33" s="41" t="n">
        <f aca="false">IF(T102!AD$55=0,0,T103!AD33/T102!AD$55)</f>
        <v>0</v>
      </c>
      <c r="AE33" s="41" t="n">
        <f aca="false">IF(T102!AE$55=0,0,T103!AE33/T102!AE$55)</f>
        <v>0</v>
      </c>
      <c r="AF33" s="41" t="n">
        <f aca="false">IF(T102!AF$55=0,0,T103!AF33/T102!AF$55)</f>
        <v>0.0113276829977925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3!C34/T102!C$55)</f>
        <v>0</v>
      </c>
      <c r="D34" s="41" t="n">
        <f aca="false">IF(T102!D$55=0,0,T103!D34/T102!D$55)</f>
        <v>0</v>
      </c>
      <c r="E34" s="41" t="n">
        <f aca="false">IF(T102!E$55=0,0,T103!E34/T102!E$55)</f>
        <v>0</v>
      </c>
      <c r="F34" s="41" t="n">
        <f aca="false">IF(T102!F$55=0,0,T103!F34/T102!F$55)</f>
        <v>0</v>
      </c>
      <c r="G34" s="41" t="n">
        <f aca="false">IF(T102!G$55=0,0,T103!G34/T102!G$55)</f>
        <v>0</v>
      </c>
      <c r="H34" s="41" t="n">
        <f aca="false">IF(T102!H$55=0,0,T103!H34/T102!H$55)</f>
        <v>0</v>
      </c>
      <c r="I34" s="41" t="n">
        <f aca="false">IF(T102!I$55=0,0,T103!I34/T102!I$55)</f>
        <v>0</v>
      </c>
      <c r="J34" s="41" t="n">
        <f aca="false">IF(T102!J$55=0,0,T103!J34/T102!J$55)</f>
        <v>0</v>
      </c>
      <c r="K34" s="41" t="n">
        <f aca="false">IF(T102!K$55=0,0,T103!K34/T102!K$55)</f>
        <v>0</v>
      </c>
      <c r="L34" s="41" t="n">
        <f aca="false">IF(T102!L$55=0,0,T103!L34/T102!L$55)</f>
        <v>0</v>
      </c>
      <c r="M34" s="41" t="n">
        <f aca="false">IF(T102!M$55=0,0,T103!M34/T102!M$55)</f>
        <v>0</v>
      </c>
      <c r="N34" s="41" t="n">
        <f aca="false">IF(T102!N$55=0,0,T103!N34/T102!N$55)</f>
        <v>0</v>
      </c>
      <c r="O34" s="41" t="n">
        <f aca="false">IF(T102!O$55=0,0,T103!O34/T102!O$55)</f>
        <v>0</v>
      </c>
      <c r="P34" s="41" t="n">
        <f aca="false">IF(T102!P$55=0,0,T103!P34/T102!P$55)</f>
        <v>0</v>
      </c>
      <c r="Q34" s="41" t="n">
        <f aca="false">IF(T102!Q$55=0,0,T103!Q34/T102!Q$55)</f>
        <v>0</v>
      </c>
      <c r="R34" s="41" t="n">
        <f aca="false">IF(T102!R$55=0,0,T103!R34/T102!R$55)</f>
        <v>0</v>
      </c>
      <c r="S34" s="41" t="n">
        <f aca="false">IF(T102!S$55=0,0,T103!S34/T102!S$55)</f>
        <v>0</v>
      </c>
      <c r="T34" s="41" t="n">
        <f aca="false">IF(T102!T$55=0,0,T103!T34/T102!T$55)</f>
        <v>0</v>
      </c>
      <c r="U34" s="41" t="n">
        <f aca="false">IF(T102!U$55=0,0,T103!U34/T102!U$55)</f>
        <v>0</v>
      </c>
      <c r="V34" s="41" t="n">
        <f aca="false">IF(T102!V$55=0,0,T103!V34/T102!V$55)</f>
        <v>0</v>
      </c>
      <c r="W34" s="41" t="n">
        <f aca="false">IF(T102!W$55=0,0,T103!W34/T102!W$55)</f>
        <v>0.000334708807842007</v>
      </c>
      <c r="X34" s="41" t="n">
        <f aca="false">IF(T102!X$55=0,0,T103!X34/T102!X$55)</f>
        <v>0.00147905694369233</v>
      </c>
      <c r="Y34" s="41" t="n">
        <f aca="false">IF(T102!Y$55=0,0,T103!Y34/T102!Y$55)</f>
        <v>0</v>
      </c>
      <c r="Z34" s="41" t="n">
        <f aca="false">IF(T102!Z$55=0,0,T103!Z34/T102!Z$55)</f>
        <v>0</v>
      </c>
      <c r="AA34" s="41" t="n">
        <f aca="false">IF(T102!AA$55=0,0,T103!AA34/T102!AA$55)</f>
        <v>0</v>
      </c>
      <c r="AB34" s="41" t="n">
        <f aca="false">IF(T102!AB$55=0,0,T103!AB34/T102!AB$55)</f>
        <v>0</v>
      </c>
      <c r="AC34" s="41" t="n">
        <f aca="false">IF(T102!AC$55=0,0,T103!AC34/T102!AC$55)</f>
        <v>0</v>
      </c>
      <c r="AD34" s="41" t="n">
        <f aca="false">IF(T102!AD$55=0,0,T103!AD34/T102!AD$55)</f>
        <v>0</v>
      </c>
      <c r="AE34" s="41" t="n">
        <f aca="false">IF(T102!AE$55=0,0,T103!AE34/T102!AE$55)</f>
        <v>0</v>
      </c>
      <c r="AF34" s="41" t="n">
        <f aca="false">IF(T102!AF$55=0,0,T103!AF34/T102!AF$55)</f>
        <v>0.000651938620240614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3!C35/T102!C$55)</f>
        <v>0</v>
      </c>
      <c r="D35" s="41" t="n">
        <f aca="false">IF(T102!D$55=0,0,T103!D35/T102!D$55)</f>
        <v>0</v>
      </c>
      <c r="E35" s="41" t="n">
        <f aca="false">IF(T102!E$55=0,0,T103!E35/T102!E$55)</f>
        <v>0</v>
      </c>
      <c r="F35" s="41" t="n">
        <f aca="false">IF(T102!F$55=0,0,T103!F35/T102!F$55)</f>
        <v>3.39584518341809E-005</v>
      </c>
      <c r="G35" s="41" t="n">
        <f aca="false">IF(T102!G$55=0,0,T103!G35/T102!G$55)</f>
        <v>0.000653595157137383</v>
      </c>
      <c r="H35" s="41" t="n">
        <f aca="false">IF(T102!H$55=0,0,T103!H35/T102!H$55)</f>
        <v>0</v>
      </c>
      <c r="I35" s="41" t="n">
        <f aca="false">IF(T102!I$55=0,0,T103!I35/T102!I$55)</f>
        <v>4.51198878100087E-005</v>
      </c>
      <c r="J35" s="41" t="n">
        <f aca="false">IF(T102!J$55=0,0,T103!J35/T102!J$55)</f>
        <v>0</v>
      </c>
      <c r="K35" s="41" t="n">
        <f aca="false">IF(T102!K$55=0,0,T103!K35/T102!K$55)</f>
        <v>0</v>
      </c>
      <c r="L35" s="41" t="n">
        <f aca="false">IF(T102!L$55=0,0,T103!L35/T102!L$55)</f>
        <v>0</v>
      </c>
      <c r="M35" s="41" t="n">
        <f aca="false">IF(T102!M$55=0,0,T103!M35/T102!M$55)</f>
        <v>0</v>
      </c>
      <c r="N35" s="41" t="n">
        <f aca="false">IF(T102!N$55=0,0,T103!N35/T102!N$55)</f>
        <v>0</v>
      </c>
      <c r="O35" s="41" t="n">
        <f aca="false">IF(T102!O$55=0,0,T103!O35/T102!O$55)</f>
        <v>0</v>
      </c>
      <c r="P35" s="41" t="n">
        <f aca="false">IF(T102!P$55=0,0,T103!P35/T102!P$55)</f>
        <v>0</v>
      </c>
      <c r="Q35" s="41" t="n">
        <f aca="false">IF(T102!Q$55=0,0,T103!Q35/T102!Q$55)</f>
        <v>0</v>
      </c>
      <c r="R35" s="41" t="n">
        <f aca="false">IF(T102!R$55=0,0,T103!R35/T102!R$55)</f>
        <v>0</v>
      </c>
      <c r="S35" s="41" t="n">
        <f aca="false">IF(T102!S$55=0,0,T103!S35/T102!S$55)</f>
        <v>0</v>
      </c>
      <c r="T35" s="41" t="n">
        <f aca="false">IF(T102!T$55=0,0,T103!T35/T102!T$55)</f>
        <v>0</v>
      </c>
      <c r="U35" s="41" t="n">
        <f aca="false">IF(T102!U$55=0,0,T103!U35/T102!U$55)</f>
        <v>0</v>
      </c>
      <c r="V35" s="41" t="n">
        <f aca="false">IF(T102!V$55=0,0,T103!V35/T102!V$55)</f>
        <v>0</v>
      </c>
      <c r="W35" s="41" t="n">
        <f aca="false">IF(T102!W$55=0,0,T103!W35/T102!W$55)</f>
        <v>0</v>
      </c>
      <c r="X35" s="41" t="n">
        <f aca="false">IF(T102!X$55=0,0,T103!X35/T102!X$55)</f>
        <v>0</v>
      </c>
      <c r="Y35" s="41" t="n">
        <f aca="false">IF(T102!Y$55=0,0,T103!Y35/T102!Y$55)</f>
        <v>6.1798638725158E-005</v>
      </c>
      <c r="Z35" s="41" t="n">
        <f aca="false">IF(T102!Z$55=0,0,T103!Z35/T102!Z$55)</f>
        <v>0</v>
      </c>
      <c r="AA35" s="41" t="n">
        <f aca="false">IF(T102!AA$55=0,0,T103!AA35/T102!AA$55)</f>
        <v>0</v>
      </c>
      <c r="AB35" s="41" t="n">
        <f aca="false">IF(T102!AB$55=0,0,T103!AB35/T102!AB$55)</f>
        <v>0</v>
      </c>
      <c r="AC35" s="41" t="n">
        <f aca="false">IF(T102!AC$55=0,0,T103!AC35/T102!AC$55)</f>
        <v>0</v>
      </c>
      <c r="AD35" s="41" t="n">
        <f aca="false">IF(T102!AD$55=0,0,T103!AD35/T102!AD$55)</f>
        <v>0</v>
      </c>
      <c r="AE35" s="41" t="n">
        <f aca="false">IF(T102!AE$55=0,0,T103!AE35/T102!AE$55)</f>
        <v>0</v>
      </c>
      <c r="AF35" s="41" t="n">
        <f aca="false">IF(T102!AF$55=0,0,T103!AF35/T102!AF$55)</f>
        <v>0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3!C36/T102!C$55)</f>
        <v>0.00117904287676758</v>
      </c>
      <c r="D36" s="41" t="n">
        <f aca="false">IF(T102!D$55=0,0,T103!D36/T102!D$55)</f>
        <v>3.13231280841861E-005</v>
      </c>
      <c r="E36" s="41" t="n">
        <f aca="false">IF(T102!E$55=0,0,T103!E36/T102!E$55)</f>
        <v>0.00622210520879129</v>
      </c>
      <c r="F36" s="41" t="n">
        <f aca="false">IF(T102!F$55=0,0,T103!F36/T102!F$55)</f>
        <v>0.00694356010976126</v>
      </c>
      <c r="G36" s="41" t="n">
        <f aca="false">IF(T102!G$55=0,0,T103!G36/T102!G$55)</f>
        <v>0.00411227666618055</v>
      </c>
      <c r="H36" s="41" t="n">
        <f aca="false">IF(T102!H$55=0,0,T103!H36/T102!H$55)</f>
        <v>0</v>
      </c>
      <c r="I36" s="41" t="n">
        <f aca="false">IF(T102!I$55=0,0,T103!I36/T102!I$55)</f>
        <v>0.00236879411002546</v>
      </c>
      <c r="J36" s="41" t="n">
        <f aca="false">IF(T102!J$55=0,0,T103!J36/T102!J$55)</f>
        <v>0.00136646877350953</v>
      </c>
      <c r="K36" s="41" t="n">
        <f aca="false">IF(T102!K$55=0,0,T103!K36/T102!K$55)</f>
        <v>0</v>
      </c>
      <c r="L36" s="41" t="n">
        <f aca="false">IF(T102!L$55=0,0,T103!L36/T102!L$55)</f>
        <v>0.00167372559446935</v>
      </c>
      <c r="M36" s="41" t="n">
        <f aca="false">IF(T102!M$55=0,0,T103!M36/T102!M$55)</f>
        <v>0.00386402738769357</v>
      </c>
      <c r="N36" s="41" t="n">
        <f aca="false">IF(T102!N$55=0,0,T103!N36/T102!N$55)</f>
        <v>0.00688055304620183</v>
      </c>
      <c r="O36" s="41" t="n">
        <f aca="false">IF(T102!O$55=0,0,T103!O36/T102!O$55)</f>
        <v>0.00645373426861976</v>
      </c>
      <c r="P36" s="41" t="n">
        <f aca="false">IF(T102!P$55=0,0,T103!P36/T102!P$55)</f>
        <v>0</v>
      </c>
      <c r="Q36" s="41" t="n">
        <f aca="false">IF(T102!Q$55=0,0,T103!Q36/T102!Q$55)</f>
        <v>0</v>
      </c>
      <c r="R36" s="41" t="n">
        <f aca="false">IF(T102!R$55=0,0,T103!R36/T102!R$55)</f>
        <v>0</v>
      </c>
      <c r="S36" s="41" t="n">
        <f aca="false">IF(T102!S$55=0,0,T103!S36/T102!S$55)</f>
        <v>0.00281868169963573</v>
      </c>
      <c r="T36" s="41" t="n">
        <f aca="false">IF(T102!T$55=0,0,T103!T36/T102!T$55)</f>
        <v>0.00380940052251277</v>
      </c>
      <c r="U36" s="41" t="n">
        <f aca="false">IF(T102!U$55=0,0,T103!U36/T102!U$55)</f>
        <v>0</v>
      </c>
      <c r="V36" s="41" t="n">
        <f aca="false">IF(T102!V$55=0,0,T103!V36/T102!V$55)</f>
        <v>0</v>
      </c>
      <c r="W36" s="41" t="n">
        <f aca="false">IF(T102!W$55=0,0,T103!W36/T102!W$55)</f>
        <v>0.00259117774254</v>
      </c>
      <c r="X36" s="41" t="n">
        <f aca="false">IF(T102!X$55=0,0,T103!X36/T102!X$55)</f>
        <v>0.00451517383419262</v>
      </c>
      <c r="Y36" s="41" t="n">
        <f aca="false">IF(T102!Y$55=0,0,T103!Y36/T102!Y$55)</f>
        <v>0.00222091521652964</v>
      </c>
      <c r="Z36" s="41" t="n">
        <f aca="false">IF(T102!Z$55=0,0,T103!Z36/T102!Z$55)</f>
        <v>0.0295595285108484</v>
      </c>
      <c r="AA36" s="41" t="n">
        <f aca="false">IF(T102!AA$55=0,0,T103!AA36/T102!AA$55)</f>
        <v>0.000361587561958421</v>
      </c>
      <c r="AB36" s="41" t="n">
        <f aca="false">IF(T102!AB$55=0,0,T103!AB36/T102!AB$55)</f>
        <v>0.00326705537368186</v>
      </c>
      <c r="AC36" s="41" t="n">
        <f aca="false">IF(T102!AC$55=0,0,T103!AC36/T102!AC$55)</f>
        <v>0.00101741693183718</v>
      </c>
      <c r="AD36" s="41" t="n">
        <f aca="false">IF(T102!AD$55=0,0,T103!AD36/T102!AD$55)</f>
        <v>0.00131061740211057</v>
      </c>
      <c r="AE36" s="41" t="n">
        <f aca="false">IF(T102!AE$55=0,0,T103!AE36/T102!AE$55)</f>
        <v>0.000281209824479707</v>
      </c>
      <c r="AF36" s="41" t="n">
        <f aca="false">IF(T102!AF$55=0,0,T103!AF36/T102!AF$55)</f>
        <v>0.00286404133184662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3!C37/T102!C$55)</f>
        <v>1.42804014722598E-005</v>
      </c>
      <c r="D37" s="41" t="n">
        <f aca="false">IF(T102!D$55=0,0,T103!D37/T102!D$55)</f>
        <v>1.31963178502821E-005</v>
      </c>
      <c r="E37" s="41" t="n">
        <f aca="false">IF(T102!E$55=0,0,T103!E37/T102!E$55)</f>
        <v>0.00121423829505273</v>
      </c>
      <c r="F37" s="41" t="n">
        <f aca="false">IF(T102!F$55=0,0,T103!F37/T102!F$55)</f>
        <v>0.000847074715197068</v>
      </c>
      <c r="G37" s="41" t="n">
        <f aca="false">IF(T102!G$55=0,0,T103!G37/T102!G$55)</f>
        <v>0.000765774994405769</v>
      </c>
      <c r="H37" s="41" t="n">
        <f aca="false">IF(T102!H$55=0,0,T103!H37/T102!H$55)</f>
        <v>0</v>
      </c>
      <c r="I37" s="41" t="n">
        <f aca="false">IF(T102!I$55=0,0,T103!I37/T102!I$55)</f>
        <v>0.000827401185921376</v>
      </c>
      <c r="J37" s="41" t="n">
        <f aca="false">IF(T102!J$55=0,0,T103!J37/T102!J$55)</f>
        <v>0.00100744723659118</v>
      </c>
      <c r="K37" s="41" t="n">
        <f aca="false">IF(T102!K$55=0,0,T103!K37/T102!K$55)</f>
        <v>0</v>
      </c>
      <c r="L37" s="41" t="n">
        <f aca="false">IF(T102!L$55=0,0,T103!L37/T102!L$55)</f>
        <v>0.000562656689204589</v>
      </c>
      <c r="M37" s="41" t="n">
        <f aca="false">IF(T102!M$55=0,0,T103!M37/T102!M$55)</f>
        <v>0.000583386437233611</v>
      </c>
      <c r="N37" s="41" t="n">
        <f aca="false">IF(T102!N$55=0,0,T103!N37/T102!N$55)</f>
        <v>0.00129447417271961</v>
      </c>
      <c r="O37" s="41" t="n">
        <f aca="false">IF(T102!O$55=0,0,T103!O37/T102!O$55)</f>
        <v>0.00121208995254797</v>
      </c>
      <c r="P37" s="41" t="n">
        <f aca="false">IF(T102!P$55=0,0,T103!P37/T102!P$55)</f>
        <v>0</v>
      </c>
      <c r="Q37" s="41" t="n">
        <f aca="false">IF(T102!Q$55=0,0,T103!Q37/T102!Q$55)</f>
        <v>0</v>
      </c>
      <c r="R37" s="41" t="n">
        <f aca="false">IF(T102!R$55=0,0,T103!R37/T102!R$55)</f>
        <v>0</v>
      </c>
      <c r="S37" s="41" t="n">
        <f aca="false">IF(T102!S$55=0,0,T103!S37/T102!S$55)</f>
        <v>0.000469335836457794</v>
      </c>
      <c r="T37" s="41" t="n">
        <f aca="false">IF(T102!T$55=0,0,T103!T37/T102!T$55)</f>
        <v>0.000496622496292984</v>
      </c>
      <c r="U37" s="41" t="n">
        <f aca="false">IF(T102!U$55=0,0,T103!U37/T102!U$55)</f>
        <v>0</v>
      </c>
      <c r="V37" s="41" t="n">
        <f aca="false">IF(T102!V$55=0,0,T103!V37/T102!V$55)</f>
        <v>0</v>
      </c>
      <c r="W37" s="41" t="n">
        <f aca="false">IF(T102!W$55=0,0,T103!W37/T102!W$55)</f>
        <v>0.000554544471673634</v>
      </c>
      <c r="X37" s="41" t="n">
        <f aca="false">IF(T102!X$55=0,0,T103!X37/T102!X$55)</f>
        <v>0.000733528240837272</v>
      </c>
      <c r="Y37" s="41" t="n">
        <f aca="false">IF(T102!Y$55=0,0,T103!Y37/T102!Y$55)</f>
        <v>0.000817020623697434</v>
      </c>
      <c r="Z37" s="41" t="n">
        <f aca="false">IF(T102!Z$55=0,0,T103!Z37/T102!Z$55)</f>
        <v>0.00541338678100781</v>
      </c>
      <c r="AA37" s="41" t="n">
        <f aca="false">IF(T102!AA$55=0,0,T103!AA37/T102!AA$55)</f>
        <v>0.0235537091847044</v>
      </c>
      <c r="AB37" s="41" t="n">
        <f aca="false">IF(T102!AB$55=0,0,T103!AB37/T102!AB$55)</f>
        <v>0.00124378389627348</v>
      </c>
      <c r="AC37" s="41" t="n">
        <f aca="false">IF(T102!AC$55=0,0,T103!AC37/T102!AC$55)</f>
        <v>0.00269795410219714</v>
      </c>
      <c r="AD37" s="41" t="n">
        <f aca="false">IF(T102!AD$55=0,0,T103!AD37/T102!AD$55)</f>
        <v>0.00473913216865146</v>
      </c>
      <c r="AE37" s="41" t="n">
        <f aca="false">IF(T102!AE$55=0,0,T103!AE37/T102!AE$55)</f>
        <v>0</v>
      </c>
      <c r="AF37" s="41" t="n">
        <f aca="false">IF(T102!AF$55=0,0,T103!AF37/T102!AF$55)</f>
        <v>0.00313550355753337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3!C38/T102!C$55)</f>
        <v>0</v>
      </c>
      <c r="D38" s="41" t="n">
        <f aca="false">IF(T102!D$55=0,0,T103!D38/T102!D$55)</f>
        <v>0</v>
      </c>
      <c r="E38" s="41" t="n">
        <f aca="false">IF(T102!E$55=0,0,T103!E38/T102!E$55)</f>
        <v>0</v>
      </c>
      <c r="F38" s="41" t="n">
        <f aca="false">IF(T102!F$55=0,0,T103!F38/T102!F$55)</f>
        <v>0</v>
      </c>
      <c r="G38" s="41" t="n">
        <f aca="false">IF(T102!G$55=0,0,T103!G38/T102!G$55)</f>
        <v>0</v>
      </c>
      <c r="H38" s="41" t="n">
        <f aca="false">IF(T102!H$55=0,0,T103!H38/T102!H$55)</f>
        <v>0</v>
      </c>
      <c r="I38" s="41" t="n">
        <f aca="false">IF(T102!I$55=0,0,T103!I38/T102!I$55)</f>
        <v>0</v>
      </c>
      <c r="J38" s="41" t="n">
        <f aca="false">IF(T102!J$55=0,0,T103!J38/T102!J$55)</f>
        <v>0</v>
      </c>
      <c r="K38" s="41" t="n">
        <f aca="false">IF(T102!K$55=0,0,T103!K38/T102!K$55)</f>
        <v>0</v>
      </c>
      <c r="L38" s="41" t="n">
        <f aca="false">IF(T102!L$55=0,0,T103!L38/T102!L$55)</f>
        <v>0</v>
      </c>
      <c r="M38" s="41" t="n">
        <f aca="false">IF(T102!M$55=0,0,T103!M38/T102!M$55)</f>
        <v>0</v>
      </c>
      <c r="N38" s="41" t="n">
        <f aca="false">IF(T102!N$55=0,0,T103!N38/T102!N$55)</f>
        <v>0</v>
      </c>
      <c r="O38" s="41" t="n">
        <f aca="false">IF(T102!O$55=0,0,T103!O38/T102!O$55)</f>
        <v>0</v>
      </c>
      <c r="P38" s="41" t="n">
        <f aca="false">IF(T102!P$55=0,0,T103!P38/T102!P$55)</f>
        <v>0</v>
      </c>
      <c r="Q38" s="41" t="n">
        <f aca="false">IF(T102!Q$55=0,0,T103!Q38/T102!Q$55)</f>
        <v>0</v>
      </c>
      <c r="R38" s="41" t="n">
        <f aca="false">IF(T102!R$55=0,0,T103!R38/T102!R$55)</f>
        <v>0</v>
      </c>
      <c r="S38" s="41" t="n">
        <f aca="false">IF(T102!S$55=0,0,T103!S38/T102!S$55)</f>
        <v>0</v>
      </c>
      <c r="T38" s="41" t="n">
        <f aca="false">IF(T102!T$55=0,0,T103!T38/T102!T$55)</f>
        <v>0</v>
      </c>
      <c r="U38" s="41" t="n">
        <f aca="false">IF(T102!U$55=0,0,T103!U38/T102!U$55)</f>
        <v>0</v>
      </c>
      <c r="V38" s="41" t="n">
        <f aca="false">IF(T102!V$55=0,0,T103!V38/T102!V$55)</f>
        <v>0</v>
      </c>
      <c r="W38" s="41" t="n">
        <f aca="false">IF(T102!W$55=0,0,T103!W38/T102!W$55)</f>
        <v>0</v>
      </c>
      <c r="X38" s="41" t="n">
        <f aca="false">IF(T102!X$55=0,0,T103!X38/T102!X$55)</f>
        <v>0</v>
      </c>
      <c r="Y38" s="41" t="n">
        <f aca="false">IF(T102!Y$55=0,0,T103!Y38/T102!Y$55)</f>
        <v>0</v>
      </c>
      <c r="Z38" s="41" t="n">
        <f aca="false">IF(T102!Z$55=0,0,T103!Z38/T102!Z$55)</f>
        <v>0</v>
      </c>
      <c r="AA38" s="41" t="n">
        <f aca="false">IF(T102!AA$55=0,0,T103!AA38/T102!AA$55)</f>
        <v>0</v>
      </c>
      <c r="AB38" s="41" t="n">
        <f aca="false">IF(T102!AB$55=0,0,T103!AB38/T102!AB$55)</f>
        <v>0</v>
      </c>
      <c r="AC38" s="41" t="n">
        <f aca="false">IF(T102!AC$55=0,0,T103!AC38/T102!AC$55)</f>
        <v>0</v>
      </c>
      <c r="AD38" s="41" t="n">
        <f aca="false">IF(T102!AD$55=0,0,T103!AD38/T102!AD$55)</f>
        <v>0</v>
      </c>
      <c r="AE38" s="41" t="n">
        <f aca="false">IF(T102!AE$55=0,0,T103!AE38/T102!AE$55)</f>
        <v>0</v>
      </c>
      <c r="AF38" s="41" t="n">
        <f aca="false">IF(T102!AF$55=0,0,T103!AF38/T102!AF$55)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3!C39/T102!C$55)</f>
        <v>3.2971737762206E-005</v>
      </c>
      <c r="D39" s="41" t="n">
        <f aca="false">IF(T102!D$55=0,0,T103!D39/T102!D$55)</f>
        <v>3.04530411929587E-005</v>
      </c>
      <c r="E39" s="41" t="n">
        <f aca="false">IF(T102!E$55=0,0,T103!E39/T102!E$55)</f>
        <v>0.00038156736131494</v>
      </c>
      <c r="F39" s="41" t="n">
        <f aca="false">IF(T102!F$55=0,0,T103!F39/T102!F$55)</f>
        <v>0.0015960472362065</v>
      </c>
      <c r="G39" s="41" t="n">
        <f aca="false">IF(T102!G$55=0,0,T103!G39/T102!G$55)</f>
        <v>0.000845481720885937</v>
      </c>
      <c r="H39" s="41" t="n">
        <f aca="false">IF(T102!H$55=0,0,T103!H39/T102!H$55)</f>
        <v>0</v>
      </c>
      <c r="I39" s="41" t="n">
        <f aca="false">IF(T102!I$55=0,0,T103!I39/T102!I$55)</f>
        <v>0.000298157096474247</v>
      </c>
      <c r="J39" s="41" t="n">
        <f aca="false">IF(T102!J$55=0,0,T103!J39/T102!J$55)</f>
        <v>6.85239075539589E-005</v>
      </c>
      <c r="K39" s="41" t="n">
        <f aca="false">IF(T102!K$55=0,0,T103!K39/T102!K$55)</f>
        <v>0</v>
      </c>
      <c r="L39" s="41" t="n">
        <f aca="false">IF(T102!L$55=0,0,T103!L39/T102!L$55)</f>
        <v>3.87766213375877E-005</v>
      </c>
      <c r="M39" s="41" t="n">
        <f aca="false">IF(T102!M$55=0,0,T103!M39/T102!M$55)</f>
        <v>0.000720760629403766</v>
      </c>
      <c r="N39" s="41" t="n">
        <f aca="false">IF(T102!N$55=0,0,T103!N39/T102!N$55)</f>
        <v>0.0020327797938436</v>
      </c>
      <c r="O39" s="41" t="n">
        <f aca="false">IF(T102!O$55=0,0,T103!O39/T102!O$55)</f>
        <v>0.00310114503816794</v>
      </c>
      <c r="P39" s="41" t="n">
        <f aca="false">IF(T102!P$55=0,0,T103!P39/T102!P$55)</f>
        <v>0</v>
      </c>
      <c r="Q39" s="41" t="n">
        <f aca="false">IF(T102!Q$55=0,0,T103!Q39/T102!Q$55)</f>
        <v>0</v>
      </c>
      <c r="R39" s="41" t="n">
        <f aca="false">IF(T102!R$55=0,0,T103!R39/T102!R$55)</f>
        <v>0</v>
      </c>
      <c r="S39" s="41" t="n">
        <f aca="false">IF(T102!S$55=0,0,T103!S39/T102!S$55)</f>
        <v>0.00130400695470376</v>
      </c>
      <c r="T39" s="41" t="n">
        <f aca="false">IF(T102!T$55=0,0,T103!T39/T102!T$55)</f>
        <v>0.00115682444041707</v>
      </c>
      <c r="U39" s="41" t="n">
        <f aca="false">IF(T102!U$55=0,0,T103!U39/T102!U$55)</f>
        <v>0</v>
      </c>
      <c r="V39" s="41" t="n">
        <f aca="false">IF(T102!V$55=0,0,T103!V39/T102!V$55)</f>
        <v>0</v>
      </c>
      <c r="W39" s="41" t="n">
        <f aca="false">IF(T102!W$55=0,0,T103!W39/T102!W$55)</f>
        <v>0.00289164984863774</v>
      </c>
      <c r="X39" s="41" t="n">
        <f aca="false">IF(T102!X$55=0,0,T103!X39/T102!X$55)</f>
        <v>0.00152255861850681</v>
      </c>
      <c r="Y39" s="41" t="n">
        <f aca="false">IF(T102!Y$55=0,0,T103!Y39/T102!Y$55)</f>
        <v>0.000330303069048258</v>
      </c>
      <c r="Z39" s="41" t="n">
        <f aca="false">IF(T102!Z$55=0,0,T103!Z39/T102!Z$55)</f>
        <v>0.000907778847104706</v>
      </c>
      <c r="AA39" s="41" t="n">
        <f aca="false">IF(T102!AA$55=0,0,T103!AA39/T102!AA$55)</f>
        <v>0.000255559913941685</v>
      </c>
      <c r="AB39" s="41" t="n">
        <f aca="false">IF(T102!AB$55=0,0,T103!AB39/T102!AB$55)</f>
        <v>0.00133908636812503</v>
      </c>
      <c r="AC39" s="41" t="n">
        <f aca="false">IF(T102!AC$55=0,0,T103!AC39/T102!AC$55)</f>
        <v>0.00101240414385699</v>
      </c>
      <c r="AD39" s="41" t="n">
        <f aca="false">IF(T102!AD$55=0,0,T103!AD39/T102!AD$55)</f>
        <v>0.000391245161978731</v>
      </c>
      <c r="AE39" s="41" t="n">
        <f aca="false">IF(T102!AE$55=0,0,T103!AE39/T102!AE$55)</f>
        <v>0.00405937722360998</v>
      </c>
      <c r="AF39" s="41" t="n">
        <f aca="false">IF(T102!AF$55=0,0,T103!AF39/T102!AF$55)</f>
        <v>0.00095036255401332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3!C40/T102!C$55)</f>
        <v>0.00145770368387492</v>
      </c>
      <c r="D40" s="41" t="n">
        <f aca="false">IF(T102!D$55=0,0,T103!D40/T102!D$55)</f>
        <v>0.00134703952210187</v>
      </c>
      <c r="E40" s="41" t="n">
        <f aca="false">IF(T102!E$55=0,0,T103!E40/T102!E$55)</f>
        <v>0.00156695820646964</v>
      </c>
      <c r="F40" s="41" t="n">
        <f aca="false">IF(T102!F$55=0,0,T103!F40/T102!F$55)</f>
        <v>0.00199034259361449</v>
      </c>
      <c r="G40" s="41" t="n">
        <f aca="false">IF(T102!G$55=0,0,T103!G40/T102!G$55)</f>
        <v>0.00101729399796541</v>
      </c>
      <c r="H40" s="41" t="n">
        <f aca="false">IF(T102!H$55=0,0,T103!H40/T102!H$55)</f>
        <v>0</v>
      </c>
      <c r="I40" s="41" t="n">
        <f aca="false">IF(T102!I$55=0,0,T103!I40/T102!I$55)</f>
        <v>0.000398762251726293</v>
      </c>
      <c r="J40" s="41" t="n">
        <f aca="false">IF(T102!J$55=0,0,T103!J40/T102!J$55)</f>
        <v>7.61781738232841E-005</v>
      </c>
      <c r="K40" s="41" t="n">
        <f aca="false">IF(T102!K$55=0,0,T103!K40/T102!K$55)</f>
        <v>0</v>
      </c>
      <c r="L40" s="41" t="n">
        <f aca="false">IF(T102!L$55=0,0,T103!L40/T102!L$55)</f>
        <v>6.41001291498898E-005</v>
      </c>
      <c r="M40" s="41" t="n">
        <f aca="false">IF(T102!M$55=0,0,T103!M40/T102!M$55)</f>
        <v>0.000349184620626342</v>
      </c>
      <c r="N40" s="41" t="n">
        <f aca="false">IF(T102!N$55=0,0,T103!N40/T102!N$55)</f>
        <v>0.00159532558220846</v>
      </c>
      <c r="O40" s="41" t="n">
        <f aca="false">IF(T102!O$55=0,0,T103!O40/T102!O$55)</f>
        <v>0.00243385083556839</v>
      </c>
      <c r="P40" s="41" t="n">
        <f aca="false">IF(T102!P$55=0,0,T103!P40/T102!P$55)</f>
        <v>0</v>
      </c>
      <c r="Q40" s="41" t="n">
        <f aca="false">IF(T102!Q$55=0,0,T103!Q40/T102!Q$55)</f>
        <v>0</v>
      </c>
      <c r="R40" s="41" t="n">
        <f aca="false">IF(T102!R$55=0,0,T103!R40/T102!R$55)</f>
        <v>0</v>
      </c>
      <c r="S40" s="41" t="n">
        <f aca="false">IF(T102!S$55=0,0,T103!S40/T102!S$55)</f>
        <v>0.000808004309356317</v>
      </c>
      <c r="T40" s="41" t="n">
        <f aca="false">IF(T102!T$55=0,0,T103!T40/T102!T$55)</f>
        <v>0.00227481347235625</v>
      </c>
      <c r="U40" s="41" t="n">
        <f aca="false">IF(T102!U$55=0,0,T103!U40/T102!U$55)</f>
        <v>0</v>
      </c>
      <c r="V40" s="41" t="n">
        <f aca="false">IF(T102!V$55=0,0,T103!V40/T102!V$55)</f>
        <v>0</v>
      </c>
      <c r="W40" s="41" t="n">
        <f aca="false">IF(T102!W$55=0,0,T103!W40/T102!W$55)</f>
        <v>0.00510442194032002</v>
      </c>
      <c r="X40" s="41" t="n">
        <f aca="false">IF(T102!X$55=0,0,T103!X40/T102!X$55)</f>
        <v>0.00179106895615481</v>
      </c>
      <c r="Y40" s="41" t="n">
        <f aca="false">IF(T102!Y$55=0,0,T103!Y40/T102!Y$55)</f>
        <v>0.000426623705957815</v>
      </c>
      <c r="Z40" s="41" t="n">
        <f aca="false">IF(T102!Z$55=0,0,T103!Z40/T102!Z$55)</f>
        <v>0.0092810611285155</v>
      </c>
      <c r="AA40" s="41" t="n">
        <f aca="false">IF(T102!AA$55=0,0,T103!AA40/T102!AA$55)</f>
        <v>0.000442534678885997</v>
      </c>
      <c r="AB40" s="41" t="n">
        <f aca="false">IF(T102!AB$55=0,0,T103!AB40/T102!AB$55)</f>
        <v>0.00155334365256947</v>
      </c>
      <c r="AC40" s="41" t="n">
        <f aca="false">IF(T102!AC$55=0,0,T103!AC40/T102!AC$55)</f>
        <v>0.00210930957080867</v>
      </c>
      <c r="AD40" s="41" t="n">
        <f aca="false">IF(T102!AD$55=0,0,T103!AD40/T102!AD$55)</f>
        <v>0.00339294702454282</v>
      </c>
      <c r="AE40" s="41" t="n">
        <f aca="false">IF(T102!AE$55=0,0,T103!AE40/T102!AE$55)</f>
        <v>0.012740350599001</v>
      </c>
      <c r="AF40" s="41" t="n">
        <f aca="false">IF(T102!AF$55=0,0,T103!AF40/T102!AF$55)</f>
        <v>0.00133524470254213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3!C41/T102!C$55)</f>
        <v>0.00603630916131864</v>
      </c>
      <c r="D41" s="41" t="n">
        <f aca="false">IF(T102!D$55=0,0,T103!D41/T102!D$55)</f>
        <v>0.00557812705965881</v>
      </c>
      <c r="E41" s="41" t="n">
        <f aca="false">IF(T102!E$55=0,0,T103!E41/T102!E$55)</f>
        <v>0.00500774094234163</v>
      </c>
      <c r="F41" s="41" t="n">
        <f aca="false">IF(T102!F$55=0,0,T103!F41/T102!F$55)</f>
        <v>0.00365053357217444</v>
      </c>
      <c r="G41" s="41" t="n">
        <f aca="false">IF(T102!G$55=0,0,T103!G41/T102!G$55)</f>
        <v>0.00182912176767083</v>
      </c>
      <c r="H41" s="41" t="n">
        <f aca="false">IF(T102!H$55=0,0,T103!H41/T102!H$55)</f>
        <v>0</v>
      </c>
      <c r="I41" s="41" t="n">
        <f aca="false">IF(T102!I$55=0,0,T103!I41/T102!I$55)</f>
        <v>0.00266634147828605</v>
      </c>
      <c r="J41" s="41" t="n">
        <f aca="false">IF(T102!J$55=0,0,T103!J41/T102!J$55)</f>
        <v>0.00289559070524223</v>
      </c>
      <c r="K41" s="41" t="n">
        <f aca="false">IF(T102!K$55=0,0,T103!K41/T102!K$55)</f>
        <v>0</v>
      </c>
      <c r="L41" s="41" t="n">
        <f aca="false">IF(T102!L$55=0,0,T103!L41/T102!L$55)</f>
        <v>0.000843589353997316</v>
      </c>
      <c r="M41" s="41" t="n">
        <f aca="false">IF(T102!M$55=0,0,T103!M41/T102!M$55)</f>
        <v>0.00186151107980351</v>
      </c>
      <c r="N41" s="41" t="n">
        <f aca="false">IF(T102!N$55=0,0,T103!N41/T102!N$55)</f>
        <v>0.00427452935049433</v>
      </c>
      <c r="O41" s="41" t="n">
        <f aca="false">IF(T102!O$55=0,0,T103!O41/T102!O$55)</f>
        <v>0.00736924902001238</v>
      </c>
      <c r="P41" s="41" t="n">
        <f aca="false">IF(T102!P$55=0,0,T103!P41/T102!P$55)</f>
        <v>0</v>
      </c>
      <c r="Q41" s="41" t="n">
        <f aca="false">IF(T102!Q$55=0,0,T103!Q41/T102!Q$55)</f>
        <v>0</v>
      </c>
      <c r="R41" s="41" t="n">
        <f aca="false">IF(T102!R$55=0,0,T103!R41/T102!R$55)</f>
        <v>0</v>
      </c>
      <c r="S41" s="41" t="n">
        <f aca="false">IF(T102!S$55=0,0,T103!S41/T102!S$55)</f>
        <v>0.00209067781694836</v>
      </c>
      <c r="T41" s="41" t="n">
        <f aca="false">IF(T102!T$55=0,0,T103!T41/T102!T$55)</f>
        <v>0.00209946571892579</v>
      </c>
      <c r="U41" s="41" t="n">
        <f aca="false">IF(T102!U$55=0,0,T103!U41/T102!U$55)</f>
        <v>0</v>
      </c>
      <c r="V41" s="41" t="n">
        <f aca="false">IF(T102!V$55=0,0,T103!V41/T102!V$55)</f>
        <v>0</v>
      </c>
      <c r="W41" s="41" t="n">
        <f aca="false">IF(T102!W$55=0,0,T103!W41/T102!W$55)</f>
        <v>0.0048990017298544</v>
      </c>
      <c r="X41" s="41" t="n">
        <f aca="false">IF(T102!X$55=0,0,T103!X41/T102!X$55)</f>
        <v>0.00471768163074278</v>
      </c>
      <c r="Y41" s="41" t="n">
        <f aca="false">IF(T102!Y$55=0,0,T103!Y41/T102!Y$55)</f>
        <v>0.0045360200824266</v>
      </c>
      <c r="Z41" s="41" t="n">
        <f aca="false">IF(T102!Z$55=0,0,T103!Z41/T102!Z$55)</f>
        <v>0.0211435880564872</v>
      </c>
      <c r="AA41" s="41" t="n">
        <f aca="false">IF(T102!AA$55=0,0,T103!AA41/T102!AA$55)</f>
        <v>0.00622425085285692</v>
      </c>
      <c r="AB41" s="41" t="n">
        <f aca="false">IF(T102!AB$55=0,0,T103!AB41/T102!AB$55)</f>
        <v>0.0219654869895665</v>
      </c>
      <c r="AC41" s="41" t="n">
        <f aca="false">IF(T102!AC$55=0,0,T103!AC41/T102!AC$55)</f>
        <v>0.00955168846811706</v>
      </c>
      <c r="AD41" s="41" t="n">
        <f aca="false">IF(T102!AD$55=0,0,T103!AD41/T102!AD$55)</f>
        <v>0.0238993670019735</v>
      </c>
      <c r="AE41" s="41" t="n">
        <f aca="false">IF(T102!AE$55=0,0,T103!AE41/T102!AE$55)</f>
        <v>0.0126243339833342</v>
      </c>
      <c r="AF41" s="41" t="n">
        <f aca="false">IF(T102!AF$55=0,0,T103!AF41/T102!AF$55)</f>
        <v>0.0237167761433769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132089523230326</v>
      </c>
      <c r="D42" s="43" t="n">
        <f aca="false">SUM(D3:D41)</f>
        <v>0.18710130987231</v>
      </c>
      <c r="E42" s="43" t="n">
        <f aca="false">SUM(E3:E41)</f>
        <v>0.130447160667699</v>
      </c>
      <c r="F42" s="43" t="n">
        <f aca="false">SUM(F3:F41)</f>
        <v>0.192308599317624</v>
      </c>
      <c r="G42" s="43" t="n">
        <f aca="false">SUM(G3:G41)</f>
        <v>0.302605701451666</v>
      </c>
      <c r="H42" s="43" t="n">
        <f aca="false">SUM(H3:H41)</f>
        <v>0</v>
      </c>
      <c r="I42" s="43" t="n">
        <f aca="false">SUM(I3:I41)</f>
        <v>0.369682484032742</v>
      </c>
      <c r="J42" s="43" t="n">
        <f aca="false">SUM(J3:J41)</f>
        <v>0.286480141917386</v>
      </c>
      <c r="K42" s="43" t="n">
        <f aca="false">SUM(K3:K41)</f>
        <v>0</v>
      </c>
      <c r="L42" s="43" t="n">
        <f aca="false">SUM(L3:L41)</f>
        <v>0.157350781230216</v>
      </c>
      <c r="M42" s="43" t="n">
        <f aca="false">SUM(M3:M41)</f>
        <v>0.100050773985564</v>
      </c>
      <c r="N42" s="43" t="n">
        <f aca="false">SUM(N3:N41)</f>
        <v>0.27906326254652</v>
      </c>
      <c r="O42" s="43" t="n">
        <f aca="false">SUM(O3:O41)</f>
        <v>0.26113768826078</v>
      </c>
      <c r="P42" s="43" t="n">
        <f aca="false">SUM(P3:P41)</f>
        <v>0</v>
      </c>
      <c r="Q42" s="43" t="n">
        <f aca="false">SUM(Q3:Q41)</f>
        <v>0</v>
      </c>
      <c r="R42" s="43" t="n">
        <f aca="false">SUM(R3:R41)</f>
        <v>0</v>
      </c>
      <c r="S42" s="43" t="n">
        <f aca="false">SUM(S3:S41)</f>
        <v>0.259966719822506</v>
      </c>
      <c r="T42" s="43" t="n">
        <f aca="false">SUM(T3:T41)</f>
        <v>0.284541153764681</v>
      </c>
      <c r="U42" s="43" t="n">
        <f aca="false">SUM(U3:U41)</f>
        <v>0</v>
      </c>
      <c r="V42" s="43" t="n">
        <f aca="false">SUM(V3:V41)</f>
        <v>0</v>
      </c>
      <c r="W42" s="43" t="n">
        <f aca="false">SUM(W3:W41)</f>
        <v>0.138796940320023</v>
      </c>
      <c r="X42" s="43" t="n">
        <f aca="false">SUM(X3:X41)</f>
        <v>0.256283366909626</v>
      </c>
      <c r="Y42" s="43" t="n">
        <f aca="false">SUM(Y3:Y41)</f>
        <v>0.205636888246751</v>
      </c>
      <c r="Z42" s="44" t="n">
        <f aca="false">SUM(Z3:Z41)</f>
        <v>0.159633346540131</v>
      </c>
      <c r="AA42" s="43" t="n">
        <f aca="false">SUM(AA3:AA41)</f>
        <v>0.177110389996315</v>
      </c>
      <c r="AB42" s="43" t="n">
        <f aca="false">SUM(AB3:AB41)</f>
        <v>0.189960439077548</v>
      </c>
      <c r="AC42" s="43" t="n">
        <f aca="false">SUM(AC3:AC41)</f>
        <v>0.21158405174343</v>
      </c>
      <c r="AD42" s="43" t="n">
        <f aca="false">SUM(AD3:AD41)</f>
        <v>0.0798129352332974</v>
      </c>
      <c r="AE42" s="43" t="n">
        <f aca="false">SUM(AE3:AE41)</f>
        <v>0.0313580066017067</v>
      </c>
      <c r="AF42" s="45" t="n">
        <f aca="false">SUM(AF3:AF41)</f>
        <v>0.082318048668217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4!C3/T102!C$55)</f>
        <v>2.13930338657791E-005</v>
      </c>
      <c r="D3" s="41" t="n">
        <f aca="false">IF(T102!D$55=0,0,T104!D3/T102!D$55)</f>
        <v>1.88518826432602E-005</v>
      </c>
      <c r="E3" s="41" t="n">
        <f aca="false">IF(T102!E$55=0,0,T104!E3/T102!E$55)</f>
        <v>7.55828381607672E-007</v>
      </c>
      <c r="F3" s="41" t="n">
        <f aca="false">IF(T102!F$55=0,0,T104!F3/T102!F$55)</f>
        <v>7.54632262981797E-006</v>
      </c>
      <c r="G3" s="41" t="n">
        <f aca="false">IF(T102!G$55=0,0,T104!G3/T102!G$55)</f>
        <v>5.31378176534458E-006</v>
      </c>
      <c r="H3" s="41" t="n">
        <f aca="false">IF(T102!H$55=0,0,T104!H3/T102!H$55)</f>
        <v>0</v>
      </c>
      <c r="I3" s="41" t="n">
        <f aca="false">IF(T102!I$55=0,0,T104!I3/T102!I$55)</f>
        <v>0</v>
      </c>
      <c r="J3" s="41" t="n">
        <f aca="false">IF(T102!J$55=0,0,T104!J3/T102!J$55)</f>
        <v>0</v>
      </c>
      <c r="K3" s="41" t="n">
        <f aca="false">IF(T102!K$55=0,0,T104!K3/T102!K$55)</f>
        <v>0</v>
      </c>
      <c r="L3" s="41" t="n">
        <f aca="false">IF(T102!L$55=0,0,T104!L3/T102!L$55)</f>
        <v>0</v>
      </c>
      <c r="M3" s="41" t="n">
        <f aca="false">IF(T102!M$55=0,0,T104!M3/T102!M$55)</f>
        <v>0.000119219012588196</v>
      </c>
      <c r="N3" s="41" t="n">
        <f aca="false">IF(T102!N$55=0,0,T104!N3/T102!N$55)</f>
        <v>3.41507005365726E-005</v>
      </c>
      <c r="O3" s="41" t="n">
        <f aca="false">IF(T102!O$55=0,0,T104!O3/T102!O$55)</f>
        <v>0</v>
      </c>
      <c r="P3" s="41" t="n">
        <f aca="false">IF(T102!P$55=0,0,T104!P3/T102!P$55)</f>
        <v>0.00597458526673339</v>
      </c>
      <c r="Q3" s="41" t="n">
        <f aca="false">IF(T102!Q$55=0,0,T104!Q3/T102!Q$55)</f>
        <v>0.000281178262821939</v>
      </c>
      <c r="R3" s="41" t="n">
        <f aca="false">IF(T102!R$55=0,0,T104!R3/T102!R$55)</f>
        <v>9.71128354034553E-006</v>
      </c>
      <c r="S3" s="41" t="n">
        <f aca="false">IF(T102!S$55=0,0,T104!S3/T102!S$55)</f>
        <v>0</v>
      </c>
      <c r="T3" s="41" t="n">
        <f aca="false">IF(T102!T$55=0,0,T104!T3/T102!T$55)</f>
        <v>4.35427307176313E-005</v>
      </c>
      <c r="U3" s="41" t="n">
        <f aca="false">IF(T102!U$55=0,0,T104!U3/T102!U$55)</f>
        <v>0</v>
      </c>
      <c r="V3" s="41" t="n">
        <f aca="false">IF(T102!V$55=0,0,T104!V3/T102!V$55)</f>
        <v>0</v>
      </c>
      <c r="W3" s="41" t="n">
        <f aca="false">IF(T102!W$55=0,0,T104!W3/T102!W$55)</f>
        <v>0.0397862008072654</v>
      </c>
      <c r="X3" s="41" t="n">
        <f aca="false">IF(T102!X$55=0,0,T104!X3/T102!X$55)</f>
        <v>0.00876933761949835</v>
      </c>
      <c r="Y3" s="41" t="n">
        <f aca="false">IF(T102!Y$55=0,0,T104!Y3/T102!Y$55)</f>
        <v>8.52395016898731E-007</v>
      </c>
      <c r="Z3" s="41" t="n">
        <f aca="false">IF(T102!Z$55=0,0,T104!Z3/T102!Z$55)</f>
        <v>0</v>
      </c>
      <c r="AA3" s="41" t="n">
        <f aca="false">IF(T102!AA$55=0,0,T104!AA3/T102!AA$55)</f>
        <v>0</v>
      </c>
      <c r="AB3" s="41" t="n">
        <f aca="false">IF(T102!AB$55=0,0,T104!AB3/T102!AB$55)</f>
        <v>0</v>
      </c>
      <c r="AC3" s="41" t="n">
        <f aca="false">IF(T102!AC$55=0,0,T104!AC3/T102!AC$55)</f>
        <v>3.58056284299554E-007</v>
      </c>
      <c r="AD3" s="41" t="n">
        <f aca="false">IF(T102!AD$55=0,0,T104!AD3/T102!AD$55)</f>
        <v>0</v>
      </c>
      <c r="AE3" s="41" t="n">
        <f aca="false">IF(T102!AE$55=0,0,T104!AE3/T102!AE$55)</f>
        <v>0</v>
      </c>
      <c r="AF3" s="41" t="n">
        <f aca="false">IF(T102!AF$55=0,0,T104!AF3/T102!AF$55)</f>
        <v>1.01294685406761E-005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4!C4/T102!C$55)</f>
        <v>0</v>
      </c>
      <c r="D4" s="41" t="n">
        <f aca="false">IF(T102!D$55=0,0,T104!D4/T102!D$55)</f>
        <v>1.45014481871232E-007</v>
      </c>
      <c r="E4" s="41" t="n">
        <f aca="false">IF(T102!E$55=0,0,T104!E4/T102!E$55)</f>
        <v>0</v>
      </c>
      <c r="F4" s="41" t="n">
        <f aca="false">IF(T102!F$55=0,0,T104!F4/T102!F$55)</f>
        <v>0</v>
      </c>
      <c r="G4" s="41" t="n">
        <f aca="false">IF(T102!G$55=0,0,T104!G4/T102!G$55)</f>
        <v>0</v>
      </c>
      <c r="H4" s="41" t="n">
        <f aca="false">IF(T102!H$55=0,0,T104!H4/T102!H$55)</f>
        <v>0</v>
      </c>
      <c r="I4" s="41" t="n">
        <f aca="false">IF(T102!I$55=0,0,T104!I4/T102!I$55)</f>
        <v>0</v>
      </c>
      <c r="J4" s="41" t="n">
        <f aca="false">IF(T102!J$55=0,0,T104!J4/T102!J$55)</f>
        <v>0</v>
      </c>
      <c r="K4" s="41" t="n">
        <f aca="false">IF(T102!K$55=0,0,T104!K4/T102!K$55)</f>
        <v>0</v>
      </c>
      <c r="L4" s="41" t="n">
        <f aca="false">IF(T102!L$55=0,0,T104!L4/T102!L$55)</f>
        <v>0</v>
      </c>
      <c r="M4" s="41" t="n">
        <f aca="false">IF(T102!M$55=0,0,T104!M4/T102!M$55)</f>
        <v>0</v>
      </c>
      <c r="N4" s="41" t="n">
        <f aca="false">IF(T102!N$55=0,0,T104!N4/T102!N$55)</f>
        <v>0</v>
      </c>
      <c r="O4" s="41" t="n">
        <f aca="false">IF(T102!O$55=0,0,T104!O4/T102!O$55)</f>
        <v>0</v>
      </c>
      <c r="P4" s="41" t="n">
        <f aca="false">IF(T102!P$55=0,0,T104!P4/T102!P$55)</f>
        <v>0</v>
      </c>
      <c r="Q4" s="41" t="n">
        <f aca="false">IF(T102!Q$55=0,0,T104!Q4/T102!Q$55)</f>
        <v>0</v>
      </c>
      <c r="R4" s="41" t="n">
        <f aca="false">IF(T102!R$55=0,0,T104!R4/T102!R$55)</f>
        <v>0</v>
      </c>
      <c r="S4" s="41" t="n">
        <f aca="false">IF(T102!S$55=0,0,T104!S4/T102!S$55)</f>
        <v>0</v>
      </c>
      <c r="T4" s="41" t="n">
        <f aca="false">IF(T102!T$55=0,0,T104!T4/T102!T$55)</f>
        <v>0</v>
      </c>
      <c r="U4" s="41" t="n">
        <f aca="false">IF(T102!U$55=0,0,T104!U4/T102!U$55)</f>
        <v>0</v>
      </c>
      <c r="V4" s="41" t="n">
        <f aca="false">IF(T102!V$55=0,0,T104!V4/T102!V$55)</f>
        <v>0</v>
      </c>
      <c r="W4" s="41" t="n">
        <f aca="false">IF(T102!W$55=0,0,T104!W4/T102!W$55)</f>
        <v>1.08115900245063E-005</v>
      </c>
      <c r="X4" s="41" t="n">
        <f aca="false">IF(T102!X$55=0,0,T104!X4/T102!X$55)</f>
        <v>0</v>
      </c>
      <c r="Y4" s="41" t="n">
        <f aca="false">IF(T102!Y$55=0,0,T104!Y4/T102!Y$55)</f>
        <v>0</v>
      </c>
      <c r="Z4" s="41" t="n">
        <f aca="false">IF(T102!Z$55=0,0,T104!Z4/T102!Z$55)</f>
        <v>0</v>
      </c>
      <c r="AA4" s="41" t="n">
        <f aca="false">IF(T102!AA$55=0,0,T104!AA4/T102!AA$55)</f>
        <v>0</v>
      </c>
      <c r="AB4" s="41" t="n">
        <f aca="false">IF(T102!AB$55=0,0,T104!AB4/T102!AB$55)</f>
        <v>0</v>
      </c>
      <c r="AC4" s="41" t="n">
        <f aca="false">IF(T102!AC$55=0,0,T104!AC4/T102!AC$55)</f>
        <v>0</v>
      </c>
      <c r="AD4" s="41" t="n">
        <f aca="false">IF(T102!AD$55=0,0,T104!AD4/T102!AD$55)</f>
        <v>0</v>
      </c>
      <c r="AE4" s="41" t="n">
        <f aca="false">IF(T102!AE$55=0,0,T104!AE4/T102!AE$55)</f>
        <v>0</v>
      </c>
      <c r="AF4" s="41" t="n">
        <f aca="false">IF(T102!AF$55=0,0,T104!AF4/T102!AF$55)</f>
        <v>0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4!C5/T102!C$55)</f>
        <v>3.85956796547561E-007</v>
      </c>
      <c r="D5" s="41" t="n">
        <f aca="false">IF(T102!D$55=0,0,T104!D5/T102!D$55)</f>
        <v>4.35043445613696E-007</v>
      </c>
      <c r="E5" s="41" t="n">
        <f aca="false">IF(T102!E$55=0,0,T104!E5/T102!E$55)</f>
        <v>3.1492849233653E-006</v>
      </c>
      <c r="F5" s="41" t="n">
        <f aca="false">IF(T102!F$55=0,0,T104!F5/T102!F$55)</f>
        <v>0.000206580581991267</v>
      </c>
      <c r="G5" s="41" t="n">
        <f aca="false">IF(T102!G$55=0,0,T104!G5/T102!G$55)</f>
        <v>0.000869098528731913</v>
      </c>
      <c r="H5" s="41" t="n">
        <f aca="false">IF(T102!H$55=0,0,T104!H5/T102!H$55)</f>
        <v>0</v>
      </c>
      <c r="I5" s="41" t="n">
        <f aca="false">IF(T102!I$55=0,0,T104!I5/T102!I$55)</f>
        <v>0</v>
      </c>
      <c r="J5" s="41" t="n">
        <f aca="false">IF(T102!J$55=0,0,T104!J5/T102!J$55)</f>
        <v>9.11222174919667E-008</v>
      </c>
      <c r="K5" s="41" t="n">
        <f aca="false">IF(T102!K$55=0,0,T104!K5/T102!K$55)</f>
        <v>1.00222493936539E-005</v>
      </c>
      <c r="L5" s="41" t="n">
        <f aca="false">IF(T102!L$55=0,0,T104!L5/T102!L$55)</f>
        <v>0</v>
      </c>
      <c r="M5" s="41" t="n">
        <f aca="false">IF(T102!M$55=0,0,T104!M5/T102!M$55)</f>
        <v>0</v>
      </c>
      <c r="N5" s="41" t="n">
        <f aca="false">IF(T102!N$55=0,0,T104!N5/T102!N$55)</f>
        <v>8.13111917537442E-007</v>
      </c>
      <c r="O5" s="41" t="n">
        <f aca="false">IF(T102!O$55=0,0,T104!O5/T102!O$55)</f>
        <v>0</v>
      </c>
      <c r="P5" s="41" t="n">
        <f aca="false">IF(T102!P$55=0,0,T104!P5/T102!P$55)</f>
        <v>0</v>
      </c>
      <c r="Q5" s="41" t="n">
        <f aca="false">IF(T102!Q$55=0,0,T104!Q5/T102!Q$55)</f>
        <v>0.000117507333716631</v>
      </c>
      <c r="R5" s="41" t="n">
        <f aca="false">IF(T102!R$55=0,0,T104!R5/T102!R$55)</f>
        <v>0</v>
      </c>
      <c r="S5" s="41" t="n">
        <f aca="false">IF(T102!S$55=0,0,T104!S5/T102!S$55)</f>
        <v>0</v>
      </c>
      <c r="T5" s="41" t="n">
        <f aca="false">IF(T102!T$55=0,0,T104!T5/T102!T$55)</f>
        <v>0</v>
      </c>
      <c r="U5" s="41" t="n">
        <f aca="false">IF(T102!U$55=0,0,T104!U5/T102!U$55)</f>
        <v>0</v>
      </c>
      <c r="V5" s="41" t="n">
        <f aca="false">IF(T102!V$55=0,0,T104!V5/T102!V$55)</f>
        <v>0</v>
      </c>
      <c r="W5" s="41" t="n">
        <f aca="false">IF(T102!W$55=0,0,T104!W5/T102!W$55)</f>
        <v>1.80193167075105E-006</v>
      </c>
      <c r="X5" s="41" t="n">
        <f aca="false">IF(T102!X$55=0,0,T104!X5/T102!X$55)</f>
        <v>0</v>
      </c>
      <c r="Y5" s="41" t="n">
        <f aca="false">IF(T102!Y$55=0,0,T104!Y5/T102!Y$55)</f>
        <v>3.83577757604429E-006</v>
      </c>
      <c r="Z5" s="41" t="n">
        <f aca="false">IF(T102!Z$55=0,0,T104!Z5/T102!Z$55)</f>
        <v>0</v>
      </c>
      <c r="AA5" s="41" t="n">
        <f aca="false">IF(T102!AA$55=0,0,T104!AA5/T102!AA$55)</f>
        <v>1.5452459912753E-006</v>
      </c>
      <c r="AB5" s="41" t="n">
        <f aca="false">IF(T102!AB$55=0,0,T104!AB5/T102!AB$55)</f>
        <v>0</v>
      </c>
      <c r="AC5" s="41" t="n">
        <f aca="false">IF(T102!AC$55=0,0,T104!AC5/T102!AC$55)</f>
        <v>0</v>
      </c>
      <c r="AD5" s="41" t="n">
        <f aca="false">IF(T102!AD$55=0,0,T104!AD5/T102!AD$55)</f>
        <v>0</v>
      </c>
      <c r="AE5" s="41" t="n">
        <f aca="false">IF(T102!AE$55=0,0,T104!AE5/T102!AE$55)</f>
        <v>0</v>
      </c>
      <c r="AF5" s="41" t="n">
        <f aca="false">IF(T102!AF$55=0,0,T104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4!C6/T102!C$55)</f>
        <v>0</v>
      </c>
      <c r="D6" s="41" t="n">
        <f aca="false">IF(T102!D$55=0,0,T104!D6/T102!D$55)</f>
        <v>0</v>
      </c>
      <c r="E6" s="41" t="n">
        <f aca="false">IF(T102!E$55=0,0,T104!E6/T102!E$55)</f>
        <v>0.000131136224208931</v>
      </c>
      <c r="F6" s="41" t="n">
        <f aca="false">IF(T102!F$55=0,0,T104!F6/T102!F$55)</f>
        <v>0.00379297041181226</v>
      </c>
      <c r="G6" s="41" t="n">
        <f aca="false">IF(T102!G$55=0,0,T104!G6/T102!G$55)</f>
        <v>0.000250928583363494</v>
      </c>
      <c r="H6" s="41" t="n">
        <f aca="false">IF(T102!H$55=0,0,T104!H6/T102!H$55)</f>
        <v>0.000633642700063364</v>
      </c>
      <c r="I6" s="41" t="n">
        <f aca="false">IF(T102!I$55=0,0,T104!I6/T102!I$55)</f>
        <v>0.000230477264759234</v>
      </c>
      <c r="J6" s="41" t="n">
        <f aca="false">IF(T102!J$55=0,0,T104!J6/T102!J$55)</f>
        <v>2.7245543030098E-005</v>
      </c>
      <c r="K6" s="41" t="n">
        <f aca="false">IF(T102!K$55=0,0,T104!K6/T102!K$55)</f>
        <v>0.00220489486660386</v>
      </c>
      <c r="L6" s="41" t="n">
        <f aca="false">IF(T102!L$55=0,0,T104!L6/T102!L$55)</f>
        <v>0</v>
      </c>
      <c r="M6" s="41" t="n">
        <f aca="false">IF(T102!M$55=0,0,T104!M6/T102!M$55)</f>
        <v>9.19862432152581E-005</v>
      </c>
      <c r="N6" s="41" t="n">
        <f aca="false">IF(T102!N$55=0,0,T104!N6/T102!N$55)</f>
        <v>5.20391627223963E-005</v>
      </c>
      <c r="O6" s="41" t="n">
        <f aca="false">IF(T102!O$55=0,0,T104!O6/T102!O$55)</f>
        <v>0</v>
      </c>
      <c r="P6" s="41" t="n">
        <f aca="false">IF(T102!P$55=0,0,T104!P6/T102!P$55)</f>
        <v>6.0655687987141E-005</v>
      </c>
      <c r="Q6" s="41" t="n">
        <f aca="false">IF(T102!Q$55=0,0,T104!Q6/T102!Q$55)</f>
        <v>0.000381898834579051</v>
      </c>
      <c r="R6" s="41" t="n">
        <f aca="false">IF(T102!R$55=0,0,T104!R6/T102!R$55)</f>
        <v>0.00205879211055325</v>
      </c>
      <c r="S6" s="41" t="n">
        <f aca="false">IF(T102!S$55=0,0,T104!S6/T102!S$55)</f>
        <v>0.00010666723555859</v>
      </c>
      <c r="T6" s="41" t="n">
        <f aca="false">IF(T102!T$55=0,0,T104!T6/T102!T$55)</f>
        <v>4.70732223974392E-006</v>
      </c>
      <c r="U6" s="41" t="n">
        <f aca="false">IF(T102!U$55=0,0,T104!U6/T102!U$55)</f>
        <v>0</v>
      </c>
      <c r="V6" s="41" t="n">
        <f aca="false">IF(T102!V$55=0,0,T104!V6/T102!V$55)</f>
        <v>0</v>
      </c>
      <c r="W6" s="41" t="n">
        <f aca="false">IF(T102!W$55=0,0,T104!W6/T102!W$55)</f>
        <v>0.000410389938013551</v>
      </c>
      <c r="X6" s="41" t="n">
        <f aca="false">IF(T102!X$55=0,0,T104!X6/T102!X$55)</f>
        <v>0.000361513918285854</v>
      </c>
      <c r="Y6" s="41" t="n">
        <f aca="false">IF(T102!Y$55=0,0,T104!Y6/T102!Y$55)</f>
        <v>5.37008860646201E-005</v>
      </c>
      <c r="Z6" s="41" t="n">
        <f aca="false">IF(T102!Z$55=0,0,T104!Z6/T102!Z$55)</f>
        <v>0</v>
      </c>
      <c r="AA6" s="41" t="n">
        <f aca="false">IF(T102!AA$55=0,0,T104!AA6/T102!AA$55)</f>
        <v>0.00294987459734455</v>
      </c>
      <c r="AB6" s="41" t="n">
        <f aca="false">IF(T102!AB$55=0,0,T104!AB6/T102!AB$55)</f>
        <v>0</v>
      </c>
      <c r="AC6" s="41" t="n">
        <f aca="false">IF(T102!AC$55=0,0,T104!AC6/T102!AC$55)</f>
        <v>0</v>
      </c>
      <c r="AD6" s="41" t="n">
        <f aca="false">IF(T102!AD$55=0,0,T104!AD6/T102!AD$55)</f>
        <v>8.62248290862216E-006</v>
      </c>
      <c r="AE6" s="41" t="n">
        <f aca="false">IF(T102!AE$55=0,0,T104!AE6/T102!AE$55)</f>
        <v>0</v>
      </c>
      <c r="AF6" s="41" t="n">
        <f aca="false">IF(T102!AF$55=0,0,T104!AF6/T102!AF$55)</f>
        <v>4.22500509391768E-005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4!C7/T102!C$55)</f>
        <v>2.39293213859488E-005</v>
      </c>
      <c r="D7" s="41" t="n">
        <f aca="false">IF(T102!D$55=0,0,T104!D7/T102!D$55)</f>
        <v>2.04470419438437E-005</v>
      </c>
      <c r="E7" s="41" t="n">
        <f aca="false">IF(T102!E$55=0,0,T104!E7/T102!E$55)</f>
        <v>0.000358262652882037</v>
      </c>
      <c r="F7" s="41" t="n">
        <f aca="false">IF(T102!F$55=0,0,T104!F7/T102!F$55)</f>
        <v>0.000656530068794164</v>
      </c>
      <c r="G7" s="41" t="n">
        <f aca="false">IF(T102!G$55=0,0,T104!G7/T102!G$55)</f>
        <v>0.0198263101866968</v>
      </c>
      <c r="H7" s="41" t="n">
        <f aca="false">IF(T102!H$55=0,0,T104!H7/T102!H$55)</f>
        <v>0.0174065377017407</v>
      </c>
      <c r="I7" s="41" t="n">
        <f aca="false">IF(T102!I$55=0,0,T104!I7/T102!I$55)</f>
        <v>0.00118592137554685</v>
      </c>
      <c r="J7" s="41" t="n">
        <f aca="false">IF(T102!J$55=0,0,T104!J7/T102!J$55)</f>
        <v>0.000114540627387402</v>
      </c>
      <c r="K7" s="41" t="n">
        <f aca="false">IF(T102!K$55=0,0,T104!K7/T102!K$55)</f>
        <v>0.0507727154282507</v>
      </c>
      <c r="L7" s="41" t="n">
        <f aca="false">IF(T102!L$55=0,0,T104!L7/T102!L$55)</f>
        <v>0.00248091240598648</v>
      </c>
      <c r="M7" s="41" t="n">
        <f aca="false">IF(T102!M$55=0,0,T104!M7/T102!M$55)</f>
        <v>0.000628774386188508</v>
      </c>
      <c r="N7" s="41" t="n">
        <f aca="false">IF(T102!N$55=0,0,T104!N7/T102!N$55)</f>
        <v>0.000318739871674677</v>
      </c>
      <c r="O7" s="41" t="n">
        <f aca="false">IF(T102!O$55=0,0,T104!O7/T102!O$55)</f>
        <v>0.000125722096141943</v>
      </c>
      <c r="P7" s="41" t="n">
        <f aca="false">IF(T102!P$55=0,0,T104!P7/T102!P$55)</f>
        <v>0.00312376793133776</v>
      </c>
      <c r="Q7" s="41" t="n">
        <f aca="false">IF(T102!Q$55=0,0,T104!Q7/T102!Q$55)</f>
        <v>0.00176261000574947</v>
      </c>
      <c r="R7" s="41" t="n">
        <f aca="false">IF(T102!R$55=0,0,T104!R7/T102!R$55)</f>
        <v>0.000670078564283841</v>
      </c>
      <c r="S7" s="41" t="n">
        <f aca="false">IF(T102!S$55=0,0,T104!S7/T102!S$55)</f>
        <v>0.000432002304012288</v>
      </c>
      <c r="T7" s="41" t="n">
        <f aca="false">IF(T102!T$55=0,0,T104!T7/T102!T$55)</f>
        <v>0.000343634523501306</v>
      </c>
      <c r="U7" s="41" t="n">
        <f aca="false">IF(T102!U$55=0,0,T104!U7/T102!U$55)</f>
        <v>0.00232967782260356</v>
      </c>
      <c r="V7" s="41" t="n">
        <f aca="false">IF(T102!V$55=0,0,T104!V7/T102!V$55)</f>
        <v>0</v>
      </c>
      <c r="W7" s="41" t="n">
        <f aca="false">IF(T102!W$55=0,0,T104!W7/T102!W$55)</f>
        <v>0.00111404425544183</v>
      </c>
      <c r="X7" s="41" t="n">
        <f aca="false">IF(T102!X$55=0,0,T104!X7/T102!X$55)</f>
        <v>0.00101703915600751</v>
      </c>
      <c r="Y7" s="41" t="n">
        <f aca="false">IF(T102!Y$55=0,0,T104!Y7/T102!Y$55)</f>
        <v>0.000331581661573606</v>
      </c>
      <c r="Z7" s="41" t="n">
        <f aca="false">IF(T102!Z$55=0,0,T104!Z7/T102!Z$55)</f>
        <v>3.7810653296992E-005</v>
      </c>
      <c r="AA7" s="41" t="n">
        <f aca="false">IF(T102!AA$55=0,0,T104!AA7/T102!AA$55)</f>
        <v>0.00282589832281377</v>
      </c>
      <c r="AB7" s="41" t="n">
        <f aca="false">IF(T102!AB$55=0,0,T104!AB7/T102!AB$55)</f>
        <v>2.76377168369491E-005</v>
      </c>
      <c r="AC7" s="41" t="n">
        <f aca="false">IF(T102!AC$55=0,0,T104!AC7/T102!AC$55)</f>
        <v>8.71867052269415E-005</v>
      </c>
      <c r="AD7" s="41" t="n">
        <f aca="false">IF(T102!AD$55=0,0,T104!AD7/T102!AD$55)</f>
        <v>0.000310409384710398</v>
      </c>
      <c r="AE7" s="41" t="n">
        <f aca="false">IF(T102!AE$55=0,0,T104!AE7/T102!AE$55)</f>
        <v>0</v>
      </c>
      <c r="AF7" s="41" t="n">
        <f aca="false">IF(T102!AF$55=0,0,T104!AF7/T102!AF$55)</f>
        <v>5.14004630409772E-005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4!C8/T102!C$55)</f>
        <v>8.12163373306511E-005</v>
      </c>
      <c r="D8" s="41" t="n">
        <f aca="false">IF(T102!D$55=0,0,T104!D8/T102!D$55)</f>
        <v>4.55345473075669E-005</v>
      </c>
      <c r="E8" s="41" t="n">
        <f aca="false">IF(T102!E$55=0,0,T104!E8/T102!E$55)</f>
        <v>0.00232795141535163</v>
      </c>
      <c r="F8" s="41" t="n">
        <f aca="false">IF(T102!F$55=0,0,T104!F8/T102!F$55)</f>
        <v>0.00208561491681594</v>
      </c>
      <c r="G8" s="41" t="n">
        <f aca="false">IF(T102!G$55=0,0,T104!G8/T102!G$55)</f>
        <v>0.00299224955408515</v>
      </c>
      <c r="H8" s="41" t="n">
        <f aca="false">IF(T102!H$55=0,0,T104!H8/T102!H$55)</f>
        <v>0.201274740020127</v>
      </c>
      <c r="I8" s="41" t="n">
        <f aca="false">IF(T102!I$55=0,0,T104!I8/T102!I$55)</f>
        <v>0.00256695577946131</v>
      </c>
      <c r="J8" s="41" t="n">
        <f aca="false">IF(T102!J$55=0,0,T104!J8/T102!J$55)</f>
        <v>9.77741393688802E-005</v>
      </c>
      <c r="K8" s="41" t="n">
        <f aca="false">IF(T102!K$55=0,0,T104!K8/T102!K$55)</f>
        <v>0.0321213093066608</v>
      </c>
      <c r="L8" s="41" t="n">
        <f aca="false">IF(T102!L$55=0,0,T104!L8/T102!L$55)</f>
        <v>0.00145926713768391</v>
      </c>
      <c r="M8" s="41" t="n">
        <f aca="false">IF(T102!M$55=0,0,T104!M8/T102!M$55)</f>
        <v>0.000451458798938043</v>
      </c>
      <c r="N8" s="41" t="n">
        <f aca="false">IF(T102!N$55=0,0,T104!N8/T102!N$55)</f>
        <v>0.0016156533801469</v>
      </c>
      <c r="O8" s="41" t="n">
        <f aca="false">IF(T102!O$55=0,0,T104!O8/T102!O$55)</f>
        <v>0.00327522178667217</v>
      </c>
      <c r="P8" s="41" t="n">
        <f aca="false">IF(T102!P$55=0,0,T104!P8/T102!P$55)</f>
        <v>0.00703605980650836</v>
      </c>
      <c r="Q8" s="41" t="n">
        <f aca="false">IF(T102!Q$55=0,0,T104!Q8/T102!Q$55)</f>
        <v>0.0162034219814254</v>
      </c>
      <c r="R8" s="41" t="n">
        <f aca="false">IF(T102!R$55=0,0,T104!R8/T102!R$55)</f>
        <v>0.00262204655589329</v>
      </c>
      <c r="S8" s="41" t="n">
        <f aca="false">IF(T102!S$55=0,0,T104!S8/T102!S$55)</f>
        <v>0.00190401015472083</v>
      </c>
      <c r="T8" s="41" t="n">
        <f aca="false">IF(T102!T$55=0,0,T104!T8/T102!T$55)</f>
        <v>0.0027243627462518</v>
      </c>
      <c r="U8" s="41" t="n">
        <f aca="false">IF(T102!U$55=0,0,T104!U8/T102!U$55)</f>
        <v>0.00312517756690721</v>
      </c>
      <c r="V8" s="41" t="n">
        <f aca="false">IF(T102!V$55=0,0,T104!V8/T102!V$55)</f>
        <v>0</v>
      </c>
      <c r="W8" s="41" t="n">
        <f aca="false">IF(T102!W$55=0,0,T104!W8/T102!W$55)</f>
        <v>0.00246864638892893</v>
      </c>
      <c r="X8" s="41" t="n">
        <f aca="false">IF(T102!X$55=0,0,T104!X8/T102!X$55)</f>
        <v>0</v>
      </c>
      <c r="Y8" s="41" t="n">
        <f aca="false">IF(T102!Y$55=0,0,T104!Y8/T102!Y$55)</f>
        <v>0.000204148606547246</v>
      </c>
      <c r="Z8" s="41" t="n">
        <f aca="false">IF(T102!Z$55=0,0,T104!Z8/T102!Z$55)</f>
        <v>0.00590427893791491</v>
      </c>
      <c r="AA8" s="41" t="n">
        <f aca="false">IF(T102!AA$55=0,0,T104!AA8/T102!AA$55)</f>
        <v>0.000676936609254835</v>
      </c>
      <c r="AB8" s="41" t="n">
        <f aca="false">IF(T102!AB$55=0,0,T104!AB8/T102!AB$55)</f>
        <v>0.000154909836064153</v>
      </c>
      <c r="AC8" s="41" t="n">
        <f aca="false">IF(T102!AC$55=0,0,T104!AC8/T102!AC$55)</f>
        <v>0.000179923282860526</v>
      </c>
      <c r="AD8" s="41" t="n">
        <f aca="false">IF(T102!AD$55=0,0,T104!AD8/T102!AD$55)</f>
        <v>0.00116619081339115</v>
      </c>
      <c r="AE8" s="41" t="n">
        <f aca="false">IF(T102!AE$55=0,0,T104!AE8/T102!AE$55)</f>
        <v>0</v>
      </c>
      <c r="AF8" s="41" t="n">
        <f aca="false">IF(T102!AF$55=0,0,T104!AF8/T102!AF$55)</f>
        <v>0.000151075939721905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4!C9/T102!C$55)</f>
        <v>2.86710763149617E-006</v>
      </c>
      <c r="D9" s="41" t="n">
        <f aca="false">IF(T102!D$55=0,0,T104!D9/T102!D$55)</f>
        <v>0</v>
      </c>
      <c r="E9" s="41" t="n">
        <f aca="false">IF(T102!E$55=0,0,T104!E9/T102!E$55)</f>
        <v>6.55051264059983E-005</v>
      </c>
      <c r="F9" s="41" t="n">
        <f aca="false">IF(T102!F$55=0,0,T104!F9/T102!F$55)</f>
        <v>0.000100932065173815</v>
      </c>
      <c r="G9" s="41" t="n">
        <f aca="false">IF(T102!G$55=0,0,T104!G9/T102!G$55)</f>
        <v>0.000601047759680087</v>
      </c>
      <c r="H9" s="41" t="n">
        <f aca="false">IF(T102!H$55=0,0,T104!H9/T102!H$55)</f>
        <v>0.018040180401804</v>
      </c>
      <c r="I9" s="41" t="n">
        <f aca="false">IF(T102!I$55=0,0,T104!I9/T102!I$55)</f>
        <v>0.0103361126777739</v>
      </c>
      <c r="J9" s="41" t="n">
        <f aca="false">IF(T102!J$55=0,0,T104!J9/T102!J$55)</f>
        <v>0.000643140611058301</v>
      </c>
      <c r="K9" s="41" t="n">
        <f aca="false">IF(T102!K$55=0,0,T104!K9/T102!K$55)</f>
        <v>0.00898995770610756</v>
      </c>
      <c r="L9" s="41" t="n">
        <f aca="false">IF(T102!L$55=0,0,T104!L9/T102!L$55)</f>
        <v>0.000202588062498417</v>
      </c>
      <c r="M9" s="41" t="n">
        <f aca="false">IF(T102!M$55=0,0,T104!M9/T102!M$55)</f>
        <v>3.75207044693816E-005</v>
      </c>
      <c r="N9" s="41" t="n">
        <f aca="false">IF(T102!N$55=0,0,T104!N9/T102!N$55)</f>
        <v>3.65900362891849E-005</v>
      </c>
      <c r="O9" s="41" t="n">
        <f aca="false">IF(T102!O$55=0,0,T104!O9/T102!O$55)</f>
        <v>0</v>
      </c>
      <c r="P9" s="41" t="n">
        <f aca="false">IF(T102!P$55=0,0,T104!P9/T102!P$55)</f>
        <v>0.000879507475813545</v>
      </c>
      <c r="Q9" s="41" t="n">
        <f aca="false">IF(T102!Q$55=0,0,T104!Q9/T102!Q$55)</f>
        <v>0.000994615646101484</v>
      </c>
      <c r="R9" s="41" t="n">
        <f aca="false">IF(T102!R$55=0,0,T104!R9/T102!R$55)</f>
        <v>2.91338506210366E-005</v>
      </c>
      <c r="S9" s="41" t="n">
        <f aca="false">IF(T102!S$55=0,0,T104!S9/T102!S$55)</f>
        <v>0.000114667278225484</v>
      </c>
      <c r="T9" s="41" t="n">
        <f aca="false">IF(T102!T$55=0,0,T104!T9/T102!T$55)</f>
        <v>5.8841527996799E-005</v>
      </c>
      <c r="U9" s="41" t="n">
        <f aca="false">IF(T102!U$55=0,0,T104!U9/T102!U$55)</f>
        <v>0.000113642820614808</v>
      </c>
      <c r="V9" s="41" t="n">
        <f aca="false">IF(T102!V$55=0,0,T104!V9/T102!V$55)</f>
        <v>0</v>
      </c>
      <c r="W9" s="41" t="n">
        <f aca="false">IF(T102!W$55=0,0,T104!W9/T102!W$55)</f>
        <v>4.59492576041517E-005</v>
      </c>
      <c r="X9" s="41" t="n">
        <f aca="false">IF(T102!X$55=0,0,T104!X9/T102!X$55)</f>
        <v>0</v>
      </c>
      <c r="Y9" s="41" t="n">
        <f aca="false">IF(T102!Y$55=0,0,T104!Y9/T102!Y$55)</f>
        <v>0.000374627609926992</v>
      </c>
      <c r="Z9" s="41" t="n">
        <f aca="false">IF(T102!Z$55=0,0,T104!Z9/T102!Z$55)</f>
        <v>0.0135817805650657</v>
      </c>
      <c r="AA9" s="41" t="n">
        <f aca="false">IF(T102!AA$55=0,0,T104!AA9/T102!AA$55)</f>
        <v>0.00695883702409395</v>
      </c>
      <c r="AB9" s="41" t="n">
        <f aca="false">IF(T102!AB$55=0,0,T104!AB9/T102!AB$55)</f>
        <v>4.77378745365484E-005</v>
      </c>
      <c r="AC9" s="41" t="n">
        <f aca="false">IF(T102!AC$55=0,0,T104!AC9/T102!AC$55)</f>
        <v>2.84654746018146E-005</v>
      </c>
      <c r="AD9" s="41" t="n">
        <f aca="false">IF(T102!AD$55=0,0,T104!AD9/T102!AD$55)</f>
        <v>0.00428537400558521</v>
      </c>
      <c r="AE9" s="41" t="n">
        <f aca="false">IF(T102!AE$55=0,0,T104!AE9/T102!AE$55)</f>
        <v>0</v>
      </c>
      <c r="AF9" s="41" t="n">
        <f aca="false">IF(T102!AF$55=0,0,T104!AF9/T102!AF$55)</f>
        <v>0.000280424357704144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4!C10/T102!C$55)</f>
        <v>1.81951061229565E-006</v>
      </c>
      <c r="D10" s="41" t="n">
        <f aca="false">IF(T102!D$55=0,0,T104!D10/T102!D$55)</f>
        <v>0</v>
      </c>
      <c r="E10" s="41" t="n">
        <f aca="false">IF(T102!E$55=0,0,T104!E10/T102!E$55)</f>
        <v>4.1570560988422E-005</v>
      </c>
      <c r="F10" s="41" t="n">
        <f aca="false">IF(T102!F$55=0,0,T104!F10/T102!F$55)</f>
        <v>6.508703268218E-005</v>
      </c>
      <c r="G10" s="41" t="n">
        <f aca="false">IF(T102!G$55=0,0,T104!G10/T102!G$55)</f>
        <v>0.00043159716338521</v>
      </c>
      <c r="H10" s="41" t="n">
        <f aca="false">IF(T102!H$55=0,0,T104!H10/T102!H$55)</f>
        <v>0.0122628499012263</v>
      </c>
      <c r="I10" s="41" t="n">
        <f aca="false">IF(T102!I$55=0,0,T104!I10/T102!I$55)</f>
        <v>0.018847308812097</v>
      </c>
      <c r="J10" s="41" t="n">
        <f aca="false">IF(T102!J$55=0,0,T104!J10/T102!J$55)</f>
        <v>0.000411143445323754</v>
      </c>
      <c r="K10" s="41" t="n">
        <f aca="false">IF(T102!K$55=0,0,T104!K10/T102!K$55)</f>
        <v>0.0128184569744834</v>
      </c>
      <c r="L10" s="41" t="n">
        <f aca="false">IF(T102!L$55=0,0,T104!L10/T102!L$55)</f>
        <v>0</v>
      </c>
      <c r="M10" s="41" t="n">
        <f aca="false">IF(T102!M$55=0,0,T104!M10/T102!M$55)</f>
        <v>2.42069061092784E-005</v>
      </c>
      <c r="N10" s="41" t="n">
        <f aca="false">IF(T102!N$55=0,0,T104!N10/T102!N$55)</f>
        <v>2.35802456085858E-005</v>
      </c>
      <c r="O10" s="41" t="n">
        <f aca="false">IF(T102!O$55=0,0,T104!O10/T102!O$55)</f>
        <v>0</v>
      </c>
      <c r="P10" s="41" t="n">
        <f aca="false">IF(T102!P$55=0,0,T104!P10/T102!P$55)</f>
        <v>0.000545901191884269</v>
      </c>
      <c r="Q10" s="41" t="n">
        <f aca="false">IF(T102!Q$55=0,0,T104!Q10/T102!Q$55)</f>
        <v>0.000633700263971832</v>
      </c>
      <c r="R10" s="41" t="n">
        <f aca="false">IF(T102!R$55=0,0,T104!R10/T102!R$55)</f>
        <v>1.94225670806911E-005</v>
      </c>
      <c r="S10" s="41" t="n">
        <f aca="false">IF(T102!S$55=0,0,T104!S10/T102!S$55)</f>
        <v>7.46670648910128E-005</v>
      </c>
      <c r="T10" s="41" t="n">
        <f aca="false">IF(T102!T$55=0,0,T104!T10/T102!T$55)</f>
        <v>4.00122390378233E-005</v>
      </c>
      <c r="U10" s="41" t="n">
        <f aca="false">IF(T102!U$55=0,0,T104!U10/T102!U$55)</f>
        <v>5.68214103074038E-005</v>
      </c>
      <c r="V10" s="41" t="n">
        <f aca="false">IF(T102!V$55=0,0,T104!V10/T102!V$55)</f>
        <v>0</v>
      </c>
      <c r="W10" s="41" t="n">
        <f aca="false">IF(T102!W$55=0,0,T104!W10/T102!W$55)</f>
        <v>2.79299408966412E-005</v>
      </c>
      <c r="X10" s="41" t="n">
        <f aca="false">IF(T102!X$55=0,0,T104!X10/T102!X$55)</f>
        <v>0</v>
      </c>
      <c r="Y10" s="41" t="n">
        <f aca="false">IF(T102!Y$55=0,0,T104!Y10/T102!Y$55)</f>
        <v>0.000239522999748543</v>
      </c>
      <c r="Z10" s="41" t="n">
        <f aca="false">IF(T102!Z$55=0,0,T104!Z10/T102!Z$55)</f>
        <v>6.75421071715498E-005</v>
      </c>
      <c r="AA10" s="41" t="n">
        <f aca="false">IF(T102!AA$55=0,0,T104!AA10/T102!AA$55)</f>
        <v>0.0044490009390341</v>
      </c>
      <c r="AB10" s="41" t="n">
        <f aca="false">IF(T102!AB$55=0,0,T104!AB10/T102!AB$55)</f>
        <v>3.04967909924955E-005</v>
      </c>
      <c r="AC10" s="41" t="n">
        <f aca="false">IF(T102!AC$55=0,0,T104!AC10/T102!AC$55)</f>
        <v>1.80818423571275E-005</v>
      </c>
      <c r="AD10" s="41" t="n">
        <f aca="false">IF(T102!AD$55=0,0,T104!AD10/T102!AD$55)</f>
        <v>5.1734897451733E-005</v>
      </c>
      <c r="AE10" s="41" t="n">
        <f aca="false">IF(T102!AE$55=0,0,T104!AE10/T102!AE$55)</f>
        <v>0</v>
      </c>
      <c r="AF10" s="41" t="n">
        <f aca="false">IF(T102!AF$55=0,0,T104!AF10/T102!AF$55)</f>
        <v>0.000136314781105009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4!C11/T102!C$55)</f>
        <v>0</v>
      </c>
      <c r="D11" s="41" t="n">
        <f aca="false">IF(T102!D$55=0,0,T104!D11/T102!D$55)</f>
        <v>0</v>
      </c>
      <c r="E11" s="41" t="n">
        <f aca="false">IF(T102!E$55=0,0,T104!E11/T102!E$55)</f>
        <v>0.003467740614816</v>
      </c>
      <c r="F11" s="41" t="n">
        <f aca="false">IF(T102!F$55=0,0,T104!F11/T102!F$55)</f>
        <v>0.00704826533624999</v>
      </c>
      <c r="G11" s="41" t="n">
        <f aca="false">IF(T102!G$55=0,0,T104!G11/T102!G$55)</f>
        <v>0.00394400691027798</v>
      </c>
      <c r="H11" s="41" t="n">
        <f aca="false">IF(T102!H$55=0,0,T104!H11/T102!H$55)</f>
        <v>0.0776025942077603</v>
      </c>
      <c r="I11" s="41" t="n">
        <f aca="false">IF(T102!I$55=0,0,T104!I11/T102!I$55)</f>
        <v>0.0110714449034343</v>
      </c>
      <c r="J11" s="41" t="n">
        <f aca="false">IF(T102!J$55=0,0,T104!J11/T102!J$55)</f>
        <v>0.0889135060621789</v>
      </c>
      <c r="K11" s="41" t="n">
        <f aca="false">IF(T102!K$55=0,0,T104!K11/T102!K$55)</f>
        <v>0.0897492433201708</v>
      </c>
      <c r="L11" s="41" t="n">
        <f aca="false">IF(T102!L$55=0,0,T104!L11/T102!L$55)</f>
        <v>0.000819057205804148</v>
      </c>
      <c r="M11" s="41" t="n">
        <f aca="false">IF(T102!M$55=0,0,T104!M11/T102!M$55)</f>
        <v>0.00074678305347124</v>
      </c>
      <c r="N11" s="41" t="n">
        <f aca="false">IF(T102!N$55=0,0,T104!N11/T102!N$55)</f>
        <v>0.00274181338593625</v>
      </c>
      <c r="O11" s="41" t="n">
        <f aca="false">IF(T102!O$55=0,0,T104!O11/T102!O$55)</f>
        <v>0</v>
      </c>
      <c r="P11" s="41" t="n">
        <f aca="false">IF(T102!P$55=0,0,T104!P11/T102!P$55)</f>
        <v>0.00558032329481697</v>
      </c>
      <c r="Q11" s="41" t="n">
        <f aca="false">IF(T102!Q$55=0,0,T104!Q11/T102!Q$55)</f>
        <v>0.0112177536794484</v>
      </c>
      <c r="R11" s="41" t="n">
        <f aca="false">IF(T102!R$55=0,0,T104!R11/T102!R$55)</f>
        <v>0.00306876559874919</v>
      </c>
      <c r="S11" s="41" t="n">
        <f aca="false">IF(T102!S$55=0,0,T104!S11/T102!S$55)</f>
        <v>0.00179734291916224</v>
      </c>
      <c r="T11" s="41" t="n">
        <f aca="false">IF(T102!T$55=0,0,T104!T11/T102!T$55)</f>
        <v>0.00428719372984678</v>
      </c>
      <c r="U11" s="41" t="n">
        <f aca="false">IF(T102!U$55=0,0,T104!U11/T102!U$55)</f>
        <v>0.00477299846582192</v>
      </c>
      <c r="V11" s="41" t="n">
        <f aca="false">IF(T102!V$55=0,0,T104!V11/T102!V$55)</f>
        <v>0</v>
      </c>
      <c r="W11" s="41" t="n">
        <f aca="false">IF(T102!W$55=0,0,T104!W11/T102!W$55)</f>
        <v>0.00302274037768488</v>
      </c>
      <c r="X11" s="41" t="n">
        <f aca="false">IF(T102!X$55=0,0,T104!X11/T102!X$55)</f>
        <v>0</v>
      </c>
      <c r="Y11" s="41" t="n">
        <f aca="false">IF(T102!Y$55=0,0,T104!Y11/T102!Y$55)</f>
        <v>0.0016093217919048</v>
      </c>
      <c r="Z11" s="41" t="n">
        <f aca="false">IF(T102!Z$55=0,0,T104!Z11/T102!Z$55)</f>
        <v>0.000444355968233881</v>
      </c>
      <c r="AA11" s="41" t="n">
        <f aca="false">IF(T102!AA$55=0,0,T104!AA11/T102!AA$55)</f>
        <v>0.000101867370347918</v>
      </c>
      <c r="AB11" s="41" t="n">
        <f aca="false">IF(T102!AB$55=0,0,T104!AB11/T102!AB$55)</f>
        <v>0</v>
      </c>
      <c r="AC11" s="41" t="n">
        <f aca="false">IF(T102!AC$55=0,0,T104!AC11/T102!AC$55)</f>
        <v>0.000323324824722497</v>
      </c>
      <c r="AD11" s="41" t="n">
        <f aca="false">IF(T102!AD$55=0,0,T104!AD11/T102!AD$55)</f>
        <v>0.106401439092397</v>
      </c>
      <c r="AE11" s="41" t="n">
        <f aca="false">IF(T102!AE$55=0,0,T104!AE11/T102!AE$55)</f>
        <v>0</v>
      </c>
      <c r="AF11" s="41" t="n">
        <f aca="false">IF(T102!AF$55=0,0,T104!AF11/T102!AF$55)</f>
        <v>0.00463379881316519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4!C12/T102!C$55)</f>
        <v>1.76437392707457E-006</v>
      </c>
      <c r="D12" s="41" t="n">
        <f aca="false">IF(T102!D$55=0,0,T104!D12/T102!D$55)</f>
        <v>0</v>
      </c>
      <c r="E12" s="41" t="n">
        <f aca="false">IF(T102!E$55=0,0,T104!E12/T102!E$55)</f>
        <v>7.93619800688056E-006</v>
      </c>
      <c r="F12" s="41" t="n">
        <f aca="false">IF(T102!F$55=0,0,T104!F12/T102!F$55)</f>
        <v>9.43290328727247E-007</v>
      </c>
      <c r="G12" s="41" t="n">
        <f aca="false">IF(T102!G$55=0,0,T104!G12/T102!G$55)</f>
        <v>4.84144560842506E-005</v>
      </c>
      <c r="H12" s="41" t="n">
        <f aca="false">IF(T102!H$55=0,0,T104!H12/T102!H$55)</f>
        <v>0.000708188900070819</v>
      </c>
      <c r="I12" s="41" t="n">
        <f aca="false">IF(T102!I$55=0,0,T104!I12/T102!I$55)</f>
        <v>2.01210310504093E-005</v>
      </c>
      <c r="J12" s="41" t="n">
        <f aca="false">IF(T102!J$55=0,0,T104!J12/T102!J$55)</f>
        <v>1.00234439241163E-006</v>
      </c>
      <c r="K12" s="41" t="n">
        <f aca="false">IF(T102!K$55=0,0,T104!K12/T102!K$55)</f>
        <v>0.19038264948185</v>
      </c>
      <c r="L12" s="41" t="n">
        <f aca="false">IF(T102!L$55=0,0,T104!L12/T102!L$55)</f>
        <v>0.00113085289574312</v>
      </c>
      <c r="M12" s="41" t="n">
        <f aca="false">IF(T102!M$55=0,0,T104!M12/T102!M$55)</f>
        <v>2.78379420256702E-005</v>
      </c>
      <c r="N12" s="41" t="n">
        <f aca="false">IF(T102!N$55=0,0,T104!N12/T102!N$55)</f>
        <v>0</v>
      </c>
      <c r="O12" s="41" t="n">
        <f aca="false">IF(T102!O$55=0,0,T104!O12/T102!O$55)</f>
        <v>0</v>
      </c>
      <c r="P12" s="41" t="n">
        <f aca="false">IF(T102!P$55=0,0,T104!P12/T102!P$55)</f>
        <v>3.03278439935705E-005</v>
      </c>
      <c r="Q12" s="41" t="n">
        <f aca="false">IF(T102!Q$55=0,0,T104!Q12/T102!Q$55)</f>
        <v>4.19669048987968E-006</v>
      </c>
      <c r="R12" s="41" t="n">
        <f aca="false">IF(T102!R$55=0,0,T104!R12/T102!R$55)</f>
        <v>0</v>
      </c>
      <c r="S12" s="41" t="n">
        <f aca="false">IF(T102!S$55=0,0,T104!S12/T102!S$55)</f>
        <v>0</v>
      </c>
      <c r="T12" s="41" t="n">
        <f aca="false">IF(T102!T$55=0,0,T104!T12/T102!T$55)</f>
        <v>1.17683055993598E-006</v>
      </c>
      <c r="U12" s="41" t="n">
        <f aca="false">IF(T102!U$55=0,0,T104!U12/T102!U$55)</f>
        <v>0</v>
      </c>
      <c r="V12" s="41" t="n">
        <f aca="false">IF(T102!V$55=0,0,T104!V12/T102!V$55)</f>
        <v>0</v>
      </c>
      <c r="W12" s="41" t="n">
        <f aca="false">IF(T102!W$55=0,0,T104!W12/T102!W$55)</f>
        <v>4.50482917687761E-007</v>
      </c>
      <c r="X12" s="41" t="n">
        <f aca="false">IF(T102!X$55=0,0,T104!X12/T102!X$55)</f>
        <v>0</v>
      </c>
      <c r="Y12" s="41" t="n">
        <f aca="false">IF(T102!Y$55=0,0,T104!Y12/T102!Y$55)</f>
        <v>1.2785925253481E-006</v>
      </c>
      <c r="Z12" s="41" t="n">
        <f aca="false">IF(T102!Z$55=0,0,T104!Z12/T102!Z$55)</f>
        <v>0</v>
      </c>
      <c r="AA12" s="41" t="n">
        <f aca="false">IF(T102!AA$55=0,0,T104!AA12/T102!AA$55)</f>
        <v>1.69977059040283E-005</v>
      </c>
      <c r="AB12" s="41" t="n">
        <f aca="false">IF(T102!AB$55=0,0,T104!AB12/T102!AB$55)</f>
        <v>0</v>
      </c>
      <c r="AC12" s="41" t="n">
        <f aca="false">IF(T102!AC$55=0,0,T104!AC12/T102!AC$55)</f>
        <v>0.00311562675783257</v>
      </c>
      <c r="AD12" s="41" t="n">
        <f aca="false">IF(T102!AD$55=0,0,T104!AD12/T102!AD$55)</f>
        <v>0.000230651417805643</v>
      </c>
      <c r="AE12" s="41" t="n">
        <f aca="false">IF(T102!AE$55=0,0,T104!AE12/T102!AE$55)</f>
        <v>0</v>
      </c>
      <c r="AF12" s="41" t="n">
        <f aca="false">IF(T102!AF$55=0,0,T104!AF12/T102!AF$55)</f>
        <v>0.000623809575631376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4!C13/T102!C$55)</f>
        <v>4.85202829945506E-006</v>
      </c>
      <c r="D13" s="41" t="n">
        <f aca="false">IF(T102!D$55=0,0,T104!D13/T102!D$55)</f>
        <v>0</v>
      </c>
      <c r="E13" s="41" t="n">
        <f aca="false">IF(T102!E$55=0,0,T104!E13/T102!E$55)</f>
        <v>2.16670802727533E-005</v>
      </c>
      <c r="F13" s="41" t="n">
        <f aca="false">IF(T102!F$55=0,0,T104!F13/T102!F$55)</f>
        <v>1.88658065745449E-006</v>
      </c>
      <c r="G13" s="41" t="n">
        <f aca="false">IF(T102!G$55=0,0,T104!G13/T102!G$55)</f>
        <v>0.000131663703741316</v>
      </c>
      <c r="H13" s="41" t="n">
        <f aca="false">IF(T102!H$55=0,0,T104!H13/T102!H$55)</f>
        <v>0.00555369190055537</v>
      </c>
      <c r="I13" s="41" t="n">
        <f aca="false">IF(T102!I$55=0,0,T104!I13/T102!I$55)</f>
        <v>5.54852674420377E-005</v>
      </c>
      <c r="J13" s="41" t="n">
        <f aca="false">IF(T102!J$55=0,0,T104!J13/T102!J$55)</f>
        <v>2.82478874225097E-006</v>
      </c>
      <c r="K13" s="41" t="n">
        <f aca="false">IF(T102!K$55=0,0,T104!K13/T102!K$55)</f>
        <v>0.00223496161478482</v>
      </c>
      <c r="L13" s="41" t="n">
        <f aca="false">IF(T102!L$55=0,0,T104!L13/T102!L$55)</f>
        <v>0.0440447023221657</v>
      </c>
      <c r="M13" s="41" t="n">
        <f aca="false">IF(T102!M$55=0,0,T104!M13/T102!M$55)</f>
        <v>7.56465815914952E-005</v>
      </c>
      <c r="N13" s="41" t="n">
        <f aca="false">IF(T102!N$55=0,0,T104!N13/T102!N$55)</f>
        <v>0</v>
      </c>
      <c r="O13" s="41" t="n">
        <f aca="false">IF(T102!O$55=0,0,T104!O13/T102!O$55)</f>
        <v>0</v>
      </c>
      <c r="P13" s="41" t="n">
        <f aca="false">IF(T102!P$55=0,0,T104!P13/T102!P$55)</f>
        <v>0.000121311375974282</v>
      </c>
      <c r="Q13" s="41" t="n">
        <f aca="false">IF(T102!Q$55=0,0,T104!Q13/T102!Q$55)</f>
        <v>1.2590071469639E-005</v>
      </c>
      <c r="R13" s="41" t="n">
        <f aca="false">IF(T102!R$55=0,0,T104!R13/T102!R$55)</f>
        <v>0</v>
      </c>
      <c r="S13" s="41" t="n">
        <f aca="false">IF(T102!S$55=0,0,T104!S13/T102!S$55)</f>
        <v>0</v>
      </c>
      <c r="T13" s="41" t="n">
        <f aca="false">IF(T102!T$55=0,0,T104!T13/T102!T$55)</f>
        <v>2.35366111987196E-006</v>
      </c>
      <c r="U13" s="41" t="n">
        <f aca="false">IF(T102!U$55=0,0,T104!U13/T102!U$55)</f>
        <v>5.68214103074038E-005</v>
      </c>
      <c r="V13" s="41" t="n">
        <f aca="false">IF(T102!V$55=0,0,T104!V13/T102!V$55)</f>
        <v>0</v>
      </c>
      <c r="W13" s="41" t="n">
        <f aca="false">IF(T102!W$55=0,0,T104!W13/T102!W$55)</f>
        <v>9.00965835375523E-007</v>
      </c>
      <c r="X13" s="41" t="n">
        <f aca="false">IF(T102!X$55=0,0,T104!X13/T102!X$55)</f>
        <v>0</v>
      </c>
      <c r="Y13" s="41" t="n">
        <f aca="false">IF(T102!Y$55=0,0,T104!Y13/T102!Y$55)</f>
        <v>3.40958006759492E-006</v>
      </c>
      <c r="Z13" s="41" t="n">
        <f aca="false">IF(T102!Z$55=0,0,T104!Z13/T102!Z$55)</f>
        <v>0</v>
      </c>
      <c r="AA13" s="41" t="n">
        <f aca="false">IF(T102!AA$55=0,0,T104!AA13/T102!AA$55)</f>
        <v>4.63573797382591E-005</v>
      </c>
      <c r="AB13" s="41" t="n">
        <f aca="false">IF(T102!AB$55=0,0,T104!AB13/T102!AB$55)</f>
        <v>0</v>
      </c>
      <c r="AC13" s="41" t="n">
        <f aca="false">IF(T102!AC$55=0,0,T104!AC13/T102!AC$55)</f>
        <v>0.008511713990369</v>
      </c>
      <c r="AD13" s="41" t="n">
        <f aca="false">IF(T102!AD$55=0,0,T104!AD13/T102!AD$55)</f>
        <v>0</v>
      </c>
      <c r="AE13" s="41" t="n">
        <f aca="false">IF(T102!AE$55=0,0,T104!AE13/T102!AE$55)</f>
        <v>0</v>
      </c>
      <c r="AF13" s="41" t="n">
        <f aca="false">IF(T102!AF$55=0,0,T104!AF13/T102!AF$55)</f>
        <v>0.00144230075853151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4!C14/T102!C$55)</f>
        <v>5.51366852210802E-008</v>
      </c>
      <c r="D14" s="41" t="n">
        <f aca="false">IF(T102!D$55=0,0,T104!D14/T102!D$55)</f>
        <v>0</v>
      </c>
      <c r="E14" s="41" t="n">
        <f aca="false">IF(T102!E$55=0,0,T104!E14/T102!E$55)</f>
        <v>0</v>
      </c>
      <c r="F14" s="41" t="n">
        <f aca="false">IF(T102!F$55=0,0,T104!F14/T102!F$55)</f>
        <v>0</v>
      </c>
      <c r="G14" s="41" t="n">
        <f aca="false">IF(T102!G$55=0,0,T104!G14/T102!G$55)</f>
        <v>5.90420196149398E-007</v>
      </c>
      <c r="H14" s="41" t="n">
        <f aca="false">IF(T102!H$55=0,0,T104!H14/T102!H$55)</f>
        <v>0</v>
      </c>
      <c r="I14" s="41" t="n">
        <f aca="false">IF(T102!I$55=0,0,T104!I14/T102!I$55)</f>
        <v>6.09728213648766E-007</v>
      </c>
      <c r="J14" s="41" t="n">
        <f aca="false">IF(T102!J$55=0,0,T104!J14/T102!J$55)</f>
        <v>1.82244434983933E-007</v>
      </c>
      <c r="K14" s="41" t="n">
        <f aca="false">IF(T102!K$55=0,0,T104!K14/T102!K$55)</f>
        <v>1.00222493936539E-005</v>
      </c>
      <c r="L14" s="41" t="n">
        <f aca="false">IF(T102!L$55=0,0,T104!L14/T102!L$55)</f>
        <v>0</v>
      </c>
      <c r="M14" s="41" t="n">
        <f aca="false">IF(T102!M$55=0,0,T104!M14/T102!M$55)</f>
        <v>0.00016339661623763</v>
      </c>
      <c r="N14" s="41" t="n">
        <f aca="false">IF(T102!N$55=0,0,T104!N14/T102!N$55)</f>
        <v>1.62622383507488E-006</v>
      </c>
      <c r="O14" s="41" t="n">
        <f aca="false">IF(T102!O$55=0,0,T104!O14/T102!O$55)</f>
        <v>0</v>
      </c>
      <c r="P14" s="41" t="n">
        <f aca="false">IF(T102!P$55=0,0,T104!P14/T102!P$55)</f>
        <v>0</v>
      </c>
      <c r="Q14" s="41" t="n">
        <f aca="false">IF(T102!Q$55=0,0,T104!Q14/T102!Q$55)</f>
        <v>0</v>
      </c>
      <c r="R14" s="41" t="n">
        <f aca="false">IF(T102!R$55=0,0,T104!R14/T102!R$55)</f>
        <v>0</v>
      </c>
      <c r="S14" s="41" t="n">
        <f aca="false">IF(T102!S$55=0,0,T104!S14/T102!S$55)</f>
        <v>0</v>
      </c>
      <c r="T14" s="41" t="n">
        <f aca="false">IF(T102!T$55=0,0,T104!T14/T102!T$55)</f>
        <v>0</v>
      </c>
      <c r="U14" s="41" t="n">
        <f aca="false">IF(T102!U$55=0,0,T104!U14/T102!U$55)</f>
        <v>0</v>
      </c>
      <c r="V14" s="41" t="n">
        <f aca="false">IF(T102!V$55=0,0,T104!V14/T102!V$55)</f>
        <v>0</v>
      </c>
      <c r="W14" s="41" t="n">
        <f aca="false">IF(T102!W$55=0,0,T104!W14/T102!W$55)</f>
        <v>4.50482917687761E-007</v>
      </c>
      <c r="X14" s="41" t="n">
        <f aca="false">IF(T102!X$55=0,0,T104!X14/T102!X$55)</f>
        <v>0</v>
      </c>
      <c r="Y14" s="41" t="n">
        <f aca="false">IF(T102!Y$55=0,0,T104!Y14/T102!Y$55)</f>
        <v>4.26197508449366E-007</v>
      </c>
      <c r="Z14" s="41" t="n">
        <f aca="false">IF(T102!Z$55=0,0,T104!Z14/T102!Z$55)</f>
        <v>0</v>
      </c>
      <c r="AA14" s="41" t="n">
        <f aca="false">IF(T102!AA$55=0,0,T104!AA14/T102!AA$55)</f>
        <v>4.39800782132202E-006</v>
      </c>
      <c r="AB14" s="41" t="n">
        <f aca="false">IF(T102!AB$55=0,0,T104!AB14/T102!AB$55)</f>
        <v>1.7327722154827E-007</v>
      </c>
      <c r="AC14" s="41" t="n">
        <f aca="false">IF(T102!AC$55=0,0,T104!AC14/T102!AC$55)</f>
        <v>0</v>
      </c>
      <c r="AD14" s="41" t="n">
        <f aca="false">IF(T102!AD$55=0,0,T104!AD14/T102!AD$55)</f>
        <v>0</v>
      </c>
      <c r="AE14" s="41" t="n">
        <f aca="false">IF(T102!AE$55=0,0,T104!AE14/T102!AE$55)</f>
        <v>0</v>
      </c>
      <c r="AF14" s="41" t="n">
        <f aca="false">IF(T102!AF$55=0,0,T104!AF14/T102!AF$55)</f>
        <v>1.1296805063951E-007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4!C15/T102!C$55)</f>
        <v>2.75683426105401E-007</v>
      </c>
      <c r="D15" s="41" t="n">
        <f aca="false">IF(T102!D$55=0,0,T104!D15/T102!D$55)</f>
        <v>0</v>
      </c>
      <c r="E15" s="41" t="n">
        <f aca="false">IF(T102!E$55=0,0,T104!E15/T102!E$55)</f>
        <v>7.55828381607672E-007</v>
      </c>
      <c r="F15" s="41" t="n">
        <f aca="false">IF(T102!F$55=0,0,T104!F15/T102!F$55)</f>
        <v>9.43290328727247E-007</v>
      </c>
      <c r="G15" s="41" t="n">
        <f aca="false">IF(T102!G$55=0,0,T104!G15/T102!G$55)</f>
        <v>2.95210098074699E-006</v>
      </c>
      <c r="H15" s="41" t="n">
        <f aca="false">IF(T102!H$55=0,0,T104!H15/T102!H$55)</f>
        <v>0</v>
      </c>
      <c r="I15" s="41" t="n">
        <f aca="false">IF(T102!I$55=0,0,T104!I15/T102!I$55)</f>
        <v>1.8291846409463E-006</v>
      </c>
      <c r="J15" s="41" t="n">
        <f aca="false">IF(T102!J$55=0,0,T104!J15/T102!J$55)</f>
        <v>1.0934666099036E-006</v>
      </c>
      <c r="K15" s="41" t="n">
        <f aca="false">IF(T102!K$55=0,0,T104!K15/T102!K$55)</f>
        <v>7.01557457555774E-005</v>
      </c>
      <c r="L15" s="41" t="n">
        <f aca="false">IF(T102!L$55=0,0,T104!L15/T102!L$55)</f>
        <v>0</v>
      </c>
      <c r="M15" s="41" t="n">
        <f aca="false">IF(T102!M$55=0,0,T104!M15/T102!M$55)</f>
        <v>0.000769174441622323</v>
      </c>
      <c r="N15" s="41" t="n">
        <f aca="false">IF(T102!N$55=0,0,T104!N15/T102!N$55)</f>
        <v>8.13111917537442E-006</v>
      </c>
      <c r="O15" s="41" t="n">
        <f aca="false">IF(T102!O$55=0,0,T104!O15/T102!O$55)</f>
        <v>0</v>
      </c>
      <c r="P15" s="41" t="n">
        <f aca="false">IF(T102!P$55=0,0,T104!P15/T102!P$55)</f>
        <v>0</v>
      </c>
      <c r="Q15" s="41" t="n">
        <f aca="false">IF(T102!Q$55=0,0,T104!Q15/T102!Q$55)</f>
        <v>0</v>
      </c>
      <c r="R15" s="41" t="n">
        <f aca="false">IF(T102!R$55=0,0,T104!R15/T102!R$55)</f>
        <v>0</v>
      </c>
      <c r="S15" s="41" t="n">
        <f aca="false">IF(T102!S$55=0,0,T104!S15/T102!S$55)</f>
        <v>2.66668088896474E-006</v>
      </c>
      <c r="T15" s="41" t="n">
        <f aca="false">IF(T102!T$55=0,0,T104!T15/T102!T$55)</f>
        <v>1.17683055993598E-006</v>
      </c>
      <c r="U15" s="41" t="n">
        <f aca="false">IF(T102!U$55=0,0,T104!U15/T102!U$55)</f>
        <v>0</v>
      </c>
      <c r="V15" s="41" t="n">
        <f aca="false">IF(T102!V$55=0,0,T104!V15/T102!V$55)</f>
        <v>0</v>
      </c>
      <c r="W15" s="41" t="n">
        <f aca="false">IF(T102!W$55=0,0,T104!W15/T102!W$55)</f>
        <v>1.80193167075105E-006</v>
      </c>
      <c r="X15" s="41" t="n">
        <f aca="false">IF(T102!X$55=0,0,T104!X15/T102!X$55)</f>
        <v>0</v>
      </c>
      <c r="Y15" s="41" t="n">
        <f aca="false">IF(T102!Y$55=0,0,T104!Y15/T102!Y$55)</f>
        <v>2.55718505069619E-006</v>
      </c>
      <c r="Z15" s="41" t="n">
        <f aca="false">IF(T102!Z$55=0,0,T104!Z15/T102!Z$55)</f>
        <v>0</v>
      </c>
      <c r="AA15" s="41" t="n">
        <f aca="false">IF(T102!AA$55=0,0,T104!AA15/T102!AA$55)</f>
        <v>2.08013883440906E-005</v>
      </c>
      <c r="AB15" s="41" t="n">
        <f aca="false">IF(T102!AB$55=0,0,T104!AB15/T102!AB$55)</f>
        <v>6.06470275418945E-007</v>
      </c>
      <c r="AC15" s="41" t="n">
        <f aca="false">IF(T102!AC$55=0,0,T104!AC15/T102!AC$55)</f>
        <v>3.58056284299554E-007</v>
      </c>
      <c r="AD15" s="41" t="n">
        <f aca="false">IF(T102!AD$55=0,0,T104!AD15/T102!AD$55)</f>
        <v>0</v>
      </c>
      <c r="AE15" s="41" t="n">
        <f aca="false">IF(T102!AE$55=0,0,T104!AE15/T102!AE$55)</f>
        <v>0</v>
      </c>
      <c r="AF15" s="41" t="n">
        <f aca="false">IF(T102!AF$55=0,0,T104!AF15/T102!AF$55)</f>
        <v>1.09202448951527E-006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4!C16/T102!C$55)</f>
        <v>0</v>
      </c>
      <c r="D16" s="41" t="n">
        <f aca="false">IF(T102!D$55=0,0,T104!D16/T102!D$55)</f>
        <v>0</v>
      </c>
      <c r="E16" s="41" t="n">
        <f aca="false">IF(T102!E$55=0,0,T104!E16/T102!E$55)</f>
        <v>0</v>
      </c>
      <c r="F16" s="41" t="n">
        <f aca="false">IF(T102!F$55=0,0,T104!F16/T102!F$55)</f>
        <v>0</v>
      </c>
      <c r="G16" s="41" t="n">
        <f aca="false">IF(T102!G$55=0,0,T104!G16/T102!G$55)</f>
        <v>0</v>
      </c>
      <c r="H16" s="41" t="n">
        <f aca="false">IF(T102!H$55=0,0,T104!H16/T102!H$55)</f>
        <v>0</v>
      </c>
      <c r="I16" s="41" t="n">
        <f aca="false">IF(T102!I$55=0,0,T104!I16/T102!I$55)</f>
        <v>0</v>
      </c>
      <c r="J16" s="41" t="n">
        <f aca="false">IF(T102!J$55=0,0,T104!J16/T102!J$55)</f>
        <v>0</v>
      </c>
      <c r="K16" s="41" t="n">
        <f aca="false">IF(T102!K$55=0,0,T104!K16/T102!K$55)</f>
        <v>0</v>
      </c>
      <c r="L16" s="41" t="n">
        <f aca="false">IF(T102!L$55=0,0,T104!L16/T102!L$55)</f>
        <v>0</v>
      </c>
      <c r="M16" s="41" t="n">
        <f aca="false">IF(T102!M$55=0,0,T104!M16/T102!M$55)</f>
        <v>0</v>
      </c>
      <c r="N16" s="41" t="n">
        <f aca="false">IF(T102!N$55=0,0,T104!N16/T102!N$55)</f>
        <v>5.69178342276209E-006</v>
      </c>
      <c r="O16" s="41" t="n">
        <f aca="false">IF(T102!O$55=0,0,T104!O16/T102!O$55)</f>
        <v>0</v>
      </c>
      <c r="P16" s="41" t="n">
        <f aca="false">IF(T102!P$55=0,0,T104!P16/T102!P$55)</f>
        <v>0</v>
      </c>
      <c r="Q16" s="41" t="n">
        <f aca="false">IF(T102!Q$55=0,0,T104!Q16/T102!Q$55)</f>
        <v>0</v>
      </c>
      <c r="R16" s="41" t="n">
        <f aca="false">IF(T102!R$55=0,0,T104!R16/T102!R$55)</f>
        <v>0</v>
      </c>
      <c r="S16" s="41" t="n">
        <f aca="false">IF(T102!S$55=0,0,T104!S16/T102!S$55)</f>
        <v>0</v>
      </c>
      <c r="T16" s="41" t="n">
        <f aca="false">IF(T102!T$55=0,0,T104!T16/T102!T$55)</f>
        <v>0</v>
      </c>
      <c r="U16" s="41" t="n">
        <f aca="false">IF(T102!U$55=0,0,T104!U16/T102!U$55)</f>
        <v>0</v>
      </c>
      <c r="V16" s="41" t="n">
        <f aca="false">IF(T102!V$55=0,0,T104!V16/T102!V$55)</f>
        <v>0</v>
      </c>
      <c r="W16" s="41" t="n">
        <f aca="false">IF(T102!W$55=0,0,T104!W16/T102!W$55)</f>
        <v>0</v>
      </c>
      <c r="X16" s="41" t="n">
        <f aca="false">IF(T102!X$55=0,0,T104!X16/T102!X$55)</f>
        <v>0</v>
      </c>
      <c r="Y16" s="41" t="n">
        <f aca="false">IF(T102!Y$55=0,0,T104!Y16/T102!Y$55)</f>
        <v>0</v>
      </c>
      <c r="Z16" s="41" t="n">
        <f aca="false">IF(T102!Z$55=0,0,T104!Z16/T102!Z$55)</f>
        <v>0</v>
      </c>
      <c r="AA16" s="41" t="n">
        <f aca="false">IF(T102!AA$55=0,0,T104!AA16/T102!AA$55)</f>
        <v>0</v>
      </c>
      <c r="AB16" s="41" t="n">
        <f aca="false">IF(T102!AB$55=0,0,T104!AB16/T102!AB$55)</f>
        <v>0</v>
      </c>
      <c r="AC16" s="41" t="n">
        <f aca="false">IF(T102!AC$55=0,0,T104!AC16/T102!AC$55)</f>
        <v>0</v>
      </c>
      <c r="AD16" s="41" t="n">
        <f aca="false">IF(T102!AD$55=0,0,T104!AD16/T102!AD$55)</f>
        <v>0</v>
      </c>
      <c r="AE16" s="41" t="n">
        <f aca="false">IF(T102!AE$55=0,0,T104!AE16/T102!AE$55)</f>
        <v>0</v>
      </c>
      <c r="AF16" s="41" t="n">
        <f aca="false">IF(T102!AF$55=0,0,T104!AF16/T102!AF$55)</f>
        <v>0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4!C17/T102!C$55)</f>
        <v>3.30820111326481E-007</v>
      </c>
      <c r="D17" s="41" t="n">
        <f aca="false">IF(T102!D$55=0,0,T104!D17/T102!D$55)</f>
        <v>2.90028963742464E-007</v>
      </c>
      <c r="E17" s="41" t="n">
        <f aca="false">IF(T102!E$55=0,0,T104!E17/T102!E$55)</f>
        <v>5.54274146512293E-006</v>
      </c>
      <c r="F17" s="41" t="n">
        <f aca="false">IF(T102!F$55=0,0,T104!F17/T102!F$55)</f>
        <v>3.96181938065444E-005</v>
      </c>
      <c r="G17" s="41" t="n">
        <f aca="false">IF(T102!G$55=0,0,T104!G17/T102!G$55)</f>
        <v>2.65689088267229E-005</v>
      </c>
      <c r="H17" s="41" t="n">
        <f aca="false">IF(T102!H$55=0,0,T104!H17/T102!H$55)</f>
        <v>3.72731000037273E-005</v>
      </c>
      <c r="I17" s="41" t="n">
        <f aca="false">IF(T102!I$55=0,0,T104!I17/T102!I$55)</f>
        <v>8.53619499108272E-006</v>
      </c>
      <c r="J17" s="41" t="n">
        <f aca="false">IF(T102!J$55=0,0,T104!J17/T102!J$55)</f>
        <v>1.45795547987147E-006</v>
      </c>
      <c r="K17" s="41" t="n">
        <f aca="false">IF(T102!K$55=0,0,T104!K17/T102!K$55)</f>
        <v>0.000170378239692117</v>
      </c>
      <c r="L17" s="41" t="n">
        <f aca="false">IF(T102!L$55=0,0,T104!L17/T102!L$55)</f>
        <v>0</v>
      </c>
      <c r="M17" s="41" t="n">
        <f aca="false">IF(T102!M$55=0,0,T104!M17/T102!M$55)</f>
        <v>9.68276244371138E-006</v>
      </c>
      <c r="N17" s="41" t="n">
        <f aca="false">IF(T102!N$55=0,0,T104!N17/T102!N$55)</f>
        <v>0.00366225607658864</v>
      </c>
      <c r="O17" s="41" t="n">
        <f aca="false">IF(T102!O$55=0,0,T104!O17/T102!O$55)</f>
        <v>0.0167371570043326</v>
      </c>
      <c r="P17" s="41" t="n">
        <f aca="false">IF(T102!P$55=0,0,T104!P17/T102!P$55)</f>
        <v>3.03278439935705E-005</v>
      </c>
      <c r="Q17" s="41" t="n">
        <f aca="false">IF(T102!Q$55=0,0,T104!Q17/T102!Q$55)</f>
        <v>8.39338097975936E-005</v>
      </c>
      <c r="R17" s="41" t="n">
        <f aca="false">IF(T102!R$55=0,0,T104!R17/T102!R$55)</f>
        <v>0.000203936954347256</v>
      </c>
      <c r="S17" s="41" t="n">
        <f aca="false">IF(T102!S$55=0,0,T104!S17/T102!S$55)</f>
        <v>6.40003413351538E-005</v>
      </c>
      <c r="T17" s="41" t="n">
        <f aca="false">IF(T102!T$55=0,0,T104!T17/T102!T$55)</f>
        <v>2.70671028785276E-005</v>
      </c>
      <c r="U17" s="41" t="n">
        <f aca="false">IF(T102!U$55=0,0,T104!U17/T102!U$55)</f>
        <v>0.000227285641229615</v>
      </c>
      <c r="V17" s="41" t="n">
        <f aca="false">IF(T102!V$55=0,0,T104!V17/T102!V$55)</f>
        <v>0.000593956492686911</v>
      </c>
      <c r="W17" s="41" t="n">
        <f aca="false">IF(T102!W$55=0,0,T104!W17/T102!W$55)</f>
        <v>9.86557589736197E-005</v>
      </c>
      <c r="X17" s="41" t="n">
        <f aca="false">IF(T102!X$55=0,0,T104!X17/T102!X$55)</f>
        <v>1.65006352744581E-005</v>
      </c>
      <c r="Y17" s="41" t="n">
        <f aca="false">IF(T102!Y$55=0,0,T104!Y17/T102!Y$55)</f>
        <v>1.40645177788291E-005</v>
      </c>
      <c r="Z17" s="41" t="n">
        <f aca="false">IF(T102!Z$55=0,0,T104!Z17/T102!Z$55)</f>
        <v>5.17068763035788E-006</v>
      </c>
      <c r="AA17" s="41" t="n">
        <f aca="false">IF(T102!AA$55=0,0,T104!AA17/T102!AA$55)</f>
        <v>1.42638091502336E-006</v>
      </c>
      <c r="AB17" s="41" t="n">
        <f aca="false">IF(T102!AB$55=0,0,T104!AB17/T102!AB$55)</f>
        <v>2.15730140827596E-005</v>
      </c>
      <c r="AC17" s="41" t="n">
        <f aca="false">IF(T102!AC$55=0,0,T104!AC17/T102!AC$55)</f>
        <v>4.83375983804398E-006</v>
      </c>
      <c r="AD17" s="41" t="n">
        <f aca="false">IF(T102!AD$55=0,0,T104!AD17/T102!AD$55)</f>
        <v>2.15562072715554E-005</v>
      </c>
      <c r="AE17" s="41" t="n">
        <f aca="false">IF(T102!AE$55=0,0,T104!AE17/T102!AE$55)</f>
        <v>2.10756827768517E-005</v>
      </c>
      <c r="AF17" s="41" t="n">
        <f aca="false">IF(T102!AF$55=0,0,T104!AF17/T102!AF$55)</f>
        <v>3.64886803565618E-005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4!C18/T102!C$55)</f>
        <v>2.75683426105401E-007</v>
      </c>
      <c r="D18" s="41" t="n">
        <f aca="false">IF(T102!D$55=0,0,T104!D18/T102!D$55)</f>
        <v>0</v>
      </c>
      <c r="E18" s="41" t="n">
        <f aca="false">IF(T102!E$55=0,0,T104!E18/T102!E$55)</f>
        <v>3.1492849233653E-006</v>
      </c>
      <c r="F18" s="41" t="n">
        <f aca="false">IF(T102!F$55=0,0,T104!F18/T102!F$55)</f>
        <v>3.20718711767264E-005</v>
      </c>
      <c r="G18" s="41" t="n">
        <f aca="false">IF(T102!G$55=0,0,T104!G18/T102!G$55)</f>
        <v>1.71221856883325E-005</v>
      </c>
      <c r="H18" s="41" t="n">
        <f aca="false">IF(T102!H$55=0,0,T104!H18/T102!H$55)</f>
        <v>3.72731000037273E-005</v>
      </c>
      <c r="I18" s="41" t="n">
        <f aca="false">IF(T102!I$55=0,0,T104!I18/T102!I$55)</f>
        <v>6.70701035013643E-006</v>
      </c>
      <c r="J18" s="41" t="n">
        <f aca="false">IF(T102!J$55=0,0,T104!J18/T102!J$55)</f>
        <v>9.11222174919667E-007</v>
      </c>
      <c r="K18" s="41" t="n">
        <f aca="false">IF(T102!K$55=0,0,T104!K18/T102!K$55)</f>
        <v>0.000110244743330193</v>
      </c>
      <c r="L18" s="41" t="n">
        <f aca="false">IF(T102!L$55=0,0,T104!L18/T102!L$55)</f>
        <v>0</v>
      </c>
      <c r="M18" s="41" t="n">
        <f aca="false">IF(T102!M$55=0,0,T104!M18/T102!M$55)</f>
        <v>6.05172652731961E-006</v>
      </c>
      <c r="N18" s="41" t="n">
        <f aca="false">IF(T102!N$55=0,0,T104!N18/T102!N$55)</f>
        <v>0.000627722400338905</v>
      </c>
      <c r="O18" s="41" t="n">
        <f aca="false">IF(T102!O$55=0,0,T104!O18/T102!O$55)</f>
        <v>0.0174108984939138</v>
      </c>
      <c r="P18" s="41" t="n">
        <f aca="false">IF(T102!P$55=0,0,T104!P18/T102!P$55)</f>
        <v>3.03278439935705E-005</v>
      </c>
      <c r="Q18" s="41" t="n">
        <f aca="false">IF(T102!Q$55=0,0,T104!Q18/T102!Q$55)</f>
        <v>1.67867619595187E-005</v>
      </c>
      <c r="R18" s="41" t="n">
        <f aca="false">IF(T102!R$55=0,0,T104!R18/T102!R$55)</f>
        <v>0.000165091820185874</v>
      </c>
      <c r="S18" s="41" t="n">
        <f aca="false">IF(T102!S$55=0,0,T104!S18/T102!S$55)</f>
        <v>4.00002133344711E-005</v>
      </c>
      <c r="T18" s="41" t="n">
        <f aca="false">IF(T102!T$55=0,0,T104!T18/T102!T$55)</f>
        <v>1.76524583990397E-005</v>
      </c>
      <c r="U18" s="41" t="n">
        <f aca="false">IF(T102!U$55=0,0,T104!U18/T102!U$55)</f>
        <v>0.000170464230922212</v>
      </c>
      <c r="V18" s="41" t="n">
        <f aca="false">IF(T102!V$55=0,0,T104!V18/T102!V$55)</f>
        <v>0</v>
      </c>
      <c r="W18" s="41" t="n">
        <f aca="false">IF(T102!W$55=0,0,T104!W18/T102!W$55)</f>
        <v>5.45084330402191E-005</v>
      </c>
      <c r="X18" s="41" t="n">
        <f aca="false">IF(T102!X$55=0,0,T104!X18/T102!X$55)</f>
        <v>5.40020790800446E-005</v>
      </c>
      <c r="Y18" s="41" t="n">
        <f aca="false">IF(T102!Y$55=0,0,T104!Y18/T102!Y$55)</f>
        <v>8.95014767743668E-006</v>
      </c>
      <c r="Z18" s="41" t="n">
        <f aca="false">IF(T102!Z$55=0,0,T104!Z18/T102!Z$55)</f>
        <v>2.90851179207631E-005</v>
      </c>
      <c r="AA18" s="41" t="n">
        <f aca="false">IF(T102!AA$55=0,0,T104!AA18/T102!AA$55)</f>
        <v>9.50920610015571E-007</v>
      </c>
      <c r="AB18" s="41" t="n">
        <f aca="false">IF(T102!AB$55=0,0,T104!AB18/T102!AB$55)</f>
        <v>1.37755391130875E-005</v>
      </c>
      <c r="AC18" s="41" t="n">
        <f aca="false">IF(T102!AC$55=0,0,T104!AC18/T102!AC$55)</f>
        <v>3.04347841654621E-006</v>
      </c>
      <c r="AD18" s="41" t="n">
        <f aca="false">IF(T102!AD$55=0,0,T104!AD18/T102!AD$55)</f>
        <v>0</v>
      </c>
      <c r="AE18" s="41" t="n">
        <f aca="false">IF(T102!AE$55=0,0,T104!AE18/T102!AE$55)</f>
        <v>3.01081182526453E-006</v>
      </c>
      <c r="AF18" s="41" t="n">
        <f aca="false">IF(T102!AF$55=0,0,T104!AF18/T102!AF$55)</f>
        <v>1.17486772665091E-005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4!C19/T102!C$55)</f>
        <v>0</v>
      </c>
      <c r="D19" s="41" t="n">
        <f aca="false">IF(T102!D$55=0,0,T104!D19/T102!D$55)</f>
        <v>0</v>
      </c>
      <c r="E19" s="41" t="n">
        <f aca="false">IF(T102!E$55=0,0,T104!E19/T102!E$55)</f>
        <v>0.000195885522233322</v>
      </c>
      <c r="F19" s="41" t="n">
        <f aca="false">IF(T102!F$55=0,0,T104!F19/T102!F$55)</f>
        <v>0.000282043808289447</v>
      </c>
      <c r="G19" s="41" t="n">
        <f aca="false">IF(T102!G$55=0,0,T104!G19/T102!G$55)</f>
        <v>0.000259784886305735</v>
      </c>
      <c r="H19" s="41" t="n">
        <f aca="false">IF(T102!H$55=0,0,T104!H19/T102!H$55)</f>
        <v>0.00167728950016773</v>
      </c>
      <c r="I19" s="41" t="n">
        <f aca="false">IF(T102!I$55=0,0,T104!I19/T102!I$55)</f>
        <v>0.000120726186302456</v>
      </c>
      <c r="J19" s="41" t="n">
        <f aca="false">IF(T102!J$55=0,0,T104!J19/T102!J$55)</f>
        <v>7.9276329218011E-006</v>
      </c>
      <c r="K19" s="41" t="n">
        <f aca="false">IF(T102!K$55=0,0,T104!K19/T102!K$55)</f>
        <v>0.00549219266772234</v>
      </c>
      <c r="L19" s="41" t="n">
        <f aca="false">IF(T102!L$55=0,0,T104!L19/T102!L$55)</f>
        <v>0.000341075995846945</v>
      </c>
      <c r="M19" s="41" t="n">
        <f aca="false">IF(T102!M$55=0,0,T104!M19/T102!M$55)</f>
        <v>0.000173079378681341</v>
      </c>
      <c r="N19" s="41" t="n">
        <f aca="false">IF(T102!N$55=0,0,T104!N19/T102!N$55)</f>
        <v>0.000198399307879136</v>
      </c>
      <c r="O19" s="41" t="n">
        <f aca="false">IF(T102!O$55=0,0,T104!O19/T102!O$55)</f>
        <v>0.00017085310501341</v>
      </c>
      <c r="P19" s="41" t="n">
        <f aca="false">IF(T102!P$55=0,0,T104!P19/T102!P$55)</f>
        <v>0.188942468079944</v>
      </c>
      <c r="Q19" s="41" t="n">
        <f aca="false">IF(T102!Q$55=0,0,T104!Q19/T102!Q$55)</f>
        <v>0.000906485145814011</v>
      </c>
      <c r="R19" s="41" t="n">
        <f aca="false">IF(T102!R$55=0,0,T104!R19/T102!R$55)</f>
        <v>0.000407873908694512</v>
      </c>
      <c r="S19" s="41" t="n">
        <f aca="false">IF(T102!S$55=0,0,T104!S19/T102!S$55)</f>
        <v>0.00030933498311991</v>
      </c>
      <c r="T19" s="41" t="n">
        <f aca="false">IF(T102!T$55=0,0,T104!T19/T102!T$55)</f>
        <v>0.000448372443335609</v>
      </c>
      <c r="U19" s="41" t="n">
        <f aca="false">IF(T102!U$55=0,0,T104!U19/T102!U$55)</f>
        <v>0.00181828512983692</v>
      </c>
      <c r="V19" s="41" t="n">
        <f aca="false">IF(T102!V$55=0,0,T104!V19/T102!V$55)</f>
        <v>0.000742445615858638</v>
      </c>
      <c r="W19" s="41" t="n">
        <f aca="false">IF(T102!W$55=0,0,T104!W19/T102!W$55)</f>
        <v>0.000168931094132911</v>
      </c>
      <c r="X19" s="41" t="n">
        <f aca="false">IF(T102!X$55=0,0,T104!X19/T102!X$55)</f>
        <v>0</v>
      </c>
      <c r="Y19" s="41" t="n">
        <f aca="false">IF(T102!Y$55=0,0,T104!Y19/T102!Y$55)</f>
        <v>9.6746834418006E-005</v>
      </c>
      <c r="Z19" s="41" t="n">
        <f aca="false">IF(T102!Z$55=0,0,T104!Z19/T102!Z$55)</f>
        <v>0.000261119725333073</v>
      </c>
      <c r="AA19" s="41" t="n">
        <f aca="false">IF(T102!AA$55=0,0,T104!AA19/T102!AA$55)</f>
        <v>0.000172948685946582</v>
      </c>
      <c r="AB19" s="41" t="n">
        <f aca="false">IF(T102!AB$55=0,0,T104!AB19/T102!AB$55)</f>
        <v>0</v>
      </c>
      <c r="AC19" s="41" t="n">
        <f aca="false">IF(T102!AC$55=0,0,T104!AC19/T102!AC$55)</f>
        <v>0.000324578021717546</v>
      </c>
      <c r="AD19" s="41" t="n">
        <f aca="false">IF(T102!AD$55=0,0,T104!AD19/T102!AD$55)</f>
        <v>0.000107781036357777</v>
      </c>
      <c r="AE19" s="41" t="n">
        <f aca="false">IF(T102!AE$55=0,0,T104!AE19/T102!AE$55)</f>
        <v>0</v>
      </c>
      <c r="AF19" s="41" t="n">
        <f aca="false">IF(T102!AF$55=0,0,T104!AF19/T102!AF$55)</f>
        <v>0.000124227199686581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4!C20/T102!C$55)</f>
        <v>0</v>
      </c>
      <c r="D20" s="41" t="n">
        <f aca="false">IF(T102!D$55=0,0,T104!D20/T102!D$55)</f>
        <v>0</v>
      </c>
      <c r="E20" s="41" t="n">
        <f aca="false">IF(T102!E$55=0,0,T104!E20/T102!E$55)</f>
        <v>0.00136351440042024</v>
      </c>
      <c r="F20" s="41" t="n">
        <f aca="false">IF(T102!F$55=0,0,T104!F20/T102!F$55)</f>
        <v>0.0102214940020884</v>
      </c>
      <c r="G20" s="41" t="n">
        <f aca="false">IF(T102!G$55=0,0,T104!G20/T102!G$55)</f>
        <v>0.0272520249936677</v>
      </c>
      <c r="H20" s="41" t="n">
        <f aca="false">IF(T102!H$55=0,0,T104!H20/T102!H$55)</f>
        <v>0.00488277610048828</v>
      </c>
      <c r="I20" s="41" t="n">
        <f aca="false">IF(T102!I$55=0,0,T104!I20/T102!I$55)</f>
        <v>0.000665213481090804</v>
      </c>
      <c r="J20" s="41" t="n">
        <f aca="false">IF(T102!J$55=0,0,T104!J20/T102!J$55)</f>
        <v>9.18511952319024E-005</v>
      </c>
      <c r="K20" s="41" t="n">
        <f aca="false">IF(T102!K$55=0,0,T104!K20/T102!K$55)</f>
        <v>0.0149331515965443</v>
      </c>
      <c r="L20" s="41" t="n">
        <f aca="false">IF(T102!L$55=0,0,T104!L20/T102!L$55)</f>
        <v>0.000336327838132138</v>
      </c>
      <c r="M20" s="41" t="n">
        <f aca="false">IF(T102!M$55=0,0,T104!M20/T102!M$55)</f>
        <v>0.000490795021365621</v>
      </c>
      <c r="N20" s="41" t="n">
        <f aca="false">IF(T102!N$55=0,0,T104!N20/T102!N$55)</f>
        <v>0.0316406240471345</v>
      </c>
      <c r="O20" s="41" t="n">
        <f aca="false">IF(T102!O$55=0,0,T104!O20/T102!O$55)</f>
        <v>0.00106380235197029</v>
      </c>
      <c r="P20" s="41" t="n">
        <f aca="false">IF(T102!P$55=0,0,T104!P20/T102!P$55)</f>
        <v>0.0286901404179177</v>
      </c>
      <c r="Q20" s="41" t="n">
        <f aca="false">IF(T102!Q$55=0,0,T104!Q20/T102!Q$55)</f>
        <v>0.347880461468086</v>
      </c>
      <c r="R20" s="41" t="n">
        <f aca="false">IF(T102!R$55=0,0,T104!R20/T102!R$55)</f>
        <v>0.139444320355821</v>
      </c>
      <c r="S20" s="41" t="n">
        <f aca="false">IF(T102!S$55=0,0,T104!S20/T102!S$55)</f>
        <v>0.00484535917524894</v>
      </c>
      <c r="T20" s="41" t="n">
        <f aca="false">IF(T102!T$55=0,0,T104!T20/T102!T$55)</f>
        <v>0.00828371031138937</v>
      </c>
      <c r="U20" s="41" t="n">
        <f aca="false">IF(T102!U$55=0,0,T104!U20/T102!U$55)</f>
        <v>0.00176146371952952</v>
      </c>
      <c r="V20" s="41" t="n">
        <f aca="false">IF(T102!V$55=0,0,T104!V20/T102!V$55)</f>
        <v>0.232533966886926</v>
      </c>
      <c r="W20" s="41" t="n">
        <f aca="false">IF(T102!W$55=0,0,T104!W20/T102!W$55)</f>
        <v>0.00609593484215079</v>
      </c>
      <c r="X20" s="41" t="n">
        <f aca="false">IF(T102!X$55=0,0,T104!X20/T102!X$55)</f>
        <v>0.00504319416297528</v>
      </c>
      <c r="Y20" s="41" t="n">
        <f aca="false">IF(T102!Y$55=0,0,T104!Y20/T102!Y$55)</f>
        <v>0.0017827841778437</v>
      </c>
      <c r="Z20" s="41" t="n">
        <f aca="false">IF(T102!Z$55=0,0,T104!Z20/T102!Z$55)</f>
        <v>0.000418502530082091</v>
      </c>
      <c r="AA20" s="41" t="n">
        <f aca="false">IF(T102!AA$55=0,0,T104!AA20/T102!AA$55)</f>
        <v>0.000199336732874514</v>
      </c>
      <c r="AB20" s="41" t="n">
        <f aca="false">IF(T102!AB$55=0,0,T104!AB20/T102!AB$55)</f>
        <v>0</v>
      </c>
      <c r="AC20" s="41" t="n">
        <f aca="false">IF(T102!AC$55=0,0,T104!AC20/T102!AC$55)</f>
        <v>0</v>
      </c>
      <c r="AD20" s="41" t="n">
        <f aca="false">IF(T102!AD$55=0,0,T104!AD20/T102!AD$55)</f>
        <v>0</v>
      </c>
      <c r="AE20" s="41" t="n">
        <f aca="false">IF(T102!AE$55=0,0,T104!AE20/T102!AE$55)</f>
        <v>0</v>
      </c>
      <c r="AF20" s="41" t="n">
        <f aca="false">IF(T102!AF$55=0,0,T104!AF20/T102!AF$55)</f>
        <v>0.00183083554069766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4!C21/T102!C$55)</f>
        <v>0</v>
      </c>
      <c r="D21" s="41" t="n">
        <f aca="false">IF(T102!D$55=0,0,T104!D21/T102!D$55)</f>
        <v>0</v>
      </c>
      <c r="E21" s="41" t="n">
        <f aca="false">IF(T102!E$55=0,0,T104!E21/T102!E$55)</f>
        <v>0</v>
      </c>
      <c r="F21" s="41" t="n">
        <f aca="false">IF(T102!F$55=0,0,T104!F21/T102!F$55)</f>
        <v>0</v>
      </c>
      <c r="G21" s="41" t="n">
        <f aca="false">IF(T102!G$55=0,0,T104!G21/T102!G$55)</f>
        <v>0</v>
      </c>
      <c r="H21" s="41" t="n">
        <f aca="false">IF(T102!H$55=0,0,T104!H21/T102!H$55)</f>
        <v>0</v>
      </c>
      <c r="I21" s="41" t="n">
        <f aca="false">IF(T102!I$55=0,0,T104!I21/T102!I$55)</f>
        <v>0</v>
      </c>
      <c r="J21" s="41" t="n">
        <f aca="false">IF(T102!J$55=0,0,T104!J21/T102!J$55)</f>
        <v>0</v>
      </c>
      <c r="K21" s="41" t="n">
        <f aca="false">IF(T102!K$55=0,0,T104!K21/T102!K$55)</f>
        <v>0</v>
      </c>
      <c r="L21" s="41" t="n">
        <f aca="false">IF(T102!L$55=0,0,T104!L21/T102!L$55)</f>
        <v>0</v>
      </c>
      <c r="M21" s="41" t="n">
        <f aca="false">IF(T102!M$55=0,0,T104!M21/T102!M$55)</f>
        <v>0</v>
      </c>
      <c r="N21" s="41" t="n">
        <f aca="false">IF(T102!N$55=0,0,T104!N21/T102!N$55)</f>
        <v>0</v>
      </c>
      <c r="O21" s="41" t="n">
        <f aca="false">IF(T102!O$55=0,0,T104!O21/T102!O$55)</f>
        <v>0</v>
      </c>
      <c r="P21" s="41" t="n">
        <f aca="false">IF(T102!P$55=0,0,T104!P21/T102!P$55)</f>
        <v>0</v>
      </c>
      <c r="Q21" s="41" t="n">
        <f aca="false">IF(T102!Q$55=0,0,T104!Q21/T102!Q$55)</f>
        <v>0</v>
      </c>
      <c r="R21" s="41" t="n">
        <f aca="false">IF(T102!R$55=0,0,T104!R21/T102!R$55)</f>
        <v>0</v>
      </c>
      <c r="S21" s="41" t="n">
        <f aca="false">IF(T102!S$55=0,0,T104!S21/T102!S$55)</f>
        <v>0</v>
      </c>
      <c r="T21" s="41" t="n">
        <f aca="false">IF(T102!T$55=0,0,T104!T21/T102!T$55)</f>
        <v>0</v>
      </c>
      <c r="U21" s="41" t="n">
        <f aca="false">IF(T102!U$55=0,0,T104!U21/T102!U$55)</f>
        <v>0</v>
      </c>
      <c r="V21" s="41" t="n">
        <f aca="false">IF(T102!V$55=0,0,T104!V21/T102!V$55)</f>
        <v>0</v>
      </c>
      <c r="W21" s="41" t="n">
        <f aca="false">IF(T102!W$55=0,0,T104!W21/T102!W$55)</f>
        <v>0</v>
      </c>
      <c r="X21" s="41" t="n">
        <f aca="false">IF(T102!X$55=0,0,T104!X21/T102!X$55)</f>
        <v>0</v>
      </c>
      <c r="Y21" s="41" t="n">
        <f aca="false">IF(T102!Y$55=0,0,T104!Y21/T102!Y$55)</f>
        <v>0</v>
      </c>
      <c r="Z21" s="41" t="n">
        <f aca="false">IF(T102!Z$55=0,0,T104!Z21/T102!Z$55)</f>
        <v>0</v>
      </c>
      <c r="AA21" s="41" t="n">
        <f aca="false">IF(T102!AA$55=0,0,T104!AA21/T102!AA$55)</f>
        <v>0</v>
      </c>
      <c r="AB21" s="41" t="n">
        <f aca="false">IF(T102!AB$55=0,0,T104!AB21/T102!AB$55)</f>
        <v>0</v>
      </c>
      <c r="AC21" s="41" t="n">
        <f aca="false">IF(T102!AC$55=0,0,T104!AC21/T102!AC$55)</f>
        <v>0</v>
      </c>
      <c r="AD21" s="41" t="n">
        <f aca="false">IF(T102!AD$55=0,0,T104!AD21/T102!AD$55)</f>
        <v>0</v>
      </c>
      <c r="AE21" s="41" t="n">
        <f aca="false">IF(T102!AE$55=0,0,T104!AE21/T102!AE$55)</f>
        <v>0</v>
      </c>
      <c r="AF21" s="41" t="n">
        <f aca="false">IF(T102!AF$55=0,0,T104!AF21/T102!AF$55)</f>
        <v>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4!C22/T102!C$55)</f>
        <v>0.000890512603005666</v>
      </c>
      <c r="D22" s="41" t="n">
        <f aca="false">IF(T102!D$55=0,0,T104!D22/T102!D$55)</f>
        <v>0.00315290486484433</v>
      </c>
      <c r="E22" s="41" t="n">
        <f aca="false">IF(T102!E$55=0,0,T104!E22/T102!E$55)</f>
        <v>0.000535000522781297</v>
      </c>
      <c r="F22" s="41" t="n">
        <f aca="false">IF(T102!F$55=0,0,T104!F22/T102!F$55)</f>
        <v>0.0103299723898921</v>
      </c>
      <c r="G22" s="41" t="n">
        <f aca="false">IF(T102!G$55=0,0,T104!G22/T102!G$55)</f>
        <v>0.00277851744307907</v>
      </c>
      <c r="H22" s="41" t="n">
        <f aca="false">IF(T102!H$55=0,0,T104!H22/T102!H$55)</f>
        <v>0.00499459540049946</v>
      </c>
      <c r="I22" s="41" t="n">
        <f aca="false">IF(T102!I$55=0,0,T104!I22/T102!I$55)</f>
        <v>9.93856988247489E-005</v>
      </c>
      <c r="J22" s="41" t="n">
        <f aca="false">IF(T102!J$55=0,0,T104!J22/T102!J$55)</f>
        <v>2.59698319852105E-005</v>
      </c>
      <c r="K22" s="41" t="n">
        <f aca="false">IF(T102!K$55=0,0,T104!K22/T102!K$55)</f>
        <v>0.00478061296077292</v>
      </c>
      <c r="L22" s="41" t="n">
        <f aca="false">IF(T102!L$55=0,0,T104!L22/T102!L$55)</f>
        <v>0.00104063789916179</v>
      </c>
      <c r="M22" s="41" t="n">
        <f aca="false">IF(T102!M$55=0,0,T104!M22/T102!M$55)</f>
        <v>0.00170719205335686</v>
      </c>
      <c r="N22" s="41" t="n">
        <f aca="false">IF(T102!N$55=0,0,T104!N22/T102!N$55)</f>
        <v>0.00439812236196002</v>
      </c>
      <c r="O22" s="41" t="n">
        <f aca="false">IF(T102!O$55=0,0,T104!O22/T102!O$55)</f>
        <v>0.00106702599546111</v>
      </c>
      <c r="P22" s="41" t="n">
        <f aca="false">IF(T102!P$55=0,0,T104!P22/T102!P$55)</f>
        <v>0.0126467109453189</v>
      </c>
      <c r="Q22" s="41" t="n">
        <f aca="false">IF(T102!Q$55=0,0,T104!Q22/T102!Q$55)</f>
        <v>0.0185577653462479</v>
      </c>
      <c r="R22" s="41" t="n">
        <f aca="false">IF(T102!R$55=0,0,T104!R22/T102!R$55)</f>
        <v>0.00409816165402581</v>
      </c>
      <c r="S22" s="41" t="n">
        <f aca="false">IF(T102!S$55=0,0,T104!S22/T102!S$55)</f>
        <v>0.00148000789337543</v>
      </c>
      <c r="T22" s="41" t="n">
        <f aca="false">IF(T102!T$55=0,0,T104!T22/T102!T$55)</f>
        <v>0.00319744863134606</v>
      </c>
      <c r="U22" s="41" t="n">
        <f aca="false">IF(T102!U$55=0,0,T104!U22/T102!U$55)</f>
        <v>0.00534121256889596</v>
      </c>
      <c r="V22" s="41" t="n">
        <f aca="false">IF(T102!V$55=0,0,T104!V22/T102!V$55)</f>
        <v>0.0322963842898508</v>
      </c>
      <c r="W22" s="41" t="n">
        <f aca="false">IF(T102!W$55=0,0,T104!W22/T102!W$55)</f>
        <v>0.00507919489692951</v>
      </c>
      <c r="X22" s="41" t="n">
        <f aca="false">IF(T102!X$55=0,0,T104!X22/T102!X$55)</f>
        <v>0.00167256439372916</v>
      </c>
      <c r="Y22" s="41" t="n">
        <f aca="false">IF(T102!Y$55=0,0,T104!Y22/T102!Y$55)</f>
        <v>0.000191362681293765</v>
      </c>
      <c r="Z22" s="41" t="n">
        <f aca="false">IF(T102!Z$55=0,0,T104!Z22/T102!Z$55)</f>
        <v>0.00423414683330931</v>
      </c>
      <c r="AA22" s="41" t="n">
        <f aca="false">IF(T102!AA$55=0,0,T104!AA22/T102!AA$55)</f>
        <v>0.00185120469754781</v>
      </c>
      <c r="AB22" s="41" t="n">
        <f aca="false">IF(T102!AB$55=0,0,T104!AB22/T102!AB$55)</f>
        <v>0.000840047970066013</v>
      </c>
      <c r="AC22" s="41" t="n">
        <f aca="false">IF(T102!AC$55=0,0,T104!AC22/T102!AC$55)</f>
        <v>0.189288424004523</v>
      </c>
      <c r="AD22" s="41" t="n">
        <f aca="false">IF(T102!AD$55=0,0,T104!AD22/T102!AD$55)</f>
        <v>8.19135876319105E-005</v>
      </c>
      <c r="AE22" s="41" t="n">
        <f aca="false">IF(T102!AE$55=0,0,T104!AE22/T102!AE$55)</f>
        <v>0</v>
      </c>
      <c r="AF22" s="41" t="n">
        <f aca="false">IF(T102!AF$55=0,0,T104!AF22/T102!AF$55)</f>
        <v>0.00032640235431442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4!C23/T102!C$55)</f>
        <v>2.75683426105401E-006</v>
      </c>
      <c r="D23" s="41" t="n">
        <f aca="false">IF(T102!D$55=0,0,T104!D23/T102!D$55)</f>
        <v>0</v>
      </c>
      <c r="E23" s="41" t="n">
        <f aca="false">IF(T102!E$55=0,0,T104!E23/T102!E$55)</f>
        <v>0</v>
      </c>
      <c r="F23" s="41" t="n">
        <f aca="false">IF(T102!F$55=0,0,T104!F23/T102!F$55)</f>
        <v>9.43290328727247E-006</v>
      </c>
      <c r="G23" s="41" t="n">
        <f aca="false">IF(T102!G$55=0,0,T104!G23/T102!G$55)</f>
        <v>1.23988241191373E-005</v>
      </c>
      <c r="H23" s="41" t="n">
        <f aca="false">IF(T102!H$55=0,0,T104!H23/T102!H$55)</f>
        <v>0</v>
      </c>
      <c r="I23" s="41" t="n">
        <f aca="false">IF(T102!I$55=0,0,T104!I23/T102!I$55)</f>
        <v>4.87782570919013E-006</v>
      </c>
      <c r="J23" s="41" t="n">
        <f aca="false">IF(T102!J$55=0,0,T104!J23/T102!J$55)</f>
        <v>6.37855522443767E-007</v>
      </c>
      <c r="K23" s="41" t="n">
        <f aca="false">IF(T102!K$55=0,0,T104!K23/T102!K$55)</f>
        <v>0.00018040048908577</v>
      </c>
      <c r="L23" s="41" t="n">
        <f aca="false">IF(T102!L$55=0,0,T104!L23/T102!L$55)</f>
        <v>0</v>
      </c>
      <c r="M23" s="41" t="n">
        <f aca="false">IF(T102!M$55=0,0,T104!M23/T102!M$55)</f>
        <v>4.41776036494332E-005</v>
      </c>
      <c r="N23" s="41" t="n">
        <f aca="false">IF(T102!N$55=0,0,T104!N23/T102!N$55)</f>
        <v>2.35802456085858E-005</v>
      </c>
      <c r="O23" s="41" t="n">
        <f aca="false">IF(T102!O$55=0,0,T104!O23/T102!O$55)</f>
        <v>9.67093047245719E-006</v>
      </c>
      <c r="P23" s="41" t="n">
        <f aca="false">IF(T102!P$55=0,0,T104!P23/T102!P$55)</f>
        <v>0.00227458829951779</v>
      </c>
      <c r="Q23" s="41" t="n">
        <f aca="false">IF(T102!Q$55=0,0,T104!Q23/T102!Q$55)</f>
        <v>0.00628244566334988</v>
      </c>
      <c r="R23" s="41" t="n">
        <f aca="false">IF(T102!R$55=0,0,T104!R23/T102!R$55)</f>
        <v>0.00110708632359939</v>
      </c>
      <c r="S23" s="41" t="n">
        <f aca="false">IF(T102!S$55=0,0,T104!S23/T102!S$55)</f>
        <v>0.000520002773348125</v>
      </c>
      <c r="T23" s="41" t="n">
        <f aca="false">IF(T102!T$55=0,0,T104!T23/T102!T$55)</f>
        <v>2.00061195189117E-005</v>
      </c>
      <c r="U23" s="41" t="n">
        <f aca="false">IF(T102!U$55=0,0,T104!U23/T102!U$55)</f>
        <v>0</v>
      </c>
      <c r="V23" s="41" t="n">
        <f aca="false">IF(T102!V$55=0,0,T104!V23/T102!V$55)</f>
        <v>0.00096517930061623</v>
      </c>
      <c r="W23" s="41" t="n">
        <f aca="false">IF(T102!W$55=0,0,T104!W23/T102!W$55)</f>
        <v>5.54093988755946E-005</v>
      </c>
      <c r="X23" s="41" t="n">
        <f aca="false">IF(T102!X$55=0,0,T104!X23/T102!X$55)</f>
        <v>3.00011550444692E-006</v>
      </c>
      <c r="Y23" s="41" t="n">
        <f aca="false">IF(T102!Y$55=0,0,T104!Y23/T102!Y$55)</f>
        <v>7.24535764363922E-006</v>
      </c>
      <c r="Z23" s="41" t="n">
        <f aca="false">IF(T102!Z$55=0,0,T104!Z23/T102!Z$55)</f>
        <v>0</v>
      </c>
      <c r="AA23" s="41" t="n">
        <f aca="false">IF(T102!AA$55=0,0,T104!AA23/T102!AA$55)</f>
        <v>0</v>
      </c>
      <c r="AB23" s="41" t="n">
        <f aca="false">IF(T102!AB$55=0,0,T104!AB23/T102!AB$55)</f>
        <v>0</v>
      </c>
      <c r="AC23" s="41" t="n">
        <f aca="false">IF(T102!AC$55=0,0,T104!AC23/T102!AC$55)</f>
        <v>0</v>
      </c>
      <c r="AD23" s="41" t="n">
        <f aca="false">IF(T102!AD$55=0,0,T104!AD23/T102!AD$55)</f>
        <v>0</v>
      </c>
      <c r="AE23" s="41" t="n">
        <f aca="false">IF(T102!AE$55=0,0,T104!AE23/T102!AE$55)</f>
        <v>0</v>
      </c>
      <c r="AF23" s="41" t="n">
        <f aca="false">IF(T102!AF$55=0,0,T104!AF23/T102!AF$55)</f>
        <v>9.41400421995919E-007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4!C24/T102!C$55)</f>
        <v>0</v>
      </c>
      <c r="D24" s="41" t="n">
        <f aca="false">IF(T102!D$55=0,0,T104!D24/T102!D$55)</f>
        <v>0</v>
      </c>
      <c r="E24" s="41" t="n">
        <f aca="false">IF(T102!E$55=0,0,T104!E24/T102!E$55)</f>
        <v>5.54274146512293E-006</v>
      </c>
      <c r="F24" s="41" t="n">
        <f aca="false">IF(T102!F$55=0,0,T104!F24/T102!F$55)</f>
        <v>0.000188658065745449</v>
      </c>
      <c r="G24" s="41" t="n">
        <f aca="false">IF(T102!G$55=0,0,T104!G24/T102!G$55)</f>
        <v>0.00010745647569919</v>
      </c>
      <c r="H24" s="41" t="n">
        <f aca="false">IF(T102!H$55=0,0,T104!H24/T102!H$55)</f>
        <v>0.000149092400014909</v>
      </c>
      <c r="I24" s="41" t="n">
        <f aca="false">IF(T102!I$55=0,0,T104!I24/T102!I$55)</f>
        <v>0.000121945642729753</v>
      </c>
      <c r="J24" s="41" t="n">
        <f aca="false">IF(T102!J$55=0,0,T104!J24/T102!J$55)</f>
        <v>1.22103771439235E-005</v>
      </c>
      <c r="K24" s="41" t="n">
        <f aca="false">IF(T102!K$55=0,0,T104!K24/T102!K$55)</f>
        <v>0.00302671931688348</v>
      </c>
      <c r="L24" s="41" t="n">
        <f aca="false">IF(T102!L$55=0,0,T104!L24/T102!L$55)</f>
        <v>1.50358327635544E-005</v>
      </c>
      <c r="M24" s="41" t="n">
        <f aca="false">IF(T102!M$55=0,0,T104!M24/T102!M$55)</f>
        <v>0.000142820746044743</v>
      </c>
      <c r="N24" s="41" t="n">
        <f aca="false">IF(T102!N$55=0,0,T104!N24/T102!N$55)</f>
        <v>0.000295159626066091</v>
      </c>
      <c r="O24" s="41" t="n">
        <f aca="false">IF(T102!O$55=0,0,T104!O24/T102!O$55)</f>
        <v>0.000167629461522591</v>
      </c>
      <c r="P24" s="41" t="n">
        <f aca="false">IF(T102!P$55=0,0,T104!P24/T102!P$55)</f>
        <v>0.0482819276377642</v>
      </c>
      <c r="Q24" s="41" t="n">
        <f aca="false">IF(T102!Q$55=0,0,T104!Q24/T102!Q$55)</f>
        <v>0.00588795675730119</v>
      </c>
      <c r="R24" s="41" t="n">
        <f aca="false">IF(T102!R$55=0,0,T104!R24/T102!R$55)</f>
        <v>0.000330183640371748</v>
      </c>
      <c r="S24" s="41" t="n">
        <f aca="false">IF(T102!S$55=0,0,T104!S24/T102!S$55)</f>
        <v>0.0202027744147969</v>
      </c>
      <c r="T24" s="41" t="n">
        <f aca="false">IF(T102!T$55=0,0,T104!T24/T102!T$55)</f>
        <v>0.00659025113564149</v>
      </c>
      <c r="U24" s="41" t="n">
        <f aca="false">IF(T102!U$55=0,0,T104!U24/T102!U$55)</f>
        <v>0.00346610602875163</v>
      </c>
      <c r="V24" s="41" t="n">
        <f aca="false">IF(T102!V$55=0,0,T104!V24/T102!V$55)</f>
        <v>0.00222733684757592</v>
      </c>
      <c r="W24" s="41" t="n">
        <f aca="false">IF(T102!W$55=0,0,T104!W24/T102!W$55)</f>
        <v>0.000160371918696843</v>
      </c>
      <c r="X24" s="41" t="n">
        <f aca="false">IF(T102!X$55=0,0,T104!X24/T102!X$55)</f>
        <v>2.70010395400223E-005</v>
      </c>
      <c r="Y24" s="41" t="n">
        <f aca="false">IF(T102!Y$55=0,0,T104!Y24/T102!Y$55)</f>
        <v>0.000332007859082056</v>
      </c>
      <c r="Z24" s="41" t="n">
        <f aca="false">IF(T102!Z$55=0,0,T104!Z24/T102!Z$55)</f>
        <v>0</v>
      </c>
      <c r="AA24" s="41" t="n">
        <f aca="false">IF(T102!AA$55=0,0,T104!AA24/T102!AA$55)</f>
        <v>0</v>
      </c>
      <c r="AB24" s="41" t="n">
        <f aca="false">IF(T102!AB$55=0,0,T104!AB24/T102!AB$55)</f>
        <v>0</v>
      </c>
      <c r="AC24" s="41" t="n">
        <f aca="false">IF(T102!AC$55=0,0,T104!AC24/T102!AC$55)</f>
        <v>0</v>
      </c>
      <c r="AD24" s="41" t="n">
        <f aca="false">IF(T102!AD$55=0,0,T104!AD24/T102!AD$55)</f>
        <v>0</v>
      </c>
      <c r="AE24" s="41" t="n">
        <f aca="false">IF(T102!AE$55=0,0,T104!AE24/T102!AE$55)</f>
        <v>0</v>
      </c>
      <c r="AF24" s="41" t="n">
        <f aca="false">IF(T102!AF$55=0,0,T104!AF24/T102!AF$55)</f>
        <v>6.32621083581257E-006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4!C25/T102!C$55)</f>
        <v>0.00212822091284847</v>
      </c>
      <c r="D25" s="41" t="n">
        <f aca="false">IF(T102!D$55=0,0,T104!D25/T102!D$55)</f>
        <v>0.000911125989596951</v>
      </c>
      <c r="E25" s="41" t="n">
        <f aca="false">IF(T102!E$55=0,0,T104!E25/T102!E$55)</f>
        <v>0</v>
      </c>
      <c r="F25" s="41" t="n">
        <f aca="false">IF(T102!F$55=0,0,T104!F25/T102!F$55)</f>
        <v>3.11285808479991E-005</v>
      </c>
      <c r="G25" s="41" t="n">
        <f aca="false">IF(T102!G$55=0,0,T104!G25/T102!G$55)</f>
        <v>2.00742866690795E-005</v>
      </c>
      <c r="H25" s="41" t="n">
        <f aca="false">IF(T102!H$55=0,0,T104!H25/T102!H$55)</f>
        <v>3.72731000037273E-005</v>
      </c>
      <c r="I25" s="41" t="n">
        <f aca="false">IF(T102!I$55=0,0,T104!I25/T102!I$55)</f>
        <v>4.87782570919013E-006</v>
      </c>
      <c r="J25" s="41" t="n">
        <f aca="false">IF(T102!J$55=0,0,T104!J25/T102!J$55)</f>
        <v>2.733666524759E-007</v>
      </c>
      <c r="K25" s="41" t="n">
        <f aca="false">IF(T102!K$55=0,0,T104!K25/T102!K$55)</f>
        <v>0.000100222493936539</v>
      </c>
      <c r="L25" s="41" t="n">
        <f aca="false">IF(T102!L$55=0,0,T104!L25/T102!L$55)</f>
        <v>2.37407885740333E-006</v>
      </c>
      <c r="M25" s="41" t="n">
        <f aca="false">IF(T102!M$55=0,0,T104!M25/T102!M$55)</f>
        <v>1.99706975401547E-005</v>
      </c>
      <c r="N25" s="41" t="n">
        <f aca="false">IF(T102!N$55=0,0,T104!N25/T102!N$55)</f>
        <v>3.33375886190351E-005</v>
      </c>
      <c r="O25" s="41" t="n">
        <f aca="false">IF(T102!O$55=0,0,T104!O25/T102!O$55)</f>
        <v>0.000167629461522591</v>
      </c>
      <c r="P25" s="41" t="n">
        <f aca="false">IF(T102!P$55=0,0,T104!P25/T102!P$55)</f>
        <v>0.00406393109513845</v>
      </c>
      <c r="Q25" s="41" t="n">
        <f aca="false">IF(T102!Q$55=0,0,T104!Q25/T102!Q$55)</f>
        <v>0.00967756826966254</v>
      </c>
      <c r="R25" s="41" t="n">
        <f aca="false">IF(T102!R$55=0,0,T104!R25/T102!R$55)</f>
        <v>0.0178299165800744</v>
      </c>
      <c r="S25" s="41" t="n">
        <f aca="false">IF(T102!S$55=0,0,T104!S25/T102!S$55)</f>
        <v>5.06669368903301E-005</v>
      </c>
      <c r="T25" s="41" t="n">
        <f aca="false">IF(T102!T$55=0,0,T104!T25/T102!T$55)</f>
        <v>0.00164050180055076</v>
      </c>
      <c r="U25" s="41" t="n">
        <f aca="false">IF(T102!U$55=0,0,T104!U25/T102!U$55)</f>
        <v>0</v>
      </c>
      <c r="V25" s="41" t="n">
        <f aca="false">IF(T102!V$55=0,0,T104!V25/T102!V$55)</f>
        <v>0.000296978246343455</v>
      </c>
      <c r="W25" s="41" t="n">
        <f aca="false">IF(T102!W$55=0,0,T104!W25/T102!W$55)</f>
        <v>2.70289750612657E-006</v>
      </c>
      <c r="X25" s="41" t="n">
        <f aca="false">IF(T102!X$55=0,0,T104!X25/T102!X$55)</f>
        <v>0</v>
      </c>
      <c r="Y25" s="41" t="n">
        <f aca="false">IF(T102!Y$55=0,0,T104!Y25/T102!Y$55)</f>
        <v>0.000298764453423005</v>
      </c>
      <c r="Z25" s="41" t="n">
        <f aca="false">IF(T102!Z$55=0,0,T104!Z25/T102!Z$55)</f>
        <v>0</v>
      </c>
      <c r="AA25" s="41" t="n">
        <f aca="false">IF(T102!AA$55=0,0,T104!AA25/T102!AA$55)</f>
        <v>2.79332929192074E-005</v>
      </c>
      <c r="AB25" s="41" t="n">
        <f aca="false">IF(T102!AB$55=0,0,T104!AB25/T102!AB$55)</f>
        <v>0</v>
      </c>
      <c r="AC25" s="41" t="n">
        <f aca="false">IF(T102!AC$55=0,0,T104!AC25/T102!AC$55)</f>
        <v>0</v>
      </c>
      <c r="AD25" s="41" t="n">
        <f aca="false">IF(T102!AD$55=0,0,T104!AD25/T102!AD$55)</f>
        <v>0</v>
      </c>
      <c r="AE25" s="41" t="n">
        <f aca="false">IF(T102!AE$55=0,0,T104!AE25/T102!AE$55)</f>
        <v>0</v>
      </c>
      <c r="AF25" s="41" t="n">
        <f aca="false">IF(T102!AF$55=0,0,T104!AF25/T102!AF$55)</f>
        <v>7.90776354476572E-007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4!C26/T102!C$55)</f>
        <v>0</v>
      </c>
      <c r="D26" s="41" t="n">
        <f aca="false">IF(T102!D$55=0,0,T104!D26/T102!D$55)</f>
        <v>0</v>
      </c>
      <c r="E26" s="41" t="n">
        <f aca="false">IF(T102!E$55=0,0,T104!E26/T102!E$55)</f>
        <v>0</v>
      </c>
      <c r="F26" s="41" t="n">
        <f aca="false">IF(T102!F$55=0,0,T104!F26/T102!F$55)</f>
        <v>0</v>
      </c>
      <c r="G26" s="41" t="n">
        <f aca="false">IF(T102!G$55=0,0,T104!G26/T102!G$55)</f>
        <v>0</v>
      </c>
      <c r="H26" s="41" t="n">
        <f aca="false">IF(T102!H$55=0,0,T104!H26/T102!H$55)</f>
        <v>0</v>
      </c>
      <c r="I26" s="41" t="n">
        <f aca="false">IF(T102!I$55=0,0,T104!I26/T102!I$55)</f>
        <v>0</v>
      </c>
      <c r="J26" s="41" t="n">
        <f aca="false">IF(T102!J$55=0,0,T104!J26/T102!J$55)</f>
        <v>0</v>
      </c>
      <c r="K26" s="41" t="n">
        <f aca="false">IF(T102!K$55=0,0,T104!K26/T102!K$55)</f>
        <v>0</v>
      </c>
      <c r="L26" s="41" t="n">
        <f aca="false">IF(T102!L$55=0,0,T104!L26/T102!L$55)</f>
        <v>0</v>
      </c>
      <c r="M26" s="41" t="n">
        <f aca="false">IF(T102!M$55=0,0,T104!M26/T102!M$55)</f>
        <v>0</v>
      </c>
      <c r="N26" s="41" t="n">
        <f aca="false">IF(T102!N$55=0,0,T104!N26/T102!N$55)</f>
        <v>0</v>
      </c>
      <c r="O26" s="41" t="n">
        <f aca="false">IF(T102!O$55=0,0,T104!O26/T102!O$55)</f>
        <v>0</v>
      </c>
      <c r="P26" s="41" t="n">
        <f aca="false">IF(T102!P$55=0,0,T104!P26/T102!P$55)</f>
        <v>0</v>
      </c>
      <c r="Q26" s="41" t="n">
        <f aca="false">IF(T102!Q$55=0,0,T104!Q26/T102!Q$55)</f>
        <v>0</v>
      </c>
      <c r="R26" s="41" t="n">
        <f aca="false">IF(T102!R$55=0,0,T104!R26/T102!R$55)</f>
        <v>0.00914802909500549</v>
      </c>
      <c r="S26" s="41" t="n">
        <f aca="false">IF(T102!S$55=0,0,T104!S26/T102!S$55)</f>
        <v>0</v>
      </c>
      <c r="T26" s="41" t="n">
        <f aca="false">IF(T102!T$55=0,0,T104!T26/T102!T$55)</f>
        <v>0</v>
      </c>
      <c r="U26" s="41" t="n">
        <f aca="false">IF(T102!U$55=0,0,T104!U26/T102!U$55)</f>
        <v>0</v>
      </c>
      <c r="V26" s="41" t="n">
        <f aca="false">IF(T102!V$55=0,0,T104!V26/T102!V$55)</f>
        <v>0</v>
      </c>
      <c r="W26" s="41" t="n">
        <f aca="false">IF(T102!W$55=0,0,T104!W26/T102!W$55)</f>
        <v>3.15338042381433E-006</v>
      </c>
      <c r="X26" s="41" t="n">
        <f aca="false">IF(T102!X$55=0,0,T104!X26/T102!X$55)</f>
        <v>0</v>
      </c>
      <c r="Y26" s="41" t="n">
        <f aca="false">IF(T102!Y$55=0,0,T104!Y26/T102!Y$55)</f>
        <v>0</v>
      </c>
      <c r="Z26" s="41" t="n">
        <f aca="false">IF(T102!Z$55=0,0,T104!Z26/T102!Z$55)</f>
        <v>0</v>
      </c>
      <c r="AA26" s="41" t="n">
        <f aca="false">IF(T102!AA$55=0,0,T104!AA26/T102!AA$55)</f>
        <v>0</v>
      </c>
      <c r="AB26" s="41" t="n">
        <f aca="false">IF(T102!AB$55=0,0,T104!AB26/T102!AB$55)</f>
        <v>0</v>
      </c>
      <c r="AC26" s="41" t="n">
        <f aca="false">IF(T102!AC$55=0,0,T104!AC26/T102!AC$55)</f>
        <v>0</v>
      </c>
      <c r="AD26" s="41" t="n">
        <f aca="false">IF(T102!AD$55=0,0,T104!AD26/T102!AD$55)</f>
        <v>0</v>
      </c>
      <c r="AE26" s="41" t="n">
        <f aca="false">IF(T102!AE$55=0,0,T104!AE26/T102!AE$55)</f>
        <v>0</v>
      </c>
      <c r="AF26" s="41" t="n">
        <f aca="false">IF(T102!AF$55=0,0,T104!AF26/T102!AF$55)</f>
        <v>2.74888923222808E-005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4!C27/T102!C$55)</f>
        <v>0</v>
      </c>
      <c r="D27" s="41" t="n">
        <f aca="false">IF(T102!D$55=0,0,T104!D27/T102!D$55)</f>
        <v>0</v>
      </c>
      <c r="E27" s="41" t="n">
        <f aca="false">IF(T102!E$55=0,0,T104!E27/T102!E$55)</f>
        <v>0</v>
      </c>
      <c r="F27" s="41" t="n">
        <f aca="false">IF(T102!F$55=0,0,T104!F27/T102!F$55)</f>
        <v>0</v>
      </c>
      <c r="G27" s="41" t="n">
        <f aca="false">IF(T102!G$55=0,0,T104!G27/T102!G$55)</f>
        <v>5.90420196149398E-007</v>
      </c>
      <c r="H27" s="41" t="n">
        <f aca="false">IF(T102!H$55=0,0,T104!H27/T102!H$55)</f>
        <v>0</v>
      </c>
      <c r="I27" s="41" t="n">
        <f aca="false">IF(T102!I$55=0,0,T104!I27/T102!I$55)</f>
        <v>0</v>
      </c>
      <c r="J27" s="41" t="n">
        <f aca="false">IF(T102!J$55=0,0,T104!J27/T102!J$55)</f>
        <v>0</v>
      </c>
      <c r="K27" s="41" t="n">
        <f aca="false">IF(T102!K$55=0,0,T104!K27/T102!K$55)</f>
        <v>0</v>
      </c>
      <c r="L27" s="41" t="n">
        <f aca="false">IF(T102!L$55=0,0,T104!L27/T102!L$55)</f>
        <v>0</v>
      </c>
      <c r="M27" s="41" t="n">
        <f aca="false">IF(T102!M$55=0,0,T104!M27/T102!M$55)</f>
        <v>0</v>
      </c>
      <c r="N27" s="41" t="n">
        <f aca="false">IF(T102!N$55=0,0,T104!N27/T102!N$55)</f>
        <v>0</v>
      </c>
      <c r="O27" s="41" t="n">
        <f aca="false">IF(T102!O$55=0,0,T104!O27/T102!O$55)</f>
        <v>0</v>
      </c>
      <c r="P27" s="41" t="n">
        <f aca="false">IF(T102!P$55=0,0,T104!P27/T102!P$55)</f>
        <v>0</v>
      </c>
      <c r="Q27" s="41" t="n">
        <f aca="false">IF(T102!Q$55=0,0,T104!Q27/T102!Q$55)</f>
        <v>2.09834524493984E-005</v>
      </c>
      <c r="R27" s="41" t="n">
        <f aca="false">IF(T102!R$55=0,0,T104!R27/T102!R$55)</f>
        <v>0.0973167723578025</v>
      </c>
      <c r="S27" s="41" t="n">
        <f aca="false">IF(T102!S$55=0,0,T104!S27/T102!S$55)</f>
        <v>0</v>
      </c>
      <c r="T27" s="41" t="n">
        <f aca="false">IF(T102!T$55=0,0,T104!T27/T102!T$55)</f>
        <v>5.8841527996799E-006</v>
      </c>
      <c r="U27" s="41" t="n">
        <f aca="false">IF(T102!U$55=0,0,T104!U27/T102!U$55)</f>
        <v>0</v>
      </c>
      <c r="V27" s="41" t="n">
        <f aca="false">IF(T102!V$55=0,0,T104!V27/T102!V$55)</f>
        <v>0</v>
      </c>
      <c r="W27" s="41" t="n">
        <f aca="false">IF(T102!W$55=0,0,T104!W27/T102!W$55)</f>
        <v>3.55881504973331E-005</v>
      </c>
      <c r="X27" s="41" t="n">
        <f aca="false">IF(T102!X$55=0,0,T104!X27/T102!X$55)</f>
        <v>0</v>
      </c>
      <c r="Y27" s="41" t="n">
        <f aca="false">IF(T102!Y$55=0,0,T104!Y27/T102!Y$55)</f>
        <v>4.26197508449366E-007</v>
      </c>
      <c r="Z27" s="41" t="n">
        <f aca="false">IF(T102!Z$55=0,0,T104!Z27/T102!Z$55)</f>
        <v>0</v>
      </c>
      <c r="AA27" s="41" t="n">
        <f aca="false">IF(T102!AA$55=0,0,T104!AA27/T102!AA$55)</f>
        <v>0</v>
      </c>
      <c r="AB27" s="41" t="n">
        <f aca="false">IF(T102!AB$55=0,0,T104!AB27/T102!AB$55)</f>
        <v>0</v>
      </c>
      <c r="AC27" s="41" t="n">
        <f aca="false">IF(T102!AC$55=0,0,T104!AC27/T102!AC$55)</f>
        <v>0</v>
      </c>
      <c r="AD27" s="41" t="n">
        <f aca="false">IF(T102!AD$55=0,0,T104!AD27/T102!AD$55)</f>
        <v>0</v>
      </c>
      <c r="AE27" s="41" t="n">
        <f aca="false">IF(T102!AE$55=0,0,T104!AE27/T102!AE$55)</f>
        <v>0</v>
      </c>
      <c r="AF27" s="41" t="n">
        <f aca="false">IF(T102!AF$55=0,0,T104!AF27/T102!AF$55)</f>
        <v>0.000246082070309733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4!C28/T102!C$55)</f>
        <v>0</v>
      </c>
      <c r="D28" s="41" t="n">
        <f aca="false">IF(T102!D$55=0,0,T104!D28/T102!D$55)</f>
        <v>0</v>
      </c>
      <c r="E28" s="41" t="n">
        <f aca="false">IF(T102!E$55=0,0,T104!E28/T102!E$55)</f>
        <v>0.000139954221994354</v>
      </c>
      <c r="F28" s="41" t="n">
        <f aca="false">IF(T102!F$55=0,0,T104!F28/T102!F$55)</f>
        <v>0.000279213937303265</v>
      </c>
      <c r="G28" s="41" t="n">
        <f aca="false">IF(T102!G$55=0,0,T104!G28/T102!G$55)</f>
        <v>0.000623483727133764</v>
      </c>
      <c r="H28" s="41" t="n">
        <f aca="false">IF(T102!H$55=0,0,T104!H28/T102!H$55)</f>
        <v>0.00309366730030937</v>
      </c>
      <c r="I28" s="41" t="n">
        <f aca="false">IF(T102!I$55=0,0,T104!I28/T102!I$55)</f>
        <v>0.00139810679389662</v>
      </c>
      <c r="J28" s="41" t="n">
        <f aca="false">IF(T102!J$55=0,0,T104!J28/T102!J$55)</f>
        <v>0.000210492322406443</v>
      </c>
      <c r="K28" s="41" t="n">
        <f aca="false">IF(T102!K$55=0,0,T104!K28/T102!K$55)</f>
        <v>0.0174387139449578</v>
      </c>
      <c r="L28" s="41" t="n">
        <f aca="false">IF(T102!L$55=0,0,T104!L28/T102!L$55)</f>
        <v>0</v>
      </c>
      <c r="M28" s="41" t="n">
        <f aca="false">IF(T102!M$55=0,0,T104!M28/T102!M$55)</f>
        <v>0.00220222328329161</v>
      </c>
      <c r="N28" s="41" t="n">
        <f aca="false">IF(T102!N$55=0,0,T104!N28/T102!N$55)</f>
        <v>0.000611460161988156</v>
      </c>
      <c r="O28" s="41" t="n">
        <f aca="false">IF(T102!O$55=0,0,T104!O28/T102!O$55)</f>
        <v>0.000244996905302249</v>
      </c>
      <c r="P28" s="41" t="n">
        <f aca="false">IF(T102!P$55=0,0,T104!P28/T102!P$55)</f>
        <v>0.00112213022776211</v>
      </c>
      <c r="Q28" s="41" t="n">
        <f aca="false">IF(T102!Q$55=0,0,T104!Q28/T102!Q$55)</f>
        <v>0.000948452050712808</v>
      </c>
      <c r="R28" s="41" t="n">
        <f aca="false">IF(T102!R$55=0,0,T104!R28/T102!R$55)</f>
        <v>0.00693385644780671</v>
      </c>
      <c r="S28" s="41" t="n">
        <f aca="false">IF(T102!S$55=0,0,T104!S28/T102!S$55)</f>
        <v>0.0115227281212166</v>
      </c>
      <c r="T28" s="41" t="n">
        <f aca="false">IF(T102!T$55=0,0,T104!T28/T102!T$55)</f>
        <v>0.00162520300327159</v>
      </c>
      <c r="U28" s="41" t="n">
        <f aca="false">IF(T102!U$55=0,0,T104!U28/T102!U$55)</f>
        <v>0.0109097107790215</v>
      </c>
      <c r="V28" s="41" t="n">
        <f aca="false">IF(T102!V$55=0,0,T104!V28/T102!V$55)</f>
        <v>0.0215309228599005</v>
      </c>
      <c r="W28" s="41" t="n">
        <f aca="false">IF(T102!W$55=0,0,T104!W28/T102!W$55)</f>
        <v>0.00300922589015425</v>
      </c>
      <c r="X28" s="41" t="n">
        <f aca="false">IF(T102!X$55=0,0,T104!X28/T102!X$55)</f>
        <v>0.000888034189316289</v>
      </c>
      <c r="Y28" s="41" t="n">
        <f aca="false">IF(T102!Y$55=0,0,T104!Y28/T102!Y$55)</f>
        <v>0.000713454629144238</v>
      </c>
      <c r="Z28" s="41" t="n">
        <f aca="false">IF(T102!Z$55=0,0,T104!Z28/T102!Z$55)</f>
        <v>7.62676425477788E-005</v>
      </c>
      <c r="AA28" s="41" t="n">
        <f aca="false">IF(T102!AA$55=0,0,T104!AA28/T102!AA$55)</f>
        <v>0.00219020789501836</v>
      </c>
      <c r="AB28" s="41" t="n">
        <f aca="false">IF(T102!AB$55=0,0,T104!AB28/T102!AB$55)</f>
        <v>0.000472873537605229</v>
      </c>
      <c r="AC28" s="41" t="n">
        <f aca="false">IF(T102!AC$55=0,0,T104!AC28/T102!AC$55)</f>
        <v>0.00118391310403648</v>
      </c>
      <c r="AD28" s="41" t="n">
        <f aca="false">IF(T102!AD$55=0,0,T104!AD28/T102!AD$55)</f>
        <v>0.00071997732286995</v>
      </c>
      <c r="AE28" s="41" t="n">
        <f aca="false">IF(T102!AE$55=0,0,T104!AE28/T102!AE$55)</f>
        <v>0</v>
      </c>
      <c r="AF28" s="41" t="n">
        <f aca="false">IF(T102!AF$55=0,0,T104!AF28/T102!AF$55)</f>
        <v>0.000244688797685179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4!C29/T102!C$55)</f>
        <v>1.84156528638408E-005</v>
      </c>
      <c r="D29" s="41" t="n">
        <f aca="false">IF(T102!D$55=0,0,T104!D29/T102!D$55)</f>
        <v>1.69666943789342E-005</v>
      </c>
      <c r="E29" s="41" t="n">
        <f aca="false">IF(T102!E$55=0,0,T104!E29/T102!E$55)</f>
        <v>2.64539933562685E-005</v>
      </c>
      <c r="F29" s="41" t="n">
        <f aca="false">IF(T102!F$55=0,0,T104!F29/T102!F$55)</f>
        <v>1.79225162458177E-005</v>
      </c>
      <c r="G29" s="41" t="n">
        <f aca="false">IF(T102!G$55=0,0,T104!G29/T102!G$55)</f>
        <v>6.49462215764337E-006</v>
      </c>
      <c r="H29" s="41" t="n">
        <f aca="false">IF(T102!H$55=0,0,T104!H29/T102!H$55)</f>
        <v>0.000149092400014909</v>
      </c>
      <c r="I29" s="41" t="n">
        <f aca="false">IF(T102!I$55=0,0,T104!I29/T102!I$55)</f>
        <v>7.31673856378519E-006</v>
      </c>
      <c r="J29" s="41" t="n">
        <f aca="false">IF(T102!J$55=0,0,T104!J29/T102!J$55)</f>
        <v>1.73132213234737E-006</v>
      </c>
      <c r="K29" s="41" t="n">
        <f aca="false">IF(T102!K$55=0,0,T104!K29/T102!K$55)</f>
        <v>0.00132293691996232</v>
      </c>
      <c r="L29" s="41" t="n">
        <f aca="false">IF(T102!L$55=0,0,T104!L29/T102!L$55)</f>
        <v>0</v>
      </c>
      <c r="M29" s="41" t="n">
        <f aca="false">IF(T102!M$55=0,0,T104!M29/T102!M$55)</f>
        <v>0.000122850048504588</v>
      </c>
      <c r="N29" s="41" t="n">
        <f aca="false">IF(T102!N$55=0,0,T104!N29/T102!N$55)</f>
        <v>6.2609617650383E-005</v>
      </c>
      <c r="O29" s="41" t="n">
        <f aca="false">IF(T102!O$55=0,0,T104!O29/T102!O$55)</f>
        <v>0</v>
      </c>
      <c r="P29" s="41" t="n">
        <f aca="false">IF(T102!P$55=0,0,T104!P29/T102!P$55)</f>
        <v>0.00985654929791041</v>
      </c>
      <c r="Q29" s="41" t="n">
        <f aca="false">IF(T102!Q$55=0,0,T104!Q29/T102!Q$55)</f>
        <v>2.93768334291578E-005</v>
      </c>
      <c r="R29" s="41" t="n">
        <f aca="false">IF(T102!R$55=0,0,T104!R29/T102!R$55)</f>
        <v>1.94225670806911E-005</v>
      </c>
      <c r="S29" s="41" t="n">
        <f aca="false">IF(T102!S$55=0,0,T104!S29/T102!S$55)</f>
        <v>0.000336001792009557</v>
      </c>
      <c r="T29" s="41" t="n">
        <f aca="false">IF(T102!T$55=0,0,T104!T29/T102!T$55)</f>
        <v>0.00566643914609175</v>
      </c>
      <c r="U29" s="41" t="n">
        <f aca="false">IF(T102!U$55=0,0,T104!U29/T102!U$55)</f>
        <v>0.144951417694187</v>
      </c>
      <c r="V29" s="41" t="n">
        <f aca="false">IF(T102!V$55=0,0,T104!V29/T102!V$55)</f>
        <v>0</v>
      </c>
      <c r="W29" s="41" t="n">
        <f aca="false">IF(T102!W$55=0,0,T104!W29/T102!W$55)</f>
        <v>0.000321194320311374</v>
      </c>
      <c r="X29" s="41" t="n">
        <f aca="false">IF(T102!X$55=0,0,T104!X29/T102!X$55)</f>
        <v>0</v>
      </c>
      <c r="Y29" s="41" t="n">
        <f aca="false">IF(T102!Y$55=0,0,T104!Y29/T102!Y$55)</f>
        <v>5.62580711153163E-005</v>
      </c>
      <c r="Z29" s="41" t="n">
        <f aca="false">IF(T102!Z$55=0,0,T104!Z29/T102!Z$55)</f>
        <v>0</v>
      </c>
      <c r="AA29" s="41" t="n">
        <f aca="false">IF(T102!AA$55=0,0,T104!AA29/T102!AA$55)</f>
        <v>8.32055533763625E-006</v>
      </c>
      <c r="AB29" s="41" t="n">
        <f aca="false">IF(T102!AB$55=0,0,T104!AB29/T102!AB$55)</f>
        <v>5.11167803567397E-006</v>
      </c>
      <c r="AC29" s="41" t="n">
        <f aca="false">IF(T102!AC$55=0,0,T104!AC29/T102!AC$55)</f>
        <v>7.62659885558051E-005</v>
      </c>
      <c r="AD29" s="41" t="n">
        <f aca="false">IF(T102!AD$55=0,0,T104!AD29/T102!AD$55)</f>
        <v>0</v>
      </c>
      <c r="AE29" s="41" t="n">
        <f aca="false">IF(T102!AE$55=0,0,T104!AE29/T102!AE$55)</f>
        <v>0</v>
      </c>
      <c r="AF29" s="41" t="n">
        <f aca="false">IF(T102!AF$55=0,0,T104!AF29/T102!AF$55)</f>
        <v>0.000137030245425726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4!C30/T102!C$55)</f>
        <v>0</v>
      </c>
      <c r="D30" s="41" t="n">
        <f aca="false">IF(T102!D$55=0,0,T104!D30/T102!D$55)</f>
        <v>0</v>
      </c>
      <c r="E30" s="41" t="n">
        <f aca="false">IF(T102!E$55=0,0,T104!E30/T102!E$55)</f>
        <v>7.18036962527289E-006</v>
      </c>
      <c r="F30" s="41" t="n">
        <f aca="false">IF(T102!F$55=0,0,T104!F30/T102!F$55)</f>
        <v>3.77316131490899E-006</v>
      </c>
      <c r="G30" s="41" t="n">
        <f aca="false">IF(T102!G$55=0,0,T104!G30/T102!G$55)</f>
        <v>6.49462215764337E-006</v>
      </c>
      <c r="H30" s="41" t="n">
        <f aca="false">IF(T102!H$55=0,0,T104!H30/T102!H$55)</f>
        <v>0</v>
      </c>
      <c r="I30" s="41" t="n">
        <f aca="false">IF(T102!I$55=0,0,T104!I30/T102!I$55)</f>
        <v>2.43891285459506E-006</v>
      </c>
      <c r="J30" s="41" t="n">
        <f aca="false">IF(T102!J$55=0,0,T104!J30/T102!J$55)</f>
        <v>2.733666524759E-007</v>
      </c>
      <c r="K30" s="41" t="n">
        <f aca="false">IF(T102!K$55=0,0,T104!K30/T102!K$55)</f>
        <v>5.01112469682696E-005</v>
      </c>
      <c r="L30" s="41" t="n">
        <f aca="false">IF(T102!L$55=0,0,T104!L30/T102!L$55)</f>
        <v>0</v>
      </c>
      <c r="M30" s="41" t="n">
        <f aca="false">IF(T102!M$55=0,0,T104!M30/T102!M$55)</f>
        <v>2.42069061092784E-006</v>
      </c>
      <c r="N30" s="41" t="n">
        <f aca="false">IF(T102!N$55=0,0,T104!N30/T102!N$55)</f>
        <v>7.31800725783698E-006</v>
      </c>
      <c r="O30" s="41" t="n">
        <f aca="false">IF(T102!O$55=0,0,T104!O30/T102!O$55)</f>
        <v>0</v>
      </c>
      <c r="P30" s="41" t="n">
        <f aca="false">IF(T102!P$55=0,0,T104!P30/T102!P$55)</f>
        <v>3.03278439935705E-005</v>
      </c>
      <c r="Q30" s="41" t="n">
        <f aca="false">IF(T102!Q$55=0,0,T104!Q30/T102!Q$55)</f>
        <v>1.2590071469639E-005</v>
      </c>
      <c r="R30" s="41" t="n">
        <f aca="false">IF(T102!R$55=0,0,T104!R30/T102!R$55)</f>
        <v>1.94225670806911E-005</v>
      </c>
      <c r="S30" s="41" t="n">
        <f aca="false">IF(T102!S$55=0,0,T104!S30/T102!S$55)</f>
        <v>5.33336177792948E-006</v>
      </c>
      <c r="T30" s="41" t="n">
        <f aca="false">IF(T102!T$55=0,0,T104!T30/T102!T$55)</f>
        <v>3.53049167980794E-006</v>
      </c>
      <c r="U30" s="41" t="n">
        <f aca="false">IF(T102!U$55=0,0,T104!U30/T102!U$55)</f>
        <v>0.000113642820614808</v>
      </c>
      <c r="V30" s="41" t="n">
        <f aca="false">IF(T102!V$55=0,0,T104!V30/T102!V$55)</f>
        <v>0</v>
      </c>
      <c r="W30" s="41" t="n">
        <f aca="false">IF(T102!W$55=0,0,T104!W30/T102!W$55)</f>
        <v>1.08115900245063E-005</v>
      </c>
      <c r="X30" s="41" t="n">
        <f aca="false">IF(T102!X$55=0,0,T104!X30/T102!X$55)</f>
        <v>0</v>
      </c>
      <c r="Y30" s="41" t="n">
        <f aca="false">IF(T102!Y$55=0,0,T104!Y30/T102!Y$55)</f>
        <v>8.52395016898731E-007</v>
      </c>
      <c r="Z30" s="41" t="n">
        <f aca="false">IF(T102!Z$55=0,0,T104!Z30/T102!Z$55)</f>
        <v>0</v>
      </c>
      <c r="AA30" s="41" t="n">
        <f aca="false">IF(T102!AA$55=0,0,T104!AA30/T102!AA$55)</f>
        <v>2.37730152503893E-006</v>
      </c>
      <c r="AB30" s="41" t="n">
        <f aca="false">IF(T102!AB$55=0,0,T104!AB30/T102!AB$55)</f>
        <v>4.33193053870675E-007</v>
      </c>
      <c r="AC30" s="41" t="n">
        <f aca="false">IF(T102!AC$55=0,0,T104!AC30/T102!AC$55)</f>
        <v>7.16112568599108E-007</v>
      </c>
      <c r="AD30" s="41" t="n">
        <f aca="false">IF(T102!AD$55=0,0,T104!AD30/T102!AD$55)</f>
        <v>5.38905181788885E-006</v>
      </c>
      <c r="AE30" s="41" t="n">
        <f aca="false">IF(T102!AE$55=0,0,T104!AE30/T102!AE$55)</f>
        <v>0</v>
      </c>
      <c r="AF30" s="41" t="n">
        <f aca="false">IF(T102!AF$55=0,0,T104!AF30/T102!AF$55)</f>
        <v>1.46858465831363E-006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4!C31/T102!C$55)</f>
        <v>0</v>
      </c>
      <c r="D31" s="41" t="n">
        <f aca="false">IF(T102!D$55=0,0,T104!D31/T102!D$55)</f>
        <v>0</v>
      </c>
      <c r="E31" s="41" t="n">
        <f aca="false">IF(T102!E$55=0,0,T104!E31/T102!E$55)</f>
        <v>0</v>
      </c>
      <c r="F31" s="41" t="n">
        <f aca="false">IF(T102!F$55=0,0,T104!F31/T102!F$55)</f>
        <v>0</v>
      </c>
      <c r="G31" s="41" t="n">
        <f aca="false">IF(T102!G$55=0,0,T104!G31/T102!G$55)</f>
        <v>0</v>
      </c>
      <c r="H31" s="41" t="n">
        <f aca="false">IF(T102!H$55=0,0,T104!H31/T102!H$55)</f>
        <v>0</v>
      </c>
      <c r="I31" s="41" t="n">
        <f aca="false">IF(T102!I$55=0,0,T104!I31/T102!I$55)</f>
        <v>0</v>
      </c>
      <c r="J31" s="41" t="n">
        <f aca="false">IF(T102!J$55=0,0,T104!J31/T102!J$55)</f>
        <v>0</v>
      </c>
      <c r="K31" s="41" t="n">
        <f aca="false">IF(T102!K$55=0,0,T104!K31/T102!K$55)</f>
        <v>0</v>
      </c>
      <c r="L31" s="41" t="n">
        <f aca="false">IF(T102!L$55=0,0,T104!L31/T102!L$55)</f>
        <v>0</v>
      </c>
      <c r="M31" s="41" t="n">
        <f aca="false">IF(T102!M$55=0,0,T104!M31/T102!M$55)</f>
        <v>0</v>
      </c>
      <c r="N31" s="41" t="n">
        <f aca="false">IF(T102!N$55=0,0,T104!N31/T102!N$55)</f>
        <v>0</v>
      </c>
      <c r="O31" s="41" t="n">
        <f aca="false">IF(T102!O$55=0,0,T104!O31/T102!O$55)</f>
        <v>0</v>
      </c>
      <c r="P31" s="41" t="n">
        <f aca="false">IF(T102!P$55=0,0,T104!P31/T102!P$55)</f>
        <v>0</v>
      </c>
      <c r="Q31" s="41" t="n">
        <f aca="false">IF(T102!Q$55=0,0,T104!Q31/T102!Q$55)</f>
        <v>0</v>
      </c>
      <c r="R31" s="41" t="n">
        <f aca="false">IF(T102!R$55=0,0,T104!R31/T102!R$55)</f>
        <v>0</v>
      </c>
      <c r="S31" s="41" t="n">
        <f aca="false">IF(T102!S$55=0,0,T104!S31/T102!S$55)</f>
        <v>0</v>
      </c>
      <c r="T31" s="41" t="n">
        <f aca="false">IF(T102!T$55=0,0,T104!T31/T102!T$55)</f>
        <v>0</v>
      </c>
      <c r="U31" s="41" t="n">
        <f aca="false">IF(T102!U$55=0,0,T104!U31/T102!U$55)</f>
        <v>0</v>
      </c>
      <c r="V31" s="41" t="n">
        <f aca="false">IF(T102!V$55=0,0,T104!V31/T102!V$55)</f>
        <v>0.0184868958348801</v>
      </c>
      <c r="W31" s="41" t="n">
        <f aca="false">IF(T102!W$55=0,0,T104!W31/T102!W$55)</f>
        <v>0</v>
      </c>
      <c r="X31" s="41" t="n">
        <f aca="false">IF(T102!X$55=0,0,T104!X31/T102!X$55)</f>
        <v>0</v>
      </c>
      <c r="Y31" s="41" t="n">
        <f aca="false">IF(T102!Y$55=0,0,T104!Y31/T102!Y$55)</f>
        <v>0</v>
      </c>
      <c r="Z31" s="41" t="n">
        <f aca="false">IF(T102!Z$55=0,0,T104!Z31/T102!Z$55)</f>
        <v>0</v>
      </c>
      <c r="AA31" s="41" t="n">
        <f aca="false">IF(T102!AA$55=0,0,T104!AA31/T102!AA$55)</f>
        <v>0</v>
      </c>
      <c r="AB31" s="41" t="n">
        <f aca="false">IF(T102!AB$55=0,0,T104!AB31/T102!AB$55)</f>
        <v>0</v>
      </c>
      <c r="AC31" s="41" t="n">
        <f aca="false">IF(T102!AC$55=0,0,T104!AC31/T102!AC$55)</f>
        <v>0</v>
      </c>
      <c r="AD31" s="41" t="n">
        <f aca="false">IF(T102!AD$55=0,0,T104!AD31/T102!AD$55)</f>
        <v>0</v>
      </c>
      <c r="AE31" s="41" t="n">
        <f aca="false">IF(T102!AE$55=0,0,T104!AE31/T102!AE$55)</f>
        <v>0</v>
      </c>
      <c r="AF31" s="41" t="n">
        <f aca="false">IF(T102!AF$55=0,0,T104!AF31/T102!AF$55)</f>
        <v>3.76560168798368E-008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4!C32/T102!C$55)</f>
        <v>1.1027337044216E-007</v>
      </c>
      <c r="D32" s="41" t="n">
        <f aca="false">IF(T102!D$55=0,0,T104!D32/T102!D$55)</f>
        <v>0</v>
      </c>
      <c r="E32" s="41" t="n">
        <f aca="false">IF(T102!E$55=0,0,T104!E32/T102!E$55)</f>
        <v>0</v>
      </c>
      <c r="F32" s="41" t="n">
        <f aca="false">IF(T102!F$55=0,0,T104!F32/T102!F$55)</f>
        <v>0</v>
      </c>
      <c r="G32" s="41" t="n">
        <f aca="false">IF(T102!G$55=0,0,T104!G32/T102!G$55)</f>
        <v>0</v>
      </c>
      <c r="H32" s="41" t="n">
        <f aca="false">IF(T102!H$55=0,0,T104!H32/T102!H$55)</f>
        <v>0</v>
      </c>
      <c r="I32" s="41" t="n">
        <f aca="false">IF(T102!I$55=0,0,T104!I32/T102!I$55)</f>
        <v>0</v>
      </c>
      <c r="J32" s="41" t="n">
        <f aca="false">IF(T102!J$55=0,0,T104!J32/T102!J$55)</f>
        <v>0</v>
      </c>
      <c r="K32" s="41" t="n">
        <f aca="false">IF(T102!K$55=0,0,T104!K32/T102!K$55)</f>
        <v>0</v>
      </c>
      <c r="L32" s="41" t="n">
        <f aca="false">IF(T102!L$55=0,0,T104!L32/T102!L$55)</f>
        <v>0</v>
      </c>
      <c r="M32" s="41" t="n">
        <f aca="false">IF(T102!M$55=0,0,T104!M32/T102!M$55)</f>
        <v>1.21034530546392E-006</v>
      </c>
      <c r="N32" s="41" t="n">
        <f aca="false">IF(T102!N$55=0,0,T104!N32/T102!N$55)</f>
        <v>0</v>
      </c>
      <c r="O32" s="41" t="n">
        <f aca="false">IF(T102!O$55=0,0,T104!O32/T102!O$55)</f>
        <v>0</v>
      </c>
      <c r="P32" s="41" t="n">
        <f aca="false">IF(T102!P$55=0,0,T104!P32/T102!P$55)</f>
        <v>0</v>
      </c>
      <c r="Q32" s="41" t="n">
        <f aca="false">IF(T102!Q$55=0,0,T104!Q32/T102!Q$55)</f>
        <v>0</v>
      </c>
      <c r="R32" s="41" t="n">
        <f aca="false">IF(T102!R$55=0,0,T104!R32/T102!R$55)</f>
        <v>0</v>
      </c>
      <c r="S32" s="41" t="n">
        <f aca="false">IF(T102!S$55=0,0,T104!S32/T102!S$55)</f>
        <v>0</v>
      </c>
      <c r="T32" s="41" t="n">
        <f aca="false">IF(T102!T$55=0,0,T104!T32/T102!T$55)</f>
        <v>1.17683055993598E-006</v>
      </c>
      <c r="U32" s="41" t="n">
        <f aca="false">IF(T102!U$55=0,0,T104!U32/T102!U$55)</f>
        <v>0.000113642820614808</v>
      </c>
      <c r="V32" s="41" t="n">
        <f aca="false">IF(T102!V$55=0,0,T104!V32/T102!V$55)</f>
        <v>0</v>
      </c>
      <c r="W32" s="41" t="n">
        <f aca="false">IF(T102!W$55=0,0,T104!W32/T102!W$55)</f>
        <v>0</v>
      </c>
      <c r="X32" s="41" t="n">
        <f aca="false">IF(T102!X$55=0,0,T104!X32/T102!X$55)</f>
        <v>0</v>
      </c>
      <c r="Y32" s="41" t="n">
        <f aca="false">IF(T102!Y$55=0,0,T104!Y32/T102!Y$55)</f>
        <v>4.26197508449366E-007</v>
      </c>
      <c r="Z32" s="41" t="n">
        <f aca="false">IF(T102!Z$55=0,0,T104!Z32/T102!Z$55)</f>
        <v>0</v>
      </c>
      <c r="AA32" s="41" t="n">
        <f aca="false">IF(T102!AA$55=0,0,T104!AA32/T102!AA$55)</f>
        <v>0</v>
      </c>
      <c r="AB32" s="41" t="n">
        <f aca="false">IF(T102!AB$55=0,0,T104!AB32/T102!AB$55)</f>
        <v>0</v>
      </c>
      <c r="AC32" s="41" t="n">
        <f aca="false">IF(T102!AC$55=0,0,T104!AC32/T102!AC$55)</f>
        <v>0</v>
      </c>
      <c r="AD32" s="41" t="n">
        <f aca="false">IF(T102!AD$55=0,0,T104!AD32/T102!AD$55)</f>
        <v>4.31124145431108E-006</v>
      </c>
      <c r="AE32" s="41" t="n">
        <f aca="false">IF(T102!AE$55=0,0,T104!AE32/T102!AE$55)</f>
        <v>0</v>
      </c>
      <c r="AF32" s="41" t="n">
        <f aca="false">IF(T102!AF$55=0,0,T104!AF32/T102!AF$55)</f>
        <v>1.50624067519347E-007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4!C33/T102!C$55)</f>
        <v>6.89208565263502E-006</v>
      </c>
      <c r="D33" s="41" t="n">
        <f aca="false">IF(T102!D$55=0,0,T104!D33/T102!D$55)</f>
        <v>7.70026898736242E-005</v>
      </c>
      <c r="E33" s="41" t="n">
        <f aca="false">IF(T102!E$55=0,0,T104!E33/T102!E$55)</f>
        <v>4.66094168658065E-006</v>
      </c>
      <c r="F33" s="41" t="n">
        <f aca="false">IF(T102!F$55=0,0,T104!F33/T102!F$55)</f>
        <v>6.60303230109073E-006</v>
      </c>
      <c r="G33" s="41" t="n">
        <f aca="false">IF(T102!G$55=0,0,T104!G33/T102!G$55)</f>
        <v>2.36168078459759E-006</v>
      </c>
      <c r="H33" s="41" t="n">
        <f aca="false">IF(T102!H$55=0,0,T104!H33/T102!H$55)</f>
        <v>0</v>
      </c>
      <c r="I33" s="41" t="n">
        <f aca="false">IF(T102!I$55=0,0,T104!I33/T102!I$55)</f>
        <v>6.09728213648766E-007</v>
      </c>
      <c r="J33" s="41" t="n">
        <f aca="false">IF(T102!J$55=0,0,T104!J33/T102!J$55)</f>
        <v>9.11222174919667E-008</v>
      </c>
      <c r="K33" s="41" t="n">
        <f aca="false">IF(T102!K$55=0,0,T104!K33/T102!K$55)</f>
        <v>2.00444987873078E-005</v>
      </c>
      <c r="L33" s="41" t="n">
        <f aca="false">IF(T102!L$55=0,0,T104!L33/T102!L$55)</f>
        <v>0</v>
      </c>
      <c r="M33" s="41" t="n">
        <f aca="false">IF(T102!M$55=0,0,T104!M33/T102!M$55)</f>
        <v>2.42069061092784E-006</v>
      </c>
      <c r="N33" s="41" t="n">
        <f aca="false">IF(T102!N$55=0,0,T104!N33/T102!N$55)</f>
        <v>8.13111917537442E-006</v>
      </c>
      <c r="O33" s="41" t="n">
        <f aca="false">IF(T102!O$55=0,0,T104!O33/T102!O$55)</f>
        <v>0</v>
      </c>
      <c r="P33" s="41" t="n">
        <f aca="false">IF(T102!P$55=0,0,T104!P33/T102!P$55)</f>
        <v>0</v>
      </c>
      <c r="Q33" s="41" t="n">
        <f aca="false">IF(T102!Q$55=0,0,T104!Q33/T102!Q$55)</f>
        <v>0.000297965024781457</v>
      </c>
      <c r="R33" s="41" t="n">
        <f aca="false">IF(T102!R$55=0,0,T104!R33/T102!R$55)</f>
        <v>0.000922571936332825</v>
      </c>
      <c r="S33" s="41" t="n">
        <f aca="false">IF(T102!S$55=0,0,T104!S33/T102!S$55)</f>
        <v>1.33334044448237E-005</v>
      </c>
      <c r="T33" s="41" t="n">
        <f aca="false">IF(T102!T$55=0,0,T104!T33/T102!T$55)</f>
        <v>5.8841527996799E-006</v>
      </c>
      <c r="U33" s="41" t="n">
        <f aca="false">IF(T102!U$55=0,0,T104!U33/T102!U$55)</f>
        <v>5.68214103074038E-005</v>
      </c>
      <c r="V33" s="41" t="n">
        <f aca="false">IF(T102!V$55=0,0,T104!V33/T102!V$55)</f>
        <v>0</v>
      </c>
      <c r="W33" s="41" t="n">
        <f aca="false">IF(T102!W$55=0,0,T104!W33/T102!W$55)</f>
        <v>0.00174517082312239</v>
      </c>
      <c r="X33" s="41" t="n">
        <f aca="false">IF(T102!X$55=0,0,T104!X33/T102!X$55)</f>
        <v>1.65006352744581E-005</v>
      </c>
      <c r="Y33" s="41" t="n">
        <f aca="false">IF(T102!Y$55=0,0,T104!Y33/T102!Y$55)</f>
        <v>1.70479003379746E-006</v>
      </c>
      <c r="Z33" s="41" t="n">
        <f aca="false">IF(T102!Z$55=0,0,T104!Z33/T102!Z$55)</f>
        <v>0</v>
      </c>
      <c r="AA33" s="41" t="n">
        <f aca="false">IF(T102!AA$55=0,0,T104!AA33/T102!AA$55)</f>
        <v>0</v>
      </c>
      <c r="AB33" s="41" t="n">
        <f aca="false">IF(T102!AB$55=0,0,T104!AB33/T102!AB$55)</f>
        <v>0</v>
      </c>
      <c r="AC33" s="41" t="n">
        <f aca="false">IF(T102!AC$55=0,0,T104!AC33/T102!AC$55)</f>
        <v>2.07672644893741E-005</v>
      </c>
      <c r="AD33" s="41" t="n">
        <f aca="false">IF(T102!AD$55=0,0,T104!AD33/T102!AD$55)</f>
        <v>0</v>
      </c>
      <c r="AE33" s="41" t="n">
        <f aca="false">IF(T102!AE$55=0,0,T104!AE33/T102!AE$55)</f>
        <v>0</v>
      </c>
      <c r="AF33" s="41" t="n">
        <f aca="false">IF(T102!AF$55=0,0,T104!AF33/T102!AF$55)</f>
        <v>5.32079518512093E-005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4!C34/T102!C$55)</f>
        <v>0</v>
      </c>
      <c r="D34" s="41" t="n">
        <f aca="false">IF(T102!D$55=0,0,T104!D34/T102!D$55)</f>
        <v>0</v>
      </c>
      <c r="E34" s="41" t="n">
        <f aca="false">IF(T102!E$55=0,0,T104!E34/T102!E$55)</f>
        <v>0</v>
      </c>
      <c r="F34" s="41" t="n">
        <f aca="false">IF(T102!F$55=0,0,T104!F34/T102!F$55)</f>
        <v>0</v>
      </c>
      <c r="G34" s="41" t="n">
        <f aca="false">IF(T102!G$55=0,0,T104!G34/T102!G$55)</f>
        <v>0</v>
      </c>
      <c r="H34" s="41" t="n">
        <f aca="false">IF(T102!H$55=0,0,T104!H34/T102!H$55)</f>
        <v>0</v>
      </c>
      <c r="I34" s="41" t="n">
        <f aca="false">IF(T102!I$55=0,0,T104!I34/T102!I$55)</f>
        <v>0</v>
      </c>
      <c r="J34" s="41" t="n">
        <f aca="false">IF(T102!J$55=0,0,T104!J34/T102!J$55)</f>
        <v>0</v>
      </c>
      <c r="K34" s="41" t="n">
        <f aca="false">IF(T102!K$55=0,0,T104!K34/T102!K$55)</f>
        <v>0</v>
      </c>
      <c r="L34" s="41" t="n">
        <f aca="false">IF(T102!L$55=0,0,T104!L34/T102!L$55)</f>
        <v>0</v>
      </c>
      <c r="M34" s="41" t="n">
        <f aca="false">IF(T102!M$55=0,0,T104!M34/T102!M$55)</f>
        <v>0</v>
      </c>
      <c r="N34" s="41" t="n">
        <f aca="false">IF(T102!N$55=0,0,T104!N34/T102!N$55)</f>
        <v>0</v>
      </c>
      <c r="O34" s="41" t="n">
        <f aca="false">IF(T102!O$55=0,0,T104!O34/T102!O$55)</f>
        <v>0</v>
      </c>
      <c r="P34" s="41" t="n">
        <f aca="false">IF(T102!P$55=0,0,T104!P34/T102!P$55)</f>
        <v>0</v>
      </c>
      <c r="Q34" s="41" t="n">
        <f aca="false">IF(T102!Q$55=0,0,T104!Q34/T102!Q$55)</f>
        <v>3.77702144089171E-005</v>
      </c>
      <c r="R34" s="41" t="n">
        <f aca="false">IF(T102!R$55=0,0,T104!R34/T102!R$55)</f>
        <v>0</v>
      </c>
      <c r="S34" s="41" t="n">
        <f aca="false">IF(T102!S$55=0,0,T104!S34/T102!S$55)</f>
        <v>0</v>
      </c>
      <c r="T34" s="41" t="n">
        <f aca="false">IF(T102!T$55=0,0,T104!T34/T102!T$55)</f>
        <v>0</v>
      </c>
      <c r="U34" s="41" t="n">
        <f aca="false">IF(T102!U$55=0,0,T104!U34/T102!U$55)</f>
        <v>0</v>
      </c>
      <c r="V34" s="41" t="n">
        <f aca="false">IF(T102!V$55=0,0,T104!V34/T102!V$55)</f>
        <v>0</v>
      </c>
      <c r="W34" s="41" t="n">
        <f aca="false">IF(T102!W$55=0,0,T104!W34/T102!W$55)</f>
        <v>4.50482917687761E-007</v>
      </c>
      <c r="X34" s="41" t="n">
        <f aca="false">IF(T102!X$55=0,0,T104!X34/T102!X$55)</f>
        <v>0.0119149587259109</v>
      </c>
      <c r="Y34" s="41" t="n">
        <f aca="false">IF(T102!Y$55=0,0,T104!Y34/T102!Y$55)</f>
        <v>0</v>
      </c>
      <c r="Z34" s="41" t="n">
        <f aca="false">IF(T102!Z$55=0,0,T104!Z34/T102!Z$55)</f>
        <v>0</v>
      </c>
      <c r="AA34" s="41" t="n">
        <f aca="false">IF(T102!AA$55=0,0,T104!AA34/T102!AA$55)</f>
        <v>0</v>
      </c>
      <c r="AB34" s="41" t="n">
        <f aca="false">IF(T102!AB$55=0,0,T104!AB34/T102!AB$55)</f>
        <v>0</v>
      </c>
      <c r="AC34" s="41" t="n">
        <f aca="false">IF(T102!AC$55=0,0,T104!AC34/T102!AC$55)</f>
        <v>0</v>
      </c>
      <c r="AD34" s="41" t="n">
        <f aca="false">IF(T102!AD$55=0,0,T104!AD34/T102!AD$55)</f>
        <v>0</v>
      </c>
      <c r="AE34" s="41" t="n">
        <f aca="false">IF(T102!AE$55=0,0,T104!AE34/T102!AE$55)</f>
        <v>0</v>
      </c>
      <c r="AF34" s="41" t="n">
        <f aca="false">IF(T102!AF$55=0,0,T104!AF34/T102!AF$55)</f>
        <v>3.66393044240812E-00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4!C35/T102!C$55)</f>
        <v>2.33228178485169E-005</v>
      </c>
      <c r="D35" s="41" t="n">
        <f aca="false">IF(T102!D$55=0,0,T104!D35/T102!D$55)</f>
        <v>2.16071577988136E-005</v>
      </c>
      <c r="E35" s="41" t="n">
        <f aca="false">IF(T102!E$55=0,0,T104!E35/T102!E$55)</f>
        <v>0.000735798929495069</v>
      </c>
      <c r="F35" s="41" t="n">
        <f aca="false">IF(T102!F$55=0,0,T104!F35/T102!F$55)</f>
        <v>0.00113572155578761</v>
      </c>
      <c r="G35" s="41" t="n">
        <f aca="false">IF(T102!G$55=0,0,T104!G35/T102!G$55)</f>
        <v>0.00836507333904467</v>
      </c>
      <c r="H35" s="41" t="n">
        <f aca="false">IF(T102!H$55=0,0,T104!H35/T102!H$55)</f>
        <v>0.00689552350068955</v>
      </c>
      <c r="I35" s="41" t="n">
        <f aca="false">IF(T102!I$55=0,0,T104!I35/T102!I$55)</f>
        <v>0.00144932396384312</v>
      </c>
      <c r="J35" s="41" t="n">
        <f aca="false">IF(T102!J$55=0,0,T104!J35/T102!J$55)</f>
        <v>0.000139508114980201</v>
      </c>
      <c r="K35" s="41" t="n">
        <f aca="false">IF(T102!K$55=0,0,T104!K35/T102!K$55)</f>
        <v>0.0356691855920143</v>
      </c>
      <c r="L35" s="41" t="n">
        <f aca="false">IF(T102!L$55=0,0,T104!L35/T102!L$55)</f>
        <v>0</v>
      </c>
      <c r="M35" s="41" t="n">
        <f aca="false">IF(T102!M$55=0,0,T104!M35/T102!M$55)</f>
        <v>0.000631800249452167</v>
      </c>
      <c r="N35" s="41" t="n">
        <f aca="false">IF(T102!N$55=0,0,T104!N35/T102!N$55)</f>
        <v>0.000595197923637407</v>
      </c>
      <c r="O35" s="41" t="n">
        <f aca="false">IF(T102!O$55=0,0,T104!O35/T102!O$55)</f>
        <v>0.0399344955642666</v>
      </c>
      <c r="P35" s="41" t="n">
        <f aca="false">IF(T102!P$55=0,0,T104!P35/T102!P$55)</f>
        <v>0.0100385163618718</v>
      </c>
      <c r="Q35" s="41" t="n">
        <f aca="false">IF(T102!Q$55=0,0,T104!Q35/T102!Q$55)</f>
        <v>0.0149066446200526</v>
      </c>
      <c r="R35" s="41" t="n">
        <f aca="false">IF(T102!R$55=0,0,T104!R35/T102!R$55)</f>
        <v>0.00596272809377215</v>
      </c>
      <c r="S35" s="41" t="n">
        <f aca="false">IF(T102!S$55=0,0,T104!S35/T102!S$55)</f>
        <v>0.00254668024896133</v>
      </c>
      <c r="T35" s="41" t="n">
        <f aca="false">IF(T102!T$55=0,0,T104!T35/T102!T$55)</f>
        <v>0.00380233953915315</v>
      </c>
      <c r="U35" s="41" t="n">
        <f aca="false">IF(T102!U$55=0,0,T104!U35/T102!U$55)</f>
        <v>0.0684697994204216</v>
      </c>
      <c r="V35" s="41" t="n">
        <f aca="false">IF(T102!V$55=0,0,T104!V35/T102!V$55)</f>
        <v>0.0612517633083377</v>
      </c>
      <c r="W35" s="41" t="n">
        <f aca="false">IF(T102!W$55=0,0,T104!W35/T102!W$55)</f>
        <v>0.00317995891595791</v>
      </c>
      <c r="X35" s="41" t="n">
        <f aca="false">IF(T102!X$55=0,0,T104!X35/T102!X$55)</f>
        <v>0.00196057548215606</v>
      </c>
      <c r="Y35" s="41" t="n">
        <f aca="false">IF(T102!Y$55=0,0,T104!Y35/T102!Y$55)</f>
        <v>0.00212843035719613</v>
      </c>
      <c r="Z35" s="41" t="n">
        <f aca="false">IF(T102!Z$55=0,0,T104!Z35/T102!Z$55)</f>
        <v>0.00319677762746876</v>
      </c>
      <c r="AA35" s="41" t="n">
        <f aca="false">IF(T102!AA$55=0,0,T104!AA35/T102!AA$55)</f>
        <v>0.000525145906881099</v>
      </c>
      <c r="AB35" s="41" t="n">
        <f aca="false">IF(T102!AB$55=0,0,T104!AB35/T102!AB$55)</f>
        <v>4.14132559500366E-005</v>
      </c>
      <c r="AC35" s="41" t="n">
        <f aca="false">IF(T102!AC$55=0,0,T104!AC35/T102!AC$55)</f>
        <v>9.34526902021836E-005</v>
      </c>
      <c r="AD35" s="41" t="n">
        <f aca="false">IF(T102!AD$55=0,0,T104!AD35/T102!AD$55)</f>
        <v>0.000390167351615153</v>
      </c>
      <c r="AE35" s="41" t="n">
        <f aca="false">IF(T102!AE$55=0,0,T104!AE35/T102!AE$55)</f>
        <v>0.00260656015752567</v>
      </c>
      <c r="AF35" s="41" t="n">
        <f aca="false">IF(T102!AF$55=0,0,T104!AF35/T102!AF$55)</f>
        <v>0.00119618103220489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4!C36/T102!C$55)</f>
        <v>0</v>
      </c>
      <c r="D36" s="41" t="n">
        <f aca="false">IF(T102!D$55=0,0,T104!D36/T102!D$55)</f>
        <v>0</v>
      </c>
      <c r="E36" s="41" t="n">
        <f aca="false">IF(T102!E$55=0,0,T104!E36/T102!E$55)</f>
        <v>0</v>
      </c>
      <c r="F36" s="41" t="n">
        <f aca="false">IF(T102!F$55=0,0,T104!F36/T102!F$55)</f>
        <v>0</v>
      </c>
      <c r="G36" s="41" t="n">
        <f aca="false">IF(T102!G$55=0,0,T104!G36/T102!G$55)</f>
        <v>0</v>
      </c>
      <c r="H36" s="41" t="n">
        <f aca="false">IF(T102!H$55=0,0,T104!H36/T102!H$55)</f>
        <v>0</v>
      </c>
      <c r="I36" s="41" t="n">
        <f aca="false">IF(T102!I$55=0,0,T104!I36/T102!I$55)</f>
        <v>0</v>
      </c>
      <c r="J36" s="41" t="n">
        <f aca="false">IF(T102!J$55=0,0,T104!J36/T102!J$55)</f>
        <v>0</v>
      </c>
      <c r="K36" s="41" t="n">
        <f aca="false">IF(T102!K$55=0,0,T104!K36/T102!K$55)</f>
        <v>0</v>
      </c>
      <c r="L36" s="41" t="n">
        <f aca="false">IF(T102!L$55=0,0,T104!L36/T102!L$55)</f>
        <v>0</v>
      </c>
      <c r="M36" s="41" t="n">
        <f aca="false">IF(T102!M$55=0,0,T104!M36/T102!M$55)</f>
        <v>0</v>
      </c>
      <c r="N36" s="41" t="n">
        <f aca="false">IF(T102!N$55=0,0,T104!N36/T102!N$55)</f>
        <v>0</v>
      </c>
      <c r="O36" s="41" t="n">
        <f aca="false">IF(T102!O$55=0,0,T104!O36/T102!O$55)</f>
        <v>0</v>
      </c>
      <c r="P36" s="41" t="n">
        <f aca="false">IF(T102!P$55=0,0,T104!P36/T102!P$55)</f>
        <v>0</v>
      </c>
      <c r="Q36" s="41" t="n">
        <f aca="false">IF(T102!Q$55=0,0,T104!Q36/T102!Q$55)</f>
        <v>0</v>
      </c>
      <c r="R36" s="41" t="n">
        <f aca="false">IF(T102!R$55=0,0,T104!R36/T102!R$55)</f>
        <v>0</v>
      </c>
      <c r="S36" s="41" t="n">
        <f aca="false">IF(T102!S$55=0,0,T104!S36/T102!S$55)</f>
        <v>0</v>
      </c>
      <c r="T36" s="41" t="n">
        <f aca="false">IF(T102!T$55=0,0,T104!T36/T102!T$55)</f>
        <v>0</v>
      </c>
      <c r="U36" s="41" t="n">
        <f aca="false">IF(T102!U$55=0,0,T104!U36/T102!U$55)</f>
        <v>0</v>
      </c>
      <c r="V36" s="41" t="n">
        <f aca="false">IF(T102!V$55=0,0,T104!V36/T102!V$55)</f>
        <v>0</v>
      </c>
      <c r="W36" s="41" t="n">
        <f aca="false">IF(T102!W$55=0,0,T104!W36/T102!W$55)</f>
        <v>0</v>
      </c>
      <c r="X36" s="41" t="n">
        <f aca="false">IF(T102!X$55=0,0,T104!X36/T102!X$55)</f>
        <v>0</v>
      </c>
      <c r="Y36" s="41" t="n">
        <f aca="false">IF(T102!Y$55=0,0,T104!Y36/T102!Y$55)</f>
        <v>0</v>
      </c>
      <c r="Z36" s="41" t="n">
        <f aca="false">IF(T102!Z$55=0,0,T104!Z36/T102!Z$55)</f>
        <v>0.0986541346434132</v>
      </c>
      <c r="AA36" s="41" t="n">
        <f aca="false">IF(T102!AA$55=0,0,T104!AA36/T102!AA$55)</f>
        <v>0</v>
      </c>
      <c r="AB36" s="41" t="n">
        <f aca="false">IF(T102!AB$55=0,0,T104!AB36/T102!AB$55)</f>
        <v>0</v>
      </c>
      <c r="AC36" s="41" t="n">
        <f aca="false">IF(T102!AC$55=0,0,T104!AC36/T102!AC$55)</f>
        <v>0</v>
      </c>
      <c r="AD36" s="41" t="n">
        <f aca="false">IF(T102!AD$55=0,0,T104!AD36/T102!AD$55)</f>
        <v>0</v>
      </c>
      <c r="AE36" s="41" t="n">
        <f aca="false">IF(T102!AE$55=0,0,T104!AE36/T102!AE$55)</f>
        <v>0</v>
      </c>
      <c r="AF36" s="41" t="n">
        <f aca="false">IF(T102!AF$55=0,0,T104!AF36/T102!AF$55)</f>
        <v>0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4!C37/T102!C$55)</f>
        <v>0</v>
      </c>
      <c r="D37" s="41" t="n">
        <f aca="false">IF(T102!D$55=0,0,T104!D37/T102!D$55)</f>
        <v>0</v>
      </c>
      <c r="E37" s="41" t="n">
        <f aca="false">IF(T102!E$55=0,0,T104!E37/T102!E$55)</f>
        <v>0</v>
      </c>
      <c r="F37" s="41" t="n">
        <f aca="false">IF(T102!F$55=0,0,T104!F37/T102!F$55)</f>
        <v>0</v>
      </c>
      <c r="G37" s="41" t="n">
        <f aca="false">IF(T102!G$55=0,0,T104!G37/T102!G$55)</f>
        <v>0</v>
      </c>
      <c r="H37" s="41" t="n">
        <f aca="false">IF(T102!H$55=0,0,T104!H37/T102!H$55)</f>
        <v>0</v>
      </c>
      <c r="I37" s="41" t="n">
        <f aca="false">IF(T102!I$55=0,0,T104!I37/T102!I$55)</f>
        <v>0</v>
      </c>
      <c r="J37" s="41" t="n">
        <f aca="false">IF(T102!J$55=0,0,T104!J37/T102!J$55)</f>
        <v>0</v>
      </c>
      <c r="K37" s="41" t="n">
        <f aca="false">IF(T102!K$55=0,0,T104!K37/T102!K$55)</f>
        <v>0</v>
      </c>
      <c r="L37" s="41" t="n">
        <f aca="false">IF(T102!L$55=0,0,T104!L37/T102!L$55)</f>
        <v>0</v>
      </c>
      <c r="M37" s="41" t="n">
        <f aca="false">IF(T102!M$55=0,0,T104!M37/T102!M$55)</f>
        <v>0</v>
      </c>
      <c r="N37" s="41" t="n">
        <f aca="false">IF(T102!N$55=0,0,T104!N37/T102!N$55)</f>
        <v>0</v>
      </c>
      <c r="O37" s="41" t="n">
        <f aca="false">IF(T102!O$55=0,0,T104!O37/T102!O$55)</f>
        <v>0</v>
      </c>
      <c r="P37" s="41" t="n">
        <f aca="false">IF(T102!P$55=0,0,T104!P37/T102!P$55)</f>
        <v>0</v>
      </c>
      <c r="Q37" s="41" t="n">
        <f aca="false">IF(T102!Q$55=0,0,T104!Q37/T102!Q$55)</f>
        <v>0</v>
      </c>
      <c r="R37" s="41" t="n">
        <f aca="false">IF(T102!R$55=0,0,T104!R37/T102!R$55)</f>
        <v>0</v>
      </c>
      <c r="S37" s="41" t="n">
        <f aca="false">IF(T102!S$55=0,0,T104!S37/T102!S$55)</f>
        <v>0</v>
      </c>
      <c r="T37" s="41" t="n">
        <f aca="false">IF(T102!T$55=0,0,T104!T37/T102!T$55)</f>
        <v>0</v>
      </c>
      <c r="U37" s="41" t="n">
        <f aca="false">IF(T102!U$55=0,0,T104!U37/T102!U$55)</f>
        <v>0</v>
      </c>
      <c r="V37" s="41" t="n">
        <f aca="false">IF(T102!V$55=0,0,T104!V37/T102!V$55)</f>
        <v>0</v>
      </c>
      <c r="W37" s="41" t="n">
        <f aca="false">IF(T102!W$55=0,0,T104!W37/T102!W$55)</f>
        <v>0</v>
      </c>
      <c r="X37" s="41" t="n">
        <f aca="false">IF(T102!X$55=0,0,T104!X37/T102!X$55)</f>
        <v>0</v>
      </c>
      <c r="Y37" s="41" t="n">
        <f aca="false">IF(T102!Y$55=0,0,T104!Y37/T102!Y$55)</f>
        <v>0</v>
      </c>
      <c r="Z37" s="41" t="n">
        <f aca="false">IF(T102!Z$55=0,0,T104!Z37/T102!Z$55)</f>
        <v>0</v>
      </c>
      <c r="AA37" s="41" t="n">
        <f aca="false">IF(T102!AA$55=0,0,T104!AA37/T102!AA$55)</f>
        <v>0</v>
      </c>
      <c r="AB37" s="41" t="n">
        <f aca="false">IF(T102!AB$55=0,0,T104!AB37/T102!AB$55)</f>
        <v>0</v>
      </c>
      <c r="AC37" s="41" t="n">
        <f aca="false">IF(T102!AC$55=0,0,T104!AC37/T102!AC$55)</f>
        <v>0</v>
      </c>
      <c r="AD37" s="41" t="n">
        <f aca="false">IF(T102!AD$55=0,0,T104!AD37/T102!AD$55)</f>
        <v>0</v>
      </c>
      <c r="AE37" s="41" t="n">
        <f aca="false">IF(T102!AE$55=0,0,T104!AE37/T102!AE$55)</f>
        <v>0</v>
      </c>
      <c r="AF37" s="41" t="n">
        <f aca="false">IF(T102!AF$55=0,0,T104!AF37/T102!AF$55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4!C38/T102!C$55)</f>
        <v>0</v>
      </c>
      <c r="D38" s="41" t="n">
        <f aca="false">IF(T102!D$55=0,0,T104!D38/T102!D$55)</f>
        <v>0</v>
      </c>
      <c r="E38" s="41" t="n">
        <f aca="false">IF(T102!E$55=0,0,T104!E38/T102!E$55)</f>
        <v>0.0463693153832491</v>
      </c>
      <c r="F38" s="41" t="n">
        <f aca="false">IF(T102!F$55=0,0,T104!F38/T102!F$55)</f>
        <v>0.000566917487565075</v>
      </c>
      <c r="G38" s="41" t="n">
        <f aca="false">IF(T102!G$55=0,0,T104!G38/T102!G$55)</f>
        <v>0.0011796595519065</v>
      </c>
      <c r="H38" s="41" t="n">
        <f aca="false">IF(T102!H$55=0,0,T104!H38/T102!H$55)</f>
        <v>7.45462000074546E-005</v>
      </c>
      <c r="I38" s="41" t="n">
        <f aca="false">IF(T102!I$55=0,0,T104!I38/T102!I$55)</f>
        <v>0.00394372208588022</v>
      </c>
      <c r="J38" s="41" t="n">
        <f aca="false">IF(T102!J$55=0,0,T104!J38/T102!J$55)</f>
        <v>0.00252362981344002</v>
      </c>
      <c r="K38" s="41" t="n">
        <f aca="false">IF(T102!K$55=0,0,T104!K38/T102!K$55)</f>
        <v>0.00284631882779771</v>
      </c>
      <c r="L38" s="41" t="n">
        <f aca="false">IF(T102!L$55=0,0,T104!L38/T102!L$55)</f>
        <v>0</v>
      </c>
      <c r="M38" s="41" t="n">
        <f aca="false">IF(T102!M$55=0,0,T104!M38/T102!M$55)</f>
        <v>7.26207183278353E-005</v>
      </c>
      <c r="N38" s="41" t="n">
        <f aca="false">IF(T102!N$55=0,0,T104!N38/T102!N$55)</f>
        <v>0.0003561430198814</v>
      </c>
      <c r="O38" s="41" t="n">
        <f aca="false">IF(T102!O$55=0,0,T104!O38/T102!O$55)</f>
        <v>0</v>
      </c>
      <c r="P38" s="41" t="n">
        <f aca="false">IF(T102!P$55=0,0,T104!P38/T102!P$55)</f>
        <v>0.000333606283929275</v>
      </c>
      <c r="Q38" s="41" t="n">
        <f aca="false">IF(T102!Q$55=0,0,T104!Q38/T102!Q$55)</f>
        <v>0.000511996239765321</v>
      </c>
      <c r="R38" s="41" t="n">
        <f aca="false">IF(T102!R$55=0,0,T104!R38/T102!R$55)</f>
        <v>0.000145669253105183</v>
      </c>
      <c r="S38" s="41" t="n">
        <f aca="false">IF(T102!S$55=0,0,T104!S38/T102!S$55)</f>
        <v>0.000434668984901253</v>
      </c>
      <c r="T38" s="41" t="n">
        <f aca="false">IF(T102!T$55=0,0,T104!T38/T102!T$55)</f>
        <v>4.58963918375032E-005</v>
      </c>
      <c r="U38" s="41" t="n">
        <f aca="false">IF(T102!U$55=0,0,T104!U38/T102!U$55)</f>
        <v>5.68214103074038E-005</v>
      </c>
      <c r="V38" s="41" t="n">
        <f aca="false">IF(T102!V$55=0,0,T104!V38/T102!V$55)</f>
        <v>0</v>
      </c>
      <c r="W38" s="41" t="n">
        <f aca="false">IF(T102!W$55=0,0,T104!W38/T102!W$55)</f>
        <v>0.00248666570563644</v>
      </c>
      <c r="X38" s="41" t="n">
        <f aca="false">IF(T102!X$55=0,0,T104!X38/T102!X$55)</f>
        <v>0</v>
      </c>
      <c r="Y38" s="41" t="n">
        <f aca="false">IF(T102!Y$55=0,0,T104!Y38/T102!Y$55)</f>
        <v>0.00113027579240772</v>
      </c>
      <c r="Z38" s="41" t="n">
        <f aca="false">IF(T102!Z$55=0,0,T104!Z38/T102!Z$55)</f>
        <v>0</v>
      </c>
      <c r="AA38" s="41" t="n">
        <f aca="false">IF(T102!AA$55=0,0,T104!AA38/T102!AA$55)</f>
        <v>0</v>
      </c>
      <c r="AB38" s="41" t="n">
        <f aca="false">IF(T102!AB$55=0,0,T104!AB38/T102!AB$55)</f>
        <v>0.000400790213441149</v>
      </c>
      <c r="AC38" s="41" t="n">
        <f aca="false">IF(T102!AC$55=0,0,T104!AC38/T102!AC$55)</f>
        <v>0.0744563720949551</v>
      </c>
      <c r="AD38" s="41" t="n">
        <f aca="false">IF(T102!AD$55=0,0,T104!AD38/T102!AD$55)</f>
        <v>0</v>
      </c>
      <c r="AE38" s="41" t="n">
        <f aca="false">IF(T102!AE$55=0,0,T104!AE38/T102!AE$55)</f>
        <v>0</v>
      </c>
      <c r="AF38" s="41" t="n">
        <f aca="false">IF(T102!AF$55=0,0,T104!AF38/T102!AF$55)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4!C39/T102!C$55)</f>
        <v>0</v>
      </c>
      <c r="D39" s="41" t="n">
        <f aca="false">IF(T102!D$55=0,0,T104!D39/T102!D$55)</f>
        <v>0</v>
      </c>
      <c r="E39" s="41" t="n">
        <f aca="false">IF(T102!E$55=0,0,T104!E39/T102!E$55)</f>
        <v>0</v>
      </c>
      <c r="F39" s="41" t="n">
        <f aca="false">IF(T102!F$55=0,0,T104!F39/T102!F$55)</f>
        <v>0</v>
      </c>
      <c r="G39" s="41" t="n">
        <f aca="false">IF(T102!G$55=0,0,T104!G39/T102!G$55)</f>
        <v>0</v>
      </c>
      <c r="H39" s="41" t="n">
        <f aca="false">IF(T102!H$55=0,0,T104!H39/T102!H$55)</f>
        <v>0</v>
      </c>
      <c r="I39" s="41" t="n">
        <f aca="false">IF(T102!I$55=0,0,T104!I39/T102!I$55)</f>
        <v>0</v>
      </c>
      <c r="J39" s="41" t="n">
        <f aca="false">IF(T102!J$55=0,0,T104!J39/T102!J$55)</f>
        <v>0</v>
      </c>
      <c r="K39" s="41" t="n">
        <f aca="false">IF(T102!K$55=0,0,T104!K39/T102!K$55)</f>
        <v>0</v>
      </c>
      <c r="L39" s="41" t="n">
        <f aca="false">IF(T102!L$55=0,0,T104!L39/T102!L$55)</f>
        <v>0</v>
      </c>
      <c r="M39" s="41" t="n">
        <f aca="false">IF(T102!M$55=0,0,T104!M39/T102!M$55)</f>
        <v>0</v>
      </c>
      <c r="N39" s="41" t="n">
        <f aca="false">IF(T102!N$55=0,0,T104!N39/T102!N$55)</f>
        <v>0</v>
      </c>
      <c r="O39" s="41" t="n">
        <f aca="false">IF(T102!O$55=0,0,T104!O39/T102!O$55)</f>
        <v>0</v>
      </c>
      <c r="P39" s="41" t="n">
        <f aca="false">IF(T102!P$55=0,0,T104!P39/T102!P$55)</f>
        <v>0</v>
      </c>
      <c r="Q39" s="41" t="n">
        <f aca="false">IF(T102!Q$55=0,0,T104!Q39/T102!Q$55)</f>
        <v>0</v>
      </c>
      <c r="R39" s="41" t="n">
        <f aca="false">IF(T102!R$55=0,0,T104!R39/T102!R$55)</f>
        <v>0</v>
      </c>
      <c r="S39" s="41" t="n">
        <f aca="false">IF(T102!S$55=0,0,T104!S39/T102!S$55)</f>
        <v>0</v>
      </c>
      <c r="T39" s="41" t="n">
        <f aca="false">IF(T102!T$55=0,0,T104!T39/T102!T$55)</f>
        <v>0</v>
      </c>
      <c r="U39" s="41" t="n">
        <f aca="false">IF(T102!U$55=0,0,T104!U39/T102!U$55)</f>
        <v>0</v>
      </c>
      <c r="V39" s="41" t="n">
        <f aca="false">IF(T102!V$55=0,0,T104!V39/T102!V$55)</f>
        <v>0</v>
      </c>
      <c r="W39" s="41" t="n">
        <f aca="false">IF(T102!W$55=0,0,T104!W39/T102!W$55)</f>
        <v>0</v>
      </c>
      <c r="X39" s="41" t="n">
        <f aca="false">IF(T102!X$55=0,0,T104!X39/T102!X$55)</f>
        <v>0</v>
      </c>
      <c r="Y39" s="41" t="n">
        <f aca="false">IF(T102!Y$55=0,0,T104!Y39/T102!Y$55)</f>
        <v>0</v>
      </c>
      <c r="Z39" s="41" t="n">
        <f aca="false">IF(T102!Z$55=0,0,T104!Z39/T102!Z$55)</f>
        <v>0</v>
      </c>
      <c r="AA39" s="41" t="n">
        <f aca="false">IF(T102!AA$55=0,0,T104!AA39/T102!AA$55)</f>
        <v>0</v>
      </c>
      <c r="AB39" s="41" t="n">
        <f aca="false">IF(T102!AB$55=0,0,T104!AB39/T102!AB$55)</f>
        <v>0</v>
      </c>
      <c r="AC39" s="41" t="n">
        <f aca="false">IF(T102!AC$55=0,0,T104!AC39/T102!AC$55)</f>
        <v>0</v>
      </c>
      <c r="AD39" s="41" t="n">
        <f aca="false">IF(T102!AD$55=0,0,T104!AD39/T102!AD$55)</f>
        <v>0.0046884750815633</v>
      </c>
      <c r="AE39" s="41" t="n">
        <f aca="false">IF(T102!AE$55=0,0,T104!AE39/T102!AE$55)</f>
        <v>0</v>
      </c>
      <c r="AF39" s="41" t="n">
        <f aca="false">IF(T102!AF$55=0,0,T104!AF39/T102!AF$55)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4!C40/T102!C$55)</f>
        <v>4.2620657675895E-005</v>
      </c>
      <c r="D40" s="41" t="n">
        <f aca="false">IF(T102!D$55=0,0,T104!D40/T102!D$55)</f>
        <v>3.92989245871039E-005</v>
      </c>
      <c r="E40" s="41" t="n">
        <f aca="false">IF(T102!E$55=0,0,T104!E40/T102!E$55)</f>
        <v>0.00157073734837768</v>
      </c>
      <c r="F40" s="41" t="n">
        <f aca="false">IF(T102!F$55=0,0,T104!F40/T102!F$55)</f>
        <v>0.00011319483944727</v>
      </c>
      <c r="G40" s="41" t="n">
        <f aca="false">IF(T102!G$55=0,0,T104!G40/T102!G$55)</f>
        <v>8.20684072647663E-005</v>
      </c>
      <c r="H40" s="41" t="n">
        <f aca="false">IF(T102!H$55=0,0,T104!H40/T102!H$55)</f>
        <v>0</v>
      </c>
      <c r="I40" s="41" t="n">
        <f aca="false">IF(T102!I$55=0,0,T104!I40/T102!I$55)</f>
        <v>0.00028169443470573</v>
      </c>
      <c r="J40" s="41" t="n">
        <f aca="false">IF(T102!J$55=0,0,T104!J40/T102!J$55)</f>
        <v>0.000204204889399497</v>
      </c>
      <c r="K40" s="41" t="n">
        <f aca="false">IF(T102!K$55=0,0,T104!K40/T102!K$55)</f>
        <v>9.02002445428852E-005</v>
      </c>
      <c r="L40" s="41" t="n">
        <f aca="false">IF(T102!L$55=0,0,T104!L40/T102!L$55)</f>
        <v>0</v>
      </c>
      <c r="M40" s="41" t="n">
        <f aca="false">IF(T102!M$55=0,0,T104!M40/T102!M$55)</f>
        <v>1.81551795819588E-006</v>
      </c>
      <c r="N40" s="41" t="n">
        <f aca="false">IF(T102!N$55=0,0,T104!N40/T102!N$55)</f>
        <v>2.52064694436607E-005</v>
      </c>
      <c r="O40" s="41" t="n">
        <f aca="false">IF(T102!O$55=0,0,T104!O40/T102!O$55)</f>
        <v>0</v>
      </c>
      <c r="P40" s="41" t="n">
        <f aca="false">IF(T102!P$55=0,0,T104!P40/T102!P$55)</f>
        <v>0</v>
      </c>
      <c r="Q40" s="41" t="n">
        <f aca="false">IF(T102!Q$55=0,0,T104!Q40/T102!Q$55)</f>
        <v>8.81305002874733E-005</v>
      </c>
      <c r="R40" s="41" t="n">
        <f aca="false">IF(T102!R$55=0,0,T104!R40/T102!R$55)</f>
        <v>0</v>
      </c>
      <c r="S40" s="41" t="n">
        <f aca="false">IF(T102!S$55=0,0,T104!S40/T102!S$55)</f>
        <v>3.73335324455064E-005</v>
      </c>
      <c r="T40" s="41" t="n">
        <f aca="false">IF(T102!T$55=0,0,T104!T40/T102!T$55)</f>
        <v>3.53049167980794E-006</v>
      </c>
      <c r="U40" s="41" t="n">
        <f aca="false">IF(T102!U$55=0,0,T104!U40/T102!U$55)</f>
        <v>0</v>
      </c>
      <c r="V40" s="41" t="n">
        <f aca="false">IF(T102!V$55=0,0,T104!V40/T102!V$55)</f>
        <v>0</v>
      </c>
      <c r="W40" s="41" t="n">
        <f aca="false">IF(T102!W$55=0,0,T104!W40/T102!W$55)</f>
        <v>8.60422372783624E-005</v>
      </c>
      <c r="X40" s="41" t="n">
        <f aca="false">IF(T102!X$55=0,0,T104!X40/T102!X$55)</f>
        <v>0</v>
      </c>
      <c r="Y40" s="41" t="n">
        <f aca="false">IF(T102!Y$55=0,0,T104!Y40/T102!Y$55)</f>
        <v>8.43871066729744E-005</v>
      </c>
      <c r="Z40" s="41" t="n">
        <f aca="false">IF(T102!Z$55=0,0,T104!Z40/T102!Z$55)</f>
        <v>0.000701597677844185</v>
      </c>
      <c r="AA40" s="41" t="n">
        <f aca="false">IF(T102!AA$55=0,0,T104!AA40/T102!AA$55)</f>
        <v>2.95974039867347E-005</v>
      </c>
      <c r="AB40" s="41" t="n">
        <f aca="false">IF(T102!AB$55=0,0,T104!AB40/T102!AB$55)</f>
        <v>0.000125192792568625</v>
      </c>
      <c r="AC40" s="41" t="n">
        <f aca="false">IF(T102!AC$55=0,0,T104!AC40/T102!AC$55)</f>
        <v>0.000100255759603875</v>
      </c>
      <c r="AD40" s="41" t="n">
        <f aca="false">IF(T102!AD$55=0,0,T104!AD40/T102!AD$55)</f>
        <v>0.000185383382535376</v>
      </c>
      <c r="AE40" s="41" t="n">
        <f aca="false">IF(T102!AE$55=0,0,T104!AE40/T102!AE$55)</f>
        <v>0.000122640401682442</v>
      </c>
      <c r="AF40" s="41" t="n">
        <f aca="false">IF(T102!AF$55=0,0,T104!AF40/T102!AF$55)</f>
        <v>8.90564799208139E-005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4!C41/T102!C$55)</f>
        <v>0.000691524306042788</v>
      </c>
      <c r="D41" s="41" t="n">
        <f aca="false">IF(T102!D$55=0,0,T104!D41/T102!D$55)</f>
        <v>0.000626897605129336</v>
      </c>
      <c r="E41" s="41" t="n">
        <f aca="false">IF(T102!E$55=0,0,T104!E41/T102!E$55)</f>
        <v>0.0188046322202081</v>
      </c>
      <c r="F41" s="41" t="n">
        <f aca="false">IF(T102!F$55=0,0,T104!F41/T102!F$55)</f>
        <v>0.00107912413606397</v>
      </c>
      <c r="G41" s="41" t="n">
        <f aca="false">IF(T102!G$55=0,0,T104!G41/T102!G$55)</f>
        <v>0.000619941205956868</v>
      </c>
      <c r="H41" s="41" t="n">
        <f aca="false">IF(T102!H$55=0,0,T104!H41/T102!H$55)</f>
        <v>0</v>
      </c>
      <c r="I41" s="41" t="n">
        <f aca="false">IF(T102!I$55=0,0,T104!I41/T102!I$55)</f>
        <v>0.0035821532551865</v>
      </c>
      <c r="J41" s="41" t="n">
        <f aca="false">IF(T102!J$55=0,0,T104!J41/T102!J$55)</f>
        <v>0.00278833985525418</v>
      </c>
      <c r="K41" s="41" t="n">
        <f aca="false">IF(T102!K$55=0,0,T104!K41/T102!K$55)</f>
        <v>0.000821824450279621</v>
      </c>
      <c r="L41" s="41" t="n">
        <f aca="false">IF(T102!L$55=0,0,T104!L41/T102!L$55)</f>
        <v>0</v>
      </c>
      <c r="M41" s="41" t="n">
        <f aca="false">IF(T102!M$55=0,0,T104!M41/T102!M$55)</f>
        <v>5.20448481349487E-005</v>
      </c>
      <c r="N41" s="41" t="n">
        <f aca="false">IF(T102!N$55=0,0,T104!N41/T102!N$55)</f>
        <v>0.000447211554645593</v>
      </c>
      <c r="O41" s="41" t="n">
        <f aca="false">IF(T102!O$55=0,0,T104!O41/T102!O$55)</f>
        <v>0</v>
      </c>
      <c r="P41" s="41" t="n">
        <f aca="false">IF(T102!P$55=0,0,T104!P41/T102!P$55)</f>
        <v>0.000212294907954993</v>
      </c>
      <c r="Q41" s="41" t="n">
        <f aca="false">IF(T102!Q$55=0,0,T104!Q41/T102!Q$55)</f>
        <v>0.000423865739477848</v>
      </c>
      <c r="R41" s="41" t="n">
        <f aca="false">IF(T102!R$55=0,0,T104!R41/T102!R$55)</f>
        <v>0.00153438279937459</v>
      </c>
      <c r="S41" s="41" t="n">
        <f aca="false">IF(T102!S$55=0,0,T104!S41/T102!S$55)</f>
        <v>0.000842671160912858</v>
      </c>
      <c r="T41" s="41" t="n">
        <f aca="false">IF(T102!T$55=0,0,T104!T41/T102!T$55)</f>
        <v>2.35366111987196E-005</v>
      </c>
      <c r="U41" s="41" t="n">
        <f aca="false">IF(T102!U$55=0,0,T104!U41/T102!U$55)</f>
        <v>0.000284107051537019</v>
      </c>
      <c r="V41" s="41" t="n">
        <f aca="false">IF(T102!V$55=0,0,T104!V41/T102!V$55)</f>
        <v>0</v>
      </c>
      <c r="W41" s="41" t="n">
        <f aca="false">IF(T102!W$55=0,0,T104!W41/T102!W$55)</f>
        <v>0.00160597160155687</v>
      </c>
      <c r="X41" s="41" t="n">
        <f aca="false">IF(T102!X$55=0,0,T104!X41/T102!X$55)</f>
        <v>0</v>
      </c>
      <c r="Y41" s="41" t="n">
        <f aca="false">IF(T102!Y$55=0,0,T104!Y41/T102!Y$55)</f>
        <v>0.00572979930359327</v>
      </c>
      <c r="Z41" s="41" t="n">
        <f aca="false">IF(T102!Z$55=0,0,T104!Z41/T102!Z$55)</f>
        <v>0.0069975562037587</v>
      </c>
      <c r="AA41" s="41" t="n">
        <f aca="false">IF(T102!AA$55=0,0,T104!AA41/T102!AA$55)</f>
        <v>0.00103317524278192</v>
      </c>
      <c r="AB41" s="41" t="n">
        <f aca="false">IF(T102!AB$55=0,0,T104!AB41/T102!AB$55)</f>
        <v>0.00497582869398012</v>
      </c>
      <c r="AC41" s="41" t="n">
        <f aca="false">IF(T102!AC$55=0,0,T104!AC41/T102!AC$55)</f>
        <v>0.00188122771770986</v>
      </c>
      <c r="AD41" s="41" t="n">
        <f aca="false">IF(T102!AD$55=0,0,T104!AD41/T102!AD$55)</f>
        <v>0.00382083773888319</v>
      </c>
      <c r="AE41" s="41" t="n">
        <f aca="false">IF(T102!AE$55=0,0,T104!AE41/T102!AE$55)</f>
        <v>0.00239760981685232</v>
      </c>
      <c r="AF41" s="41" t="n">
        <f aca="false">IF(T102!AF$55=0,0,T104!AF41/T102!AF$55)</f>
        <v>0.00512359062472123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00394354113706732</v>
      </c>
      <c r="D42" s="43" t="n">
        <f aca="false">SUM(D3:D41)</f>
        <v>0.00493150748499499</v>
      </c>
      <c r="E42" s="43" t="n">
        <f aca="false">SUM(E3:E41)</f>
        <v>0.0761937994359001</v>
      </c>
      <c r="F42" s="43" t="n">
        <f aca="false">SUM(F3:F41)</f>
        <v>0.0383041903786273</v>
      </c>
      <c r="G42" s="43" t="n">
        <f aca="false">SUM(G3:G41)</f>
        <v>0.070464288729646</v>
      </c>
      <c r="H42" s="43" t="n">
        <f aca="false">SUM(H3:H41)</f>
        <v>0.355510827835551</v>
      </c>
      <c r="I42" s="43" t="n">
        <f aca="false">SUM(I3:I41)</f>
        <v>0.0560139018032712</v>
      </c>
      <c r="J42" s="43" t="n">
        <f aca="false">SUM(J3:J41)</f>
        <v>0.0962220546383396</v>
      </c>
      <c r="K42" s="43" t="n">
        <f aca="false">SUM(K3:K41)</f>
        <v>0.476417647176732</v>
      </c>
      <c r="L42" s="43" t="n">
        <f aca="false">SUM(L3:L41)</f>
        <v>0.0518728316746436</v>
      </c>
      <c r="M42" s="43" t="n">
        <f aca="false">SUM(M3:M41)</f>
        <v>0.00881918106826287</v>
      </c>
      <c r="N42" s="43" t="n">
        <f aca="false">SUM(N3:N41)</f>
        <v>0.04783130854914</v>
      </c>
      <c r="O42" s="43" t="n">
        <f aca="false">SUM(O3:O41)</f>
        <v>0.0803751031565917</v>
      </c>
      <c r="P42" s="43" t="n">
        <f aca="false">SUM(P3:P41)</f>
        <v>0.32990628696206</v>
      </c>
      <c r="Q42" s="43" t="n">
        <f aca="false">SUM(Q3:Q41)</f>
        <v>0.438180650738827</v>
      </c>
      <c r="R42" s="43" t="n">
        <f aca="false">SUM(R3:R41)</f>
        <v>0.294067376885203</v>
      </c>
      <c r="S42" s="43" t="n">
        <f aca="false">SUM(S3:S41)</f>
        <v>0.0476829209755785</v>
      </c>
      <c r="T42" s="43" t="n">
        <f aca="false">SUM(T3:T41)</f>
        <v>0.038915432955963</v>
      </c>
      <c r="U42" s="43" t="n">
        <f aca="false">SUM(U3:U41)</f>
        <v>0.24819592022274</v>
      </c>
      <c r="V42" s="43" t="n">
        <f aca="false">SUM(V3:V41)</f>
        <v>0.370925829682976</v>
      </c>
      <c r="W42" s="43" t="n">
        <f aca="false">SUM(W3:W41)</f>
        <v>0.0710920606890587</v>
      </c>
      <c r="X42" s="43" t="n">
        <f aca="false">SUM(X3:X41)</f>
        <v>0.0317442221525529</v>
      </c>
      <c r="Y42" s="43" t="n">
        <f aca="false">SUM(Y3:Y41)</f>
        <v>0.0154032041528685</v>
      </c>
      <c r="Z42" s="44" t="n">
        <f aca="false">SUM(Z3:Z41)</f>
        <v>0.134610126920991</v>
      </c>
      <c r="AA42" s="43" t="n">
        <f aca="false">SUM(AA3:AA41)</f>
        <v>0.0240951396070321</v>
      </c>
      <c r="AB42" s="43" t="n">
        <f aca="false">SUM(AB3:AB41)</f>
        <v>0.00715860185382368</v>
      </c>
      <c r="AC42" s="43" t="n">
        <f aca="false">SUM(AC3:AC41)</f>
        <v>0.279698888987155</v>
      </c>
      <c r="AD42" s="43" t="n">
        <f aca="false">SUM(AD3:AD41)</f>
        <v>0.122480214096251</v>
      </c>
      <c r="AE42" s="43" t="n">
        <f aca="false">SUM(AE3:AE41)</f>
        <v>0.00515089687066255</v>
      </c>
      <c r="AF42" s="45" t="n">
        <f aca="false">SUM(AF3:AF41)</f>
        <v>0.016866092304462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0" activeCellId="0" sqref="D30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5" min="20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1" t="n">
        <v>0.07316</v>
      </c>
      <c r="D3" s="41" t="n">
        <v>0.05404</v>
      </c>
      <c r="E3" s="41" t="n">
        <v>0.00095</v>
      </c>
      <c r="F3" s="41" t="n">
        <v>0.00328</v>
      </c>
      <c r="G3" s="41" t="n">
        <v>0.00051</v>
      </c>
      <c r="H3" s="41" t="n">
        <v>0</v>
      </c>
      <c r="I3" s="41" t="n">
        <v>2E-005</v>
      </c>
      <c r="J3" s="41" t="n">
        <v>3E-005</v>
      </c>
      <c r="K3" s="41" t="n">
        <v>0.00014</v>
      </c>
      <c r="L3" s="41" t="n">
        <v>0.00028</v>
      </c>
      <c r="M3" s="41" t="n">
        <v>0.09093</v>
      </c>
      <c r="N3" s="41" t="n">
        <v>0.01493</v>
      </c>
      <c r="O3" s="41" t="n">
        <v>0.01446</v>
      </c>
      <c r="P3" s="41" t="n">
        <v>0.01706</v>
      </c>
      <c r="Q3" s="41" t="n">
        <v>0.03392</v>
      </c>
      <c r="R3" s="41" t="n">
        <v>0.00205</v>
      </c>
      <c r="S3" s="41" t="n">
        <v>8E-005</v>
      </c>
      <c r="T3" s="41" t="n">
        <v>0.02701</v>
      </c>
      <c r="U3" s="41" t="n">
        <v>0.00014</v>
      </c>
      <c r="V3" s="41" t="n">
        <v>0.00899</v>
      </c>
      <c r="W3" s="41" t="n">
        <v>0.19496</v>
      </c>
      <c r="X3" s="41" t="n">
        <v>0.11313</v>
      </c>
      <c r="Y3" s="41" t="n">
        <v>0.00259</v>
      </c>
      <c r="Z3" s="41" t="n">
        <v>0.0007</v>
      </c>
      <c r="AA3" s="41" t="n">
        <v>8E-005</v>
      </c>
      <c r="AB3" s="41" t="n">
        <v>1E-005</v>
      </c>
      <c r="AC3" s="41" t="n">
        <v>0.00072</v>
      </c>
      <c r="AD3" s="41" t="n">
        <v>0</v>
      </c>
      <c r="AE3" s="41" t="n">
        <v>0</v>
      </c>
      <c r="AF3" s="41" t="n">
        <v>0.01191</v>
      </c>
      <c r="AG3" s="46" t="n">
        <f aca="false">SUM(C3:AF3)</f>
        <v>0.66608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1" t="n">
        <v>0.02002</v>
      </c>
      <c r="D4" s="41" t="n">
        <v>0.03702</v>
      </c>
      <c r="E4" s="41" t="n">
        <v>0.00013</v>
      </c>
      <c r="F4" s="41" t="n">
        <v>0.00026</v>
      </c>
      <c r="G4" s="41" t="n">
        <v>5E-005</v>
      </c>
      <c r="H4" s="41" t="n">
        <v>0</v>
      </c>
      <c r="I4" s="41" t="n">
        <v>1E-005</v>
      </c>
      <c r="J4" s="41" t="n">
        <v>1E-005</v>
      </c>
      <c r="K4" s="41" t="n">
        <v>3E-005</v>
      </c>
      <c r="L4" s="41" t="n">
        <v>7E-005</v>
      </c>
      <c r="M4" s="41" t="n">
        <v>0.00693</v>
      </c>
      <c r="N4" s="41" t="n">
        <v>0.00121</v>
      </c>
      <c r="O4" s="41" t="n">
        <v>0.00116</v>
      </c>
      <c r="P4" s="41" t="n">
        <v>0.00126</v>
      </c>
      <c r="Q4" s="41" t="n">
        <v>0.00267</v>
      </c>
      <c r="R4" s="41" t="n">
        <v>0.00052</v>
      </c>
      <c r="S4" s="41" t="n">
        <v>1E-005</v>
      </c>
      <c r="T4" s="41" t="n">
        <v>0.00562</v>
      </c>
      <c r="U4" s="41" t="n">
        <v>2E-005</v>
      </c>
      <c r="V4" s="41" t="n">
        <v>0.0025</v>
      </c>
      <c r="W4" s="41" t="n">
        <v>0.10301</v>
      </c>
      <c r="X4" s="41" t="n">
        <v>0.02138</v>
      </c>
      <c r="Y4" s="41" t="n">
        <v>0.00029</v>
      </c>
      <c r="Z4" s="41" t="n">
        <v>5E-005</v>
      </c>
      <c r="AA4" s="41" t="n">
        <v>4E-005</v>
      </c>
      <c r="AB4" s="41" t="n">
        <v>0</v>
      </c>
      <c r="AC4" s="41" t="n">
        <v>0.00014</v>
      </c>
      <c r="AD4" s="41" t="n">
        <v>0</v>
      </c>
      <c r="AE4" s="41" t="n">
        <v>0</v>
      </c>
      <c r="AF4" s="41" t="n">
        <v>0.002</v>
      </c>
      <c r="AG4" s="46" t="n">
        <f aca="false">SUM(C4:AF4)</f>
        <v>0.20641</v>
      </c>
    </row>
    <row r="5" customFormat="false" ht="15" hidden="false" customHeight="false" outlineLevel="0" collapsed="false">
      <c r="A5" s="14" t="s">
        <v>44</v>
      </c>
      <c r="B5" s="11" t="n">
        <v>3</v>
      </c>
      <c r="C5" s="41" t="n">
        <v>0.00104</v>
      </c>
      <c r="D5" s="41" t="n">
        <v>0.0007</v>
      </c>
      <c r="E5" s="41" t="n">
        <v>0.05027</v>
      </c>
      <c r="F5" s="41" t="n">
        <v>0.01161</v>
      </c>
      <c r="G5" s="41" t="n">
        <v>0.02556</v>
      </c>
      <c r="H5" s="41" t="n">
        <v>0</v>
      </c>
      <c r="I5" s="41" t="n">
        <v>0.0019</v>
      </c>
      <c r="J5" s="41" t="n">
        <v>0.00307</v>
      </c>
      <c r="K5" s="41" t="n">
        <v>0.00083</v>
      </c>
      <c r="L5" s="41" t="n">
        <v>0.00256</v>
      </c>
      <c r="M5" s="41" t="n">
        <v>0.0012</v>
      </c>
      <c r="N5" s="41" t="n">
        <v>0.00325</v>
      </c>
      <c r="O5" s="41" t="n">
        <v>0.00265</v>
      </c>
      <c r="P5" s="41" t="n">
        <v>0.00081</v>
      </c>
      <c r="Q5" s="41" t="n">
        <v>0.00339</v>
      </c>
      <c r="R5" s="41" t="n">
        <v>0.00109</v>
      </c>
      <c r="S5" s="41" t="n">
        <v>0.00133</v>
      </c>
      <c r="T5" s="41" t="n">
        <v>0.00134</v>
      </c>
      <c r="U5" s="41" t="n">
        <v>0.00053</v>
      </c>
      <c r="V5" s="41" t="n">
        <v>0.00057</v>
      </c>
      <c r="W5" s="41" t="n">
        <v>0.00128</v>
      </c>
      <c r="X5" s="41" t="n">
        <v>0.00252</v>
      </c>
      <c r="Y5" s="41" t="n">
        <v>0.02404</v>
      </c>
      <c r="Z5" s="41" t="n">
        <v>0.00764</v>
      </c>
      <c r="AA5" s="41" t="n">
        <v>0.00151</v>
      </c>
      <c r="AB5" s="41" t="n">
        <v>0.00088</v>
      </c>
      <c r="AC5" s="41" t="n">
        <v>0.00029</v>
      </c>
      <c r="AD5" s="41" t="n">
        <v>0.00038</v>
      </c>
      <c r="AE5" s="41" t="n">
        <v>0.0001</v>
      </c>
      <c r="AF5" s="41" t="n">
        <v>0.00084</v>
      </c>
      <c r="AG5" s="46" t="n">
        <f aca="false">SUM(C5:AF5)</f>
        <v>0.15318</v>
      </c>
    </row>
    <row r="6" customFormat="false" ht="15" hidden="false" customHeight="false" outlineLevel="0" collapsed="false">
      <c r="A6" s="14" t="s">
        <v>45</v>
      </c>
      <c r="B6" s="11" t="n">
        <v>4</v>
      </c>
      <c r="C6" s="41" t="n">
        <v>5E-005</v>
      </c>
      <c r="D6" s="41" t="n">
        <v>6E-005</v>
      </c>
      <c r="E6" s="41" t="n">
        <v>0.00706</v>
      </c>
      <c r="F6" s="41" t="n">
        <v>0.11767</v>
      </c>
      <c r="G6" s="41" t="n">
        <v>0.00395</v>
      </c>
      <c r="H6" s="41" t="n">
        <v>0</v>
      </c>
      <c r="I6" s="41" t="n">
        <v>0.01664</v>
      </c>
      <c r="J6" s="41" t="n">
        <v>0.00672</v>
      </c>
      <c r="K6" s="41" t="n">
        <v>0.00199</v>
      </c>
      <c r="L6" s="41" t="n">
        <v>0.00299</v>
      </c>
      <c r="M6" s="41" t="n">
        <v>0.00315</v>
      </c>
      <c r="N6" s="41" t="n">
        <v>0.00159</v>
      </c>
      <c r="O6" s="41" t="n">
        <v>0.00091</v>
      </c>
      <c r="P6" s="41" t="n">
        <v>0.00048</v>
      </c>
      <c r="Q6" s="41" t="n">
        <v>0.00091</v>
      </c>
      <c r="R6" s="41" t="n">
        <v>0.00144</v>
      </c>
      <c r="S6" s="41" t="n">
        <v>0.00208</v>
      </c>
      <c r="T6" s="41" t="n">
        <v>0.00015</v>
      </c>
      <c r="U6" s="41" t="n">
        <v>3E-005</v>
      </c>
      <c r="V6" s="41" t="n">
        <v>0.00023</v>
      </c>
      <c r="W6" s="41" t="n">
        <v>0.00248</v>
      </c>
      <c r="X6" s="41" t="n">
        <v>0.00084</v>
      </c>
      <c r="Y6" s="41" t="n">
        <v>0.00303</v>
      </c>
      <c r="Z6" s="41" t="n">
        <v>0.00023</v>
      </c>
      <c r="AA6" s="41" t="n">
        <v>0.06891</v>
      </c>
      <c r="AB6" s="41" t="n">
        <v>3E-005</v>
      </c>
      <c r="AC6" s="41" t="n">
        <v>3E-005</v>
      </c>
      <c r="AD6" s="41" t="n">
        <v>0.00095</v>
      </c>
      <c r="AE6" s="41" t="n">
        <v>0</v>
      </c>
      <c r="AF6" s="41" t="n">
        <v>0.00111</v>
      </c>
      <c r="AG6" s="46" t="n">
        <f aca="false">SUM(C6:AF6)</f>
        <v>0.24571</v>
      </c>
    </row>
    <row r="7" customFormat="false" ht="15" hidden="false" customHeight="false" outlineLevel="0" collapsed="false">
      <c r="A7" s="14" t="s">
        <v>46</v>
      </c>
      <c r="B7" s="11" t="n">
        <v>5</v>
      </c>
      <c r="C7" s="41" t="n">
        <v>0.00082</v>
      </c>
      <c r="D7" s="41" t="n">
        <v>0.00072</v>
      </c>
      <c r="E7" s="41" t="n">
        <v>0.01771</v>
      </c>
      <c r="F7" s="41" t="n">
        <v>0.00761</v>
      </c>
      <c r="G7" s="41" t="n">
        <v>0.0863</v>
      </c>
      <c r="H7" s="41" t="n">
        <v>0</v>
      </c>
      <c r="I7" s="41" t="n">
        <v>0.0635</v>
      </c>
      <c r="J7" s="41" t="n">
        <v>0.02134</v>
      </c>
      <c r="K7" s="41" t="n">
        <v>0.05644</v>
      </c>
      <c r="L7" s="41" t="n">
        <v>0.08961</v>
      </c>
      <c r="M7" s="41" t="n">
        <v>0.01059</v>
      </c>
      <c r="N7" s="41" t="n">
        <v>0.00418</v>
      </c>
      <c r="O7" s="41" t="n">
        <v>0.00412</v>
      </c>
      <c r="P7" s="41" t="n">
        <v>0.00515</v>
      </c>
      <c r="Q7" s="41" t="n">
        <v>0.0013</v>
      </c>
      <c r="R7" s="41" t="n">
        <v>0.00327</v>
      </c>
      <c r="S7" s="41" t="n">
        <v>0.0035</v>
      </c>
      <c r="T7" s="41" t="n">
        <v>0.0031</v>
      </c>
      <c r="U7" s="41" t="n">
        <v>0.0014</v>
      </c>
      <c r="V7" s="41" t="n">
        <v>0.00131</v>
      </c>
      <c r="W7" s="41" t="n">
        <v>0.00769</v>
      </c>
      <c r="X7" s="41" t="n">
        <v>0.00863</v>
      </c>
      <c r="Y7" s="41" t="n">
        <v>0.01967</v>
      </c>
      <c r="Z7" s="41" t="n">
        <v>0.00193</v>
      </c>
      <c r="AA7" s="41" t="n">
        <v>0.03379</v>
      </c>
      <c r="AB7" s="41" t="n">
        <v>0.00068</v>
      </c>
      <c r="AC7" s="41" t="n">
        <v>0.00199</v>
      </c>
      <c r="AD7" s="41" t="n">
        <v>0.00348</v>
      </c>
      <c r="AE7" s="41" t="n">
        <v>5E-005</v>
      </c>
      <c r="AF7" s="41" t="n">
        <v>0.0009</v>
      </c>
      <c r="AG7" s="46" t="n">
        <f aca="false">SUM(C7:AF7)</f>
        <v>0.46078</v>
      </c>
    </row>
    <row r="8" customFormat="false" ht="15" hidden="false" customHeight="false" outlineLevel="0" collapsed="false">
      <c r="A8" s="14" t="s">
        <v>47</v>
      </c>
      <c r="B8" s="11" t="n">
        <v>6</v>
      </c>
      <c r="C8" s="41" t="n">
        <v>3E-005</v>
      </c>
      <c r="D8" s="41" t="n">
        <v>3E-005</v>
      </c>
      <c r="E8" s="41" t="n">
        <v>0.00062</v>
      </c>
      <c r="F8" s="41" t="n">
        <v>0.00032</v>
      </c>
      <c r="G8" s="41" t="n">
        <v>0.00048</v>
      </c>
      <c r="H8" s="41" t="n">
        <v>0</v>
      </c>
      <c r="I8" s="41" t="n">
        <v>0.00069</v>
      </c>
      <c r="J8" s="41" t="n">
        <v>0.0002</v>
      </c>
      <c r="K8" s="41" t="n">
        <v>0.00031</v>
      </c>
      <c r="L8" s="41" t="n">
        <v>0.00065</v>
      </c>
      <c r="M8" s="41" t="n">
        <v>0.00014</v>
      </c>
      <c r="N8" s="41" t="n">
        <v>0.00032</v>
      </c>
      <c r="O8" s="41" t="n">
        <v>0.0003</v>
      </c>
      <c r="P8" s="41" t="n">
        <v>0.00014</v>
      </c>
      <c r="Q8" s="41" t="n">
        <v>0.00012</v>
      </c>
      <c r="R8" s="41" t="n">
        <v>7E-005</v>
      </c>
      <c r="S8" s="41" t="n">
        <v>0.00018</v>
      </c>
      <c r="T8" s="41" t="n">
        <v>0.0002</v>
      </c>
      <c r="U8" s="41" t="n">
        <v>3E-005</v>
      </c>
      <c r="V8" s="41" t="n">
        <v>4E-005</v>
      </c>
      <c r="W8" s="41" t="n">
        <v>0.0001</v>
      </c>
      <c r="X8" s="41" t="n">
        <v>0.00013</v>
      </c>
      <c r="Y8" s="41" t="n">
        <v>0.00017</v>
      </c>
      <c r="Z8" s="41" t="n">
        <v>0.00063</v>
      </c>
      <c r="AA8" s="41" t="n">
        <v>8E-005</v>
      </c>
      <c r="AB8" s="41" t="n">
        <v>4E-005</v>
      </c>
      <c r="AC8" s="41" t="n">
        <v>3E-005</v>
      </c>
      <c r="AD8" s="41" t="n">
        <v>8E-005</v>
      </c>
      <c r="AE8" s="41" t="n">
        <v>0</v>
      </c>
      <c r="AF8" s="41" t="n">
        <v>3E-005</v>
      </c>
      <c r="AG8" s="46" t="n">
        <f aca="false">SUM(C8:AF8)</f>
        <v>0.00616</v>
      </c>
    </row>
    <row r="9" customFormat="false" ht="15" hidden="false" customHeight="false" outlineLevel="0" collapsed="false">
      <c r="A9" s="14" t="s">
        <v>48</v>
      </c>
      <c r="B9" s="11" t="n">
        <v>7</v>
      </c>
      <c r="C9" s="41" t="n">
        <v>0.00011</v>
      </c>
      <c r="D9" s="41" t="n">
        <v>6E-005</v>
      </c>
      <c r="E9" s="41" t="n">
        <v>0.0013</v>
      </c>
      <c r="F9" s="41" t="n">
        <v>0.00074</v>
      </c>
      <c r="G9" s="41" t="n">
        <v>0.0028</v>
      </c>
      <c r="H9" s="41" t="n">
        <v>0</v>
      </c>
      <c r="I9" s="41" t="n">
        <v>0.02597</v>
      </c>
      <c r="J9" s="41" t="n">
        <v>0.00586</v>
      </c>
      <c r="K9" s="41" t="n">
        <v>0.00143</v>
      </c>
      <c r="L9" s="41" t="n">
        <v>0.00259</v>
      </c>
      <c r="M9" s="41" t="n">
        <v>0.0005</v>
      </c>
      <c r="N9" s="41" t="n">
        <v>0.00079</v>
      </c>
      <c r="O9" s="41" t="n">
        <v>0.00074</v>
      </c>
      <c r="P9" s="41" t="n">
        <v>0.00031</v>
      </c>
      <c r="Q9" s="41" t="n">
        <v>0.00026</v>
      </c>
      <c r="R9" s="41" t="n">
        <v>0.00024</v>
      </c>
      <c r="S9" s="41" t="n">
        <v>0.00054</v>
      </c>
      <c r="T9" s="41" t="n">
        <v>0.00045</v>
      </c>
      <c r="U9" s="41" t="n">
        <v>0.00014</v>
      </c>
      <c r="V9" s="41" t="n">
        <v>0.00014</v>
      </c>
      <c r="W9" s="41" t="n">
        <v>0.00036</v>
      </c>
      <c r="X9" s="41" t="n">
        <v>0.00046</v>
      </c>
      <c r="Y9" s="41" t="n">
        <v>0.00132</v>
      </c>
      <c r="Z9" s="41" t="n">
        <v>0.00385</v>
      </c>
      <c r="AA9" s="41" t="n">
        <v>0.00227</v>
      </c>
      <c r="AB9" s="41" t="n">
        <v>0.00018</v>
      </c>
      <c r="AC9" s="41" t="n">
        <v>0.00015</v>
      </c>
      <c r="AD9" s="41" t="n">
        <v>0.0015</v>
      </c>
      <c r="AE9" s="41" t="n">
        <v>2E-005</v>
      </c>
      <c r="AF9" s="41" t="n">
        <v>0.00056</v>
      </c>
      <c r="AG9" s="46" t="n">
        <f aca="false">SUM(C9:AF9)</f>
        <v>0.05564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41" t="n">
        <v>0.00021</v>
      </c>
      <c r="D10" s="41" t="n">
        <v>7E-005</v>
      </c>
      <c r="E10" s="41" t="n">
        <v>0.00173</v>
      </c>
      <c r="F10" s="41" t="n">
        <v>0.0013</v>
      </c>
      <c r="G10" s="41" t="n">
        <v>0.00248</v>
      </c>
      <c r="H10" s="41" t="n">
        <v>0</v>
      </c>
      <c r="I10" s="41" t="n">
        <v>0.00621</v>
      </c>
      <c r="J10" s="41" t="n">
        <v>0.05476</v>
      </c>
      <c r="K10" s="41" t="n">
        <v>0.00225</v>
      </c>
      <c r="L10" s="41" t="n">
        <v>0.00265</v>
      </c>
      <c r="M10" s="41" t="n">
        <v>0.00075</v>
      </c>
      <c r="N10" s="41" t="n">
        <v>0.00227</v>
      </c>
      <c r="O10" s="41" t="n">
        <v>0.00223</v>
      </c>
      <c r="P10" s="41" t="n">
        <v>0.00046</v>
      </c>
      <c r="Q10" s="41" t="n">
        <v>0.00041</v>
      </c>
      <c r="R10" s="41" t="n">
        <v>0.00046</v>
      </c>
      <c r="S10" s="41" t="n">
        <v>0.00084</v>
      </c>
      <c r="T10" s="41" t="n">
        <v>0.00084</v>
      </c>
      <c r="U10" s="41" t="n">
        <v>0.0006</v>
      </c>
      <c r="V10" s="41" t="n">
        <v>0.00053</v>
      </c>
      <c r="W10" s="41" t="n">
        <v>0.00061</v>
      </c>
      <c r="X10" s="41" t="n">
        <v>0.0008</v>
      </c>
      <c r="Y10" s="41" t="n">
        <v>0.00229</v>
      </c>
      <c r="Z10" s="41" t="n">
        <v>0.00321</v>
      </c>
      <c r="AA10" s="41" t="n">
        <v>0.00092</v>
      </c>
      <c r="AB10" s="41" t="n">
        <v>0.00044</v>
      </c>
      <c r="AC10" s="41" t="n">
        <v>0.0009</v>
      </c>
      <c r="AD10" s="41" t="n">
        <v>0.00446</v>
      </c>
      <c r="AE10" s="41" t="n">
        <v>0.00019</v>
      </c>
      <c r="AF10" s="41" t="n">
        <v>0.0011</v>
      </c>
      <c r="AG10" s="46" t="n">
        <f aca="false">SUM(C10:AF10)</f>
        <v>0.09597</v>
      </c>
    </row>
    <row r="11" customFormat="false" ht="18" hidden="false" customHeight="true" outlineLevel="0" collapsed="false">
      <c r="A11" s="15" t="s">
        <v>50</v>
      </c>
      <c r="B11" s="11" t="n">
        <v>9</v>
      </c>
      <c r="C11" s="41" t="n">
        <v>2E-005</v>
      </c>
      <c r="D11" s="41" t="n">
        <v>1E-005</v>
      </c>
      <c r="E11" s="41" t="n">
        <v>0.0001</v>
      </c>
      <c r="F11" s="41" t="n">
        <v>5E-005</v>
      </c>
      <c r="G11" s="41" t="n">
        <v>0.00022</v>
      </c>
      <c r="H11" s="41" t="n">
        <v>0</v>
      </c>
      <c r="I11" s="41" t="n">
        <v>0.00027</v>
      </c>
      <c r="J11" s="41" t="n">
        <v>0.0001</v>
      </c>
      <c r="K11" s="41" t="n">
        <v>0.01154</v>
      </c>
      <c r="L11" s="41" t="n">
        <v>0.004</v>
      </c>
      <c r="M11" s="41" t="n">
        <v>0.00014</v>
      </c>
      <c r="N11" s="41" t="n">
        <v>5E-005</v>
      </c>
      <c r="O11" s="41" t="n">
        <v>4E-005</v>
      </c>
      <c r="P11" s="41" t="n">
        <v>0.00023</v>
      </c>
      <c r="Q11" s="41" t="n">
        <v>1E-005</v>
      </c>
      <c r="R11" s="41" t="n">
        <v>1E-005</v>
      </c>
      <c r="S11" s="41" t="n">
        <v>3E-005</v>
      </c>
      <c r="T11" s="41" t="n">
        <v>4E-005</v>
      </c>
      <c r="U11" s="41" t="n">
        <v>2E-005</v>
      </c>
      <c r="V11" s="41" t="n">
        <v>3E-005</v>
      </c>
      <c r="W11" s="41" t="n">
        <v>2E-005</v>
      </c>
      <c r="X11" s="41" t="n">
        <v>3E-005</v>
      </c>
      <c r="Y11" s="41" t="n">
        <v>7E-005</v>
      </c>
      <c r="Z11" s="41" t="n">
        <v>0.00011</v>
      </c>
      <c r="AA11" s="41" t="n">
        <v>0.00011</v>
      </c>
      <c r="AB11" s="41" t="n">
        <v>1E-005</v>
      </c>
      <c r="AC11" s="41" t="n">
        <v>0.00623</v>
      </c>
      <c r="AD11" s="41" t="n">
        <v>0.00041</v>
      </c>
      <c r="AE11" s="41" t="n">
        <v>0</v>
      </c>
      <c r="AF11" s="41" t="n">
        <v>0.00144</v>
      </c>
      <c r="AG11" s="46" t="n">
        <f aca="false">SUM(C11:AF11)</f>
        <v>0.02534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41" t="n">
        <v>2E-005</v>
      </c>
      <c r="D12" s="41" t="n">
        <v>1E-005</v>
      </c>
      <c r="E12" s="41" t="n">
        <v>0.00031</v>
      </c>
      <c r="F12" s="41" t="n">
        <v>0.00016</v>
      </c>
      <c r="G12" s="41" t="n">
        <v>0.00096</v>
      </c>
      <c r="H12" s="41" t="n">
        <v>0</v>
      </c>
      <c r="I12" s="41" t="n">
        <v>0.00077</v>
      </c>
      <c r="J12" s="41" t="n">
        <v>0.0003</v>
      </c>
      <c r="K12" s="41" t="n">
        <v>0.00139</v>
      </c>
      <c r="L12" s="41" t="n">
        <v>0.12771</v>
      </c>
      <c r="M12" s="41" t="n">
        <v>0.00021</v>
      </c>
      <c r="N12" s="41" t="n">
        <v>0.00016</v>
      </c>
      <c r="O12" s="41" t="n">
        <v>0.00015</v>
      </c>
      <c r="P12" s="41" t="n">
        <v>0.00016</v>
      </c>
      <c r="Q12" s="41" t="n">
        <v>5E-005</v>
      </c>
      <c r="R12" s="41" t="n">
        <v>5E-005</v>
      </c>
      <c r="S12" s="41" t="n">
        <v>0.0001</v>
      </c>
      <c r="T12" s="41" t="n">
        <v>9E-005</v>
      </c>
      <c r="U12" s="41" t="n">
        <v>3E-005</v>
      </c>
      <c r="V12" s="41" t="n">
        <v>3E-005</v>
      </c>
      <c r="W12" s="41" t="n">
        <v>0.00011</v>
      </c>
      <c r="X12" s="41" t="n">
        <v>0.00013</v>
      </c>
      <c r="Y12" s="41" t="n">
        <v>0.00027</v>
      </c>
      <c r="Z12" s="41" t="n">
        <v>0.00032</v>
      </c>
      <c r="AA12" s="41" t="n">
        <v>0.00034</v>
      </c>
      <c r="AB12" s="41" t="n">
        <v>3E-005</v>
      </c>
      <c r="AC12" s="41" t="n">
        <v>0.00211</v>
      </c>
      <c r="AD12" s="41" t="n">
        <v>9E-005</v>
      </c>
      <c r="AE12" s="41" t="n">
        <v>0</v>
      </c>
      <c r="AF12" s="41" t="n">
        <v>0.00023</v>
      </c>
      <c r="AG12" s="46" t="n">
        <f aca="false">SUM(C12:AF12)</f>
        <v>0.13629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41" t="n">
        <v>0.00079</v>
      </c>
      <c r="D13" s="41" t="n">
        <v>0.00064</v>
      </c>
      <c r="E13" s="41" t="n">
        <v>0.0009</v>
      </c>
      <c r="F13" s="41" t="n">
        <v>0.00116</v>
      </c>
      <c r="G13" s="41" t="n">
        <v>0.0031</v>
      </c>
      <c r="H13" s="41" t="n">
        <v>0</v>
      </c>
      <c r="I13" s="41" t="n">
        <v>0.00189</v>
      </c>
      <c r="J13" s="41" t="n">
        <v>0.00298</v>
      </c>
      <c r="K13" s="41" t="n">
        <v>0.00242</v>
      </c>
      <c r="L13" s="41" t="n">
        <v>0.00496</v>
      </c>
      <c r="M13" s="41" t="n">
        <v>0.11276</v>
      </c>
      <c r="N13" s="41" t="n">
        <v>0.00672</v>
      </c>
      <c r="O13" s="41" t="n">
        <v>0.0064</v>
      </c>
      <c r="P13" s="41" t="n">
        <v>0.00161</v>
      </c>
      <c r="Q13" s="41" t="n">
        <v>0.00023</v>
      </c>
      <c r="R13" s="41" t="n">
        <v>0.00023</v>
      </c>
      <c r="S13" s="41" t="n">
        <v>0.00157</v>
      </c>
      <c r="T13" s="41" t="n">
        <v>0.00079</v>
      </c>
      <c r="U13" s="41" t="n">
        <v>0.00075</v>
      </c>
      <c r="V13" s="41" t="n">
        <v>0.00189</v>
      </c>
      <c r="W13" s="41" t="n">
        <v>0.00136</v>
      </c>
      <c r="X13" s="41" t="n">
        <v>0.00188</v>
      </c>
      <c r="Y13" s="41" t="n">
        <v>0.01111</v>
      </c>
      <c r="Z13" s="41" t="n">
        <v>0.00071</v>
      </c>
      <c r="AA13" s="41" t="n">
        <v>0.02236</v>
      </c>
      <c r="AB13" s="41" t="n">
        <v>0.00104</v>
      </c>
      <c r="AC13" s="41" t="n">
        <v>0.00075</v>
      </c>
      <c r="AD13" s="41" t="n">
        <v>0.00012</v>
      </c>
      <c r="AE13" s="41" t="n">
        <v>0.0001</v>
      </c>
      <c r="AF13" s="41" t="n">
        <v>0.00064</v>
      </c>
      <c r="AG13" s="46" t="n">
        <f aca="false">SUM(C13:AF13)</f>
        <v>0.19186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41" t="n">
        <v>0.00022</v>
      </c>
      <c r="D14" s="41" t="n">
        <v>0.00014</v>
      </c>
      <c r="E14" s="41" t="n">
        <v>0.00168</v>
      </c>
      <c r="F14" s="41" t="n">
        <v>0.00546</v>
      </c>
      <c r="G14" s="41" t="n">
        <v>0.00376</v>
      </c>
      <c r="H14" s="41" t="n">
        <v>0</v>
      </c>
      <c r="I14" s="41" t="n">
        <v>0.00488</v>
      </c>
      <c r="J14" s="41" t="n">
        <v>0.00339</v>
      </c>
      <c r="K14" s="41" t="n">
        <v>0.00097</v>
      </c>
      <c r="L14" s="41" t="n">
        <v>0.00217</v>
      </c>
      <c r="M14" s="41" t="n">
        <v>0.00239</v>
      </c>
      <c r="N14" s="41" t="n">
        <v>0.09973</v>
      </c>
      <c r="O14" s="41" t="n">
        <v>0.07433</v>
      </c>
      <c r="P14" s="41" t="n">
        <v>0.00071</v>
      </c>
      <c r="Q14" s="41" t="n">
        <v>0.00096</v>
      </c>
      <c r="R14" s="41" t="n">
        <v>0.007</v>
      </c>
      <c r="S14" s="41" t="n">
        <v>0.00511</v>
      </c>
      <c r="T14" s="41" t="n">
        <v>0.00187</v>
      </c>
      <c r="U14" s="41" t="n">
        <v>0.00146</v>
      </c>
      <c r="V14" s="41" t="n">
        <v>0.00276</v>
      </c>
      <c r="W14" s="41" t="n">
        <v>0.00561</v>
      </c>
      <c r="X14" s="41" t="n">
        <v>0.00516</v>
      </c>
      <c r="Y14" s="41" t="n">
        <v>0.01149</v>
      </c>
      <c r="Z14" s="41" t="n">
        <v>0.0021</v>
      </c>
      <c r="AA14" s="41" t="n">
        <v>0.00029</v>
      </c>
      <c r="AB14" s="41" t="n">
        <v>0.00356</v>
      </c>
      <c r="AC14" s="41" t="n">
        <v>0.00042</v>
      </c>
      <c r="AD14" s="41" t="n">
        <v>0.00258</v>
      </c>
      <c r="AE14" s="41" t="n">
        <v>0.00085</v>
      </c>
      <c r="AF14" s="41" t="n">
        <v>0.00364</v>
      </c>
      <c r="AG14" s="46" t="n">
        <f aca="false">SUM(C14:AF14)</f>
        <v>0.25469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41" t="n">
        <v>1E-005</v>
      </c>
      <c r="D15" s="41" t="n">
        <v>1E-005</v>
      </c>
      <c r="E15" s="41" t="n">
        <v>5E-005</v>
      </c>
      <c r="F15" s="41" t="n">
        <v>0.00024</v>
      </c>
      <c r="G15" s="41" t="n">
        <v>0.00034</v>
      </c>
      <c r="H15" s="41" t="n">
        <v>0</v>
      </c>
      <c r="I15" s="41" t="n">
        <v>0.00026</v>
      </c>
      <c r="J15" s="41" t="n">
        <v>0.00029</v>
      </c>
      <c r="K15" s="41" t="n">
        <v>0.0001</v>
      </c>
      <c r="L15" s="41" t="n">
        <v>0.00015</v>
      </c>
      <c r="M15" s="41" t="n">
        <v>0.0003</v>
      </c>
      <c r="N15" s="41" t="n">
        <v>0.00302</v>
      </c>
      <c r="O15" s="41" t="n">
        <v>0.01546</v>
      </c>
      <c r="P15" s="41" t="n">
        <v>2E-005</v>
      </c>
      <c r="Q15" s="41" t="n">
        <v>1E-005</v>
      </c>
      <c r="R15" s="41" t="n">
        <v>0.00059</v>
      </c>
      <c r="S15" s="41" t="n">
        <v>0.00085</v>
      </c>
      <c r="T15" s="41" t="n">
        <v>0.00016</v>
      </c>
      <c r="U15" s="41" t="n">
        <v>0.00019</v>
      </c>
      <c r="V15" s="41" t="n">
        <v>0.0001</v>
      </c>
      <c r="W15" s="41" t="n">
        <v>0.00037</v>
      </c>
      <c r="X15" s="41" t="n">
        <v>0.00308</v>
      </c>
      <c r="Y15" s="41" t="n">
        <v>0.00054</v>
      </c>
      <c r="Z15" s="41" t="n">
        <v>0.00114</v>
      </c>
      <c r="AA15" s="41" t="n">
        <v>6E-005</v>
      </c>
      <c r="AB15" s="41" t="n">
        <v>0.00305</v>
      </c>
      <c r="AC15" s="41" t="n">
        <v>0.00076</v>
      </c>
      <c r="AD15" s="41" t="n">
        <v>9E-005</v>
      </c>
      <c r="AE15" s="41" t="n">
        <v>0.00015</v>
      </c>
      <c r="AF15" s="41" t="n">
        <v>0.00175</v>
      </c>
      <c r="AG15" s="46" t="n">
        <f aca="false">SUM(C15:AF15)</f>
        <v>0.03314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41" t="n">
        <v>0</v>
      </c>
      <c r="D16" s="41" t="n">
        <v>0</v>
      </c>
      <c r="E16" s="41" t="n">
        <v>0.00019</v>
      </c>
      <c r="F16" s="41" t="n">
        <v>0.00037</v>
      </c>
      <c r="G16" s="41" t="n">
        <v>0.00064</v>
      </c>
      <c r="H16" s="41" t="n">
        <v>0</v>
      </c>
      <c r="I16" s="41" t="n">
        <v>0.0011</v>
      </c>
      <c r="J16" s="41" t="n">
        <v>0.0004</v>
      </c>
      <c r="K16" s="41" t="n">
        <v>0.00118</v>
      </c>
      <c r="L16" s="41" t="n">
        <v>0.00074</v>
      </c>
      <c r="M16" s="41" t="n">
        <v>0.00068</v>
      </c>
      <c r="N16" s="41" t="n">
        <v>0.00017</v>
      </c>
      <c r="O16" s="41" t="n">
        <v>0.00054</v>
      </c>
      <c r="P16" s="41" t="n">
        <v>0.03413</v>
      </c>
      <c r="Q16" s="41" t="n">
        <v>8E-005</v>
      </c>
      <c r="R16" s="41" t="n">
        <v>0.00019</v>
      </c>
      <c r="S16" s="41" t="n">
        <v>0.00056</v>
      </c>
      <c r="T16" s="41" t="n">
        <v>0.00061</v>
      </c>
      <c r="U16" s="41" t="n">
        <v>0.00024</v>
      </c>
      <c r="V16" s="41" t="n">
        <v>0.00405</v>
      </c>
      <c r="W16" s="41" t="n">
        <v>3E-005</v>
      </c>
      <c r="X16" s="41" t="n">
        <v>4E-005</v>
      </c>
      <c r="Y16" s="41" t="n">
        <v>0.00144</v>
      </c>
      <c r="Z16" s="41" t="n">
        <v>7E-005</v>
      </c>
      <c r="AA16" s="41" t="n">
        <v>0.0003</v>
      </c>
      <c r="AB16" s="41" t="n">
        <v>0</v>
      </c>
      <c r="AC16" s="41" t="n">
        <v>0.00111</v>
      </c>
      <c r="AD16" s="41" t="n">
        <v>3E-005</v>
      </c>
      <c r="AE16" s="41" t="n">
        <v>0</v>
      </c>
      <c r="AF16" s="41" t="n">
        <v>0.0003</v>
      </c>
      <c r="AG16" s="46" t="n">
        <f aca="false">SUM(C16:AF16)</f>
        <v>0.04919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41" t="n">
        <v>0.00155</v>
      </c>
      <c r="D17" s="41" t="n">
        <v>0.00089</v>
      </c>
      <c r="E17" s="41" t="n">
        <v>0.00134</v>
      </c>
      <c r="F17" s="41" t="n">
        <v>0.00728</v>
      </c>
      <c r="G17" s="41" t="n">
        <v>0.01335</v>
      </c>
      <c r="H17" s="41" t="n">
        <v>0</v>
      </c>
      <c r="I17" s="41" t="n">
        <v>0.00519</v>
      </c>
      <c r="J17" s="41" t="n">
        <v>0.00238</v>
      </c>
      <c r="K17" s="41" t="n">
        <v>0.00093</v>
      </c>
      <c r="L17" s="41" t="n">
        <v>0.00314</v>
      </c>
      <c r="M17" s="41" t="n">
        <v>0.00173</v>
      </c>
      <c r="N17" s="41" t="n">
        <v>0.01385</v>
      </c>
      <c r="O17" s="41" t="n">
        <v>0.01237</v>
      </c>
      <c r="P17" s="41" t="n">
        <v>0.01178</v>
      </c>
      <c r="Q17" s="41" t="n">
        <v>0.01242</v>
      </c>
      <c r="R17" s="41" t="n">
        <v>0.01847</v>
      </c>
      <c r="S17" s="41" t="n">
        <v>0.04249</v>
      </c>
      <c r="T17" s="41" t="n">
        <v>0.01002</v>
      </c>
      <c r="U17" s="41" t="n">
        <v>0.00062</v>
      </c>
      <c r="V17" s="41" t="n">
        <v>0.0027</v>
      </c>
      <c r="W17" s="41" t="n">
        <v>0.00197</v>
      </c>
      <c r="X17" s="41" t="n">
        <v>0.00735</v>
      </c>
      <c r="Y17" s="41" t="n">
        <v>0.01065</v>
      </c>
      <c r="Z17" s="41" t="n">
        <v>0.00041</v>
      </c>
      <c r="AA17" s="41" t="n">
        <v>0.00033</v>
      </c>
      <c r="AB17" s="41" t="n">
        <v>0.00083</v>
      </c>
      <c r="AC17" s="41" t="n">
        <v>5E-005</v>
      </c>
      <c r="AD17" s="41" t="n">
        <v>0.00012</v>
      </c>
      <c r="AE17" s="41" t="n">
        <v>0</v>
      </c>
      <c r="AF17" s="41" t="n">
        <v>0.00155</v>
      </c>
      <c r="AG17" s="46" t="n">
        <f aca="false">SUM(C17:AF17)</f>
        <v>0.18576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41" t="n">
        <v>0.00026</v>
      </c>
      <c r="D18" s="41" t="n">
        <v>0.00017</v>
      </c>
      <c r="E18" s="41" t="n">
        <v>3E-005</v>
      </c>
      <c r="F18" s="41" t="n">
        <v>5E-005</v>
      </c>
      <c r="G18" s="41" t="n">
        <v>9E-005</v>
      </c>
      <c r="H18" s="41" t="n">
        <v>0</v>
      </c>
      <c r="I18" s="41" t="n">
        <v>3E-005</v>
      </c>
      <c r="J18" s="41" t="n">
        <v>2E-005</v>
      </c>
      <c r="K18" s="41" t="n">
        <v>1E-005</v>
      </c>
      <c r="L18" s="41" t="n">
        <v>3E-005</v>
      </c>
      <c r="M18" s="41" t="n">
        <v>3E-005</v>
      </c>
      <c r="N18" s="41" t="n">
        <v>0.00012</v>
      </c>
      <c r="O18" s="41" t="n">
        <v>0.0001</v>
      </c>
      <c r="P18" s="41" t="n">
        <v>3E-005</v>
      </c>
      <c r="Q18" s="41" t="n">
        <v>0.0001</v>
      </c>
      <c r="R18" s="41" t="n">
        <v>0.00094</v>
      </c>
      <c r="S18" s="41" t="n">
        <v>5E-005</v>
      </c>
      <c r="T18" s="41" t="n">
        <v>5E-005</v>
      </c>
      <c r="U18" s="41" t="n">
        <v>0</v>
      </c>
      <c r="V18" s="41" t="n">
        <v>2E-005</v>
      </c>
      <c r="W18" s="41" t="n">
        <v>0.00012</v>
      </c>
      <c r="X18" s="41" t="n">
        <v>0.00042</v>
      </c>
      <c r="Y18" s="41" t="n">
        <v>6E-005</v>
      </c>
      <c r="Z18" s="41" t="n">
        <v>5E-005</v>
      </c>
      <c r="AA18" s="41" t="n">
        <v>1E-005</v>
      </c>
      <c r="AB18" s="41" t="n">
        <v>1E-005</v>
      </c>
      <c r="AC18" s="41" t="n">
        <v>0</v>
      </c>
      <c r="AD18" s="41" t="n">
        <v>0</v>
      </c>
      <c r="AE18" s="41" t="n">
        <v>0</v>
      </c>
      <c r="AF18" s="41" t="n">
        <v>0.00037</v>
      </c>
      <c r="AG18" s="46" t="n">
        <f aca="false">SUM(C18:AF18)</f>
        <v>0.00317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41" t="n">
        <v>0.00042</v>
      </c>
      <c r="D19" s="41" t="n">
        <v>0.00186</v>
      </c>
      <c r="E19" s="41" t="n">
        <v>0.00061</v>
      </c>
      <c r="F19" s="41" t="n">
        <v>0.00083</v>
      </c>
      <c r="G19" s="41" t="n">
        <v>0.00167</v>
      </c>
      <c r="H19" s="41" t="n">
        <v>0</v>
      </c>
      <c r="I19" s="41" t="n">
        <v>0.01108</v>
      </c>
      <c r="J19" s="41" t="n">
        <v>0.00969</v>
      </c>
      <c r="K19" s="41" t="n">
        <v>0.00182</v>
      </c>
      <c r="L19" s="41" t="n">
        <v>0.00371</v>
      </c>
      <c r="M19" s="41" t="n">
        <v>0.00716</v>
      </c>
      <c r="N19" s="41" t="n">
        <v>0.00159</v>
      </c>
      <c r="O19" s="41" t="n">
        <v>0.00155</v>
      </c>
      <c r="P19" s="41" t="n">
        <v>0.00087</v>
      </c>
      <c r="Q19" s="41" t="n">
        <v>0.0002</v>
      </c>
      <c r="R19" s="41" t="n">
        <v>0.00465</v>
      </c>
      <c r="S19" s="41" t="n">
        <v>0.01809</v>
      </c>
      <c r="T19" s="41" t="n">
        <v>0.00216</v>
      </c>
      <c r="U19" s="41" t="n">
        <v>0.00145</v>
      </c>
      <c r="V19" s="41" t="n">
        <v>0.00481</v>
      </c>
      <c r="W19" s="41" t="n">
        <v>0.00289</v>
      </c>
      <c r="X19" s="41" t="n">
        <v>0.00414</v>
      </c>
      <c r="Y19" s="41" t="n">
        <v>0.0094</v>
      </c>
      <c r="Z19" s="41" t="n">
        <v>0.00029</v>
      </c>
      <c r="AA19" s="41" t="n">
        <v>0.00664</v>
      </c>
      <c r="AB19" s="41" t="n">
        <v>0.00208</v>
      </c>
      <c r="AC19" s="41" t="n">
        <v>0.00427</v>
      </c>
      <c r="AD19" s="41" t="n">
        <v>0.00162</v>
      </c>
      <c r="AE19" s="41" t="n">
        <v>1E-005</v>
      </c>
      <c r="AF19" s="41" t="n">
        <v>0.00087</v>
      </c>
      <c r="AG19" s="46" t="n">
        <f aca="false">SUM(C19:AF19)</f>
        <v>0.10643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41" t="n">
        <v>0.00107</v>
      </c>
      <c r="D20" s="41" t="n">
        <v>0.00098</v>
      </c>
      <c r="E20" s="41" t="n">
        <v>0.00098</v>
      </c>
      <c r="F20" s="41" t="n">
        <v>0.00064</v>
      </c>
      <c r="G20" s="41" t="n">
        <v>0.00035</v>
      </c>
      <c r="H20" s="41" t="n">
        <v>0</v>
      </c>
      <c r="I20" s="41" t="n">
        <v>0.00049</v>
      </c>
      <c r="J20" s="41" t="n">
        <v>0.00068</v>
      </c>
      <c r="K20" s="41" t="n">
        <v>0.00105</v>
      </c>
      <c r="L20" s="41" t="n">
        <v>0.00221</v>
      </c>
      <c r="M20" s="41" t="n">
        <v>0.00369</v>
      </c>
      <c r="N20" s="41" t="n">
        <v>0.00138</v>
      </c>
      <c r="O20" s="41" t="n">
        <v>0.00128</v>
      </c>
      <c r="P20" s="41" t="n">
        <v>0.0197</v>
      </c>
      <c r="Q20" s="41" t="n">
        <v>0.00013</v>
      </c>
      <c r="R20" s="41" t="n">
        <v>0.00016</v>
      </c>
      <c r="S20" s="41" t="n">
        <v>0.00454</v>
      </c>
      <c r="T20" s="41" t="n">
        <v>0.09741</v>
      </c>
      <c r="U20" s="41" t="n">
        <v>0.12965</v>
      </c>
      <c r="V20" s="41" t="n">
        <v>0.00348</v>
      </c>
      <c r="W20" s="41" t="n">
        <v>0.0016</v>
      </c>
      <c r="X20" s="41" t="n">
        <v>0.00053</v>
      </c>
      <c r="Y20" s="41" t="n">
        <v>0.00787</v>
      </c>
      <c r="Z20" s="41" t="n">
        <v>0.00042</v>
      </c>
      <c r="AA20" s="41" t="n">
        <v>0.0002</v>
      </c>
      <c r="AB20" s="41" t="n">
        <v>0.00031</v>
      </c>
      <c r="AC20" s="41" t="n">
        <v>0.00262</v>
      </c>
      <c r="AD20" s="41" t="n">
        <v>4E-005</v>
      </c>
      <c r="AE20" s="41" t="n">
        <v>1E-005</v>
      </c>
      <c r="AF20" s="41" t="n">
        <v>0.00287</v>
      </c>
      <c r="AG20" s="46" t="n">
        <f aca="false">SUM(C20:AF20)</f>
        <v>0.28634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41" t="n">
        <v>0</v>
      </c>
      <c r="D21" s="41" t="n">
        <v>0</v>
      </c>
      <c r="E21" s="41" t="n">
        <v>2E-005</v>
      </c>
      <c r="F21" s="41" t="n">
        <v>0</v>
      </c>
      <c r="G21" s="41" t="n">
        <v>1E-005</v>
      </c>
      <c r="H21" s="41" t="n">
        <v>0</v>
      </c>
      <c r="I21" s="41" t="n">
        <v>1E-005</v>
      </c>
      <c r="J21" s="41" t="n">
        <v>1E-005</v>
      </c>
      <c r="K21" s="41" t="n">
        <v>0</v>
      </c>
      <c r="L21" s="41" t="n">
        <v>1E-005</v>
      </c>
      <c r="M21" s="41" t="n">
        <v>0</v>
      </c>
      <c r="N21" s="41" t="n">
        <v>1E-005</v>
      </c>
      <c r="O21" s="41" t="n">
        <v>1E-005</v>
      </c>
      <c r="P21" s="41" t="n">
        <v>2E-005</v>
      </c>
      <c r="Q21" s="41" t="n">
        <v>0</v>
      </c>
      <c r="R21" s="41" t="n">
        <v>0</v>
      </c>
      <c r="S21" s="41" t="n">
        <v>0</v>
      </c>
      <c r="T21" s="41" t="n">
        <v>2E-005</v>
      </c>
      <c r="U21" s="41" t="n">
        <v>3E-005</v>
      </c>
      <c r="V21" s="41" t="n">
        <v>4E-005</v>
      </c>
      <c r="W21" s="41" t="n">
        <v>0</v>
      </c>
      <c r="X21" s="41" t="n">
        <v>1E-005</v>
      </c>
      <c r="Y21" s="41" t="n">
        <v>2E-005</v>
      </c>
      <c r="Z21" s="41" t="n">
        <v>1E-005</v>
      </c>
      <c r="AA21" s="41" t="n">
        <v>0</v>
      </c>
      <c r="AB21" s="41" t="n">
        <v>0</v>
      </c>
      <c r="AC21" s="41" t="n">
        <v>0</v>
      </c>
      <c r="AD21" s="41" t="n">
        <v>1E-005</v>
      </c>
      <c r="AE21" s="41" t="n">
        <v>0</v>
      </c>
      <c r="AF21" s="41" t="n">
        <v>0</v>
      </c>
      <c r="AG21" s="46" t="n">
        <f aca="false">SUM(C21:AF21)</f>
        <v>0.00024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41" t="n">
        <v>8E-005</v>
      </c>
      <c r="D22" s="41" t="n">
        <v>4E-005</v>
      </c>
      <c r="E22" s="41" t="n">
        <v>1E-005</v>
      </c>
      <c r="F22" s="41" t="n">
        <v>1E-005</v>
      </c>
      <c r="G22" s="41" t="n">
        <v>3E-005</v>
      </c>
      <c r="H22" s="41" t="n">
        <v>0</v>
      </c>
      <c r="I22" s="41" t="n">
        <v>3E-005</v>
      </c>
      <c r="J22" s="41" t="n">
        <v>1E-005</v>
      </c>
      <c r="K22" s="41" t="n">
        <v>1E-005</v>
      </c>
      <c r="L22" s="41" t="n">
        <v>2E-005</v>
      </c>
      <c r="M22" s="41" t="n">
        <v>0.00042</v>
      </c>
      <c r="N22" s="41" t="n">
        <v>5E-005</v>
      </c>
      <c r="O22" s="41" t="n">
        <v>5E-005</v>
      </c>
      <c r="P22" s="41" t="n">
        <v>7E-005</v>
      </c>
      <c r="Q22" s="41" t="n">
        <v>0</v>
      </c>
      <c r="R22" s="41" t="n">
        <v>0</v>
      </c>
      <c r="S22" s="41" t="n">
        <v>4E-005</v>
      </c>
      <c r="T22" s="41" t="n">
        <v>0.00011</v>
      </c>
      <c r="U22" s="41" t="n">
        <v>0.00143</v>
      </c>
      <c r="V22" s="41" t="n">
        <v>0.01408</v>
      </c>
      <c r="W22" s="41" t="n">
        <v>4E-005</v>
      </c>
      <c r="X22" s="41" t="n">
        <v>0.0001</v>
      </c>
      <c r="Y22" s="41" t="n">
        <v>0.00084</v>
      </c>
      <c r="Z22" s="41" t="n">
        <v>2E-005</v>
      </c>
      <c r="AA22" s="41" t="n">
        <v>0</v>
      </c>
      <c r="AB22" s="41" t="n">
        <v>0</v>
      </c>
      <c r="AC22" s="41" t="n">
        <v>0</v>
      </c>
      <c r="AD22" s="41" t="n">
        <v>8E-005</v>
      </c>
      <c r="AE22" s="41" t="n">
        <v>0</v>
      </c>
      <c r="AF22" s="41" t="n">
        <v>5E-005</v>
      </c>
      <c r="AG22" s="46" t="n">
        <f aca="false">SUM(C22:AF22)</f>
        <v>0.01762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41" t="n">
        <v>0.00404</v>
      </c>
      <c r="D23" s="41" t="n">
        <v>0.00395</v>
      </c>
      <c r="E23" s="41" t="n">
        <v>0.00063</v>
      </c>
      <c r="F23" s="41" t="n">
        <v>0.00024</v>
      </c>
      <c r="G23" s="41" t="n">
        <v>0.00026</v>
      </c>
      <c r="H23" s="41" t="n">
        <v>0</v>
      </c>
      <c r="I23" s="41" t="n">
        <v>0.00013</v>
      </c>
      <c r="J23" s="41" t="n">
        <v>0.0001</v>
      </c>
      <c r="K23" s="41" t="n">
        <v>0.00019</v>
      </c>
      <c r="L23" s="41" t="n">
        <v>0.00039</v>
      </c>
      <c r="M23" s="41" t="n">
        <v>0.00061</v>
      </c>
      <c r="N23" s="41" t="n">
        <v>0.00101</v>
      </c>
      <c r="O23" s="41" t="n">
        <v>0.0009</v>
      </c>
      <c r="P23" s="41" t="n">
        <v>8E-005</v>
      </c>
      <c r="Q23" s="41" t="n">
        <v>0.00123</v>
      </c>
      <c r="R23" s="41" t="n">
        <v>0.00246</v>
      </c>
      <c r="S23" s="41" t="n">
        <v>0.00014</v>
      </c>
      <c r="T23" s="41" t="n">
        <v>0.00033</v>
      </c>
      <c r="U23" s="41" t="n">
        <v>0.00017</v>
      </c>
      <c r="V23" s="41" t="n">
        <v>0.01441</v>
      </c>
      <c r="W23" s="41" t="n">
        <v>0.0436</v>
      </c>
      <c r="X23" s="41" t="n">
        <v>0.08124</v>
      </c>
      <c r="Y23" s="41" t="n">
        <v>0.00083</v>
      </c>
      <c r="Z23" s="41" t="n">
        <v>0.00033</v>
      </c>
      <c r="AA23" s="41" t="n">
        <v>5E-005</v>
      </c>
      <c r="AB23" s="41" t="n">
        <v>8E-005</v>
      </c>
      <c r="AC23" s="41" t="n">
        <v>0.00071</v>
      </c>
      <c r="AD23" s="41" t="n">
        <v>4E-005</v>
      </c>
      <c r="AE23" s="41" t="n">
        <v>1E-005</v>
      </c>
      <c r="AF23" s="41" t="n">
        <v>0.0047</v>
      </c>
      <c r="AG23" s="46" t="n">
        <f aca="false">SUM(C23:AF23)</f>
        <v>0.16286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41" t="n">
        <v>2E-005</v>
      </c>
      <c r="D24" s="41" t="n">
        <v>1E-005</v>
      </c>
      <c r="E24" s="41" t="n">
        <v>4E-005</v>
      </c>
      <c r="F24" s="41" t="n">
        <v>8E-005</v>
      </c>
      <c r="G24" s="41" t="n">
        <v>0.00014</v>
      </c>
      <c r="H24" s="41" t="n">
        <v>0</v>
      </c>
      <c r="I24" s="41" t="n">
        <v>5E-005</v>
      </c>
      <c r="J24" s="41" t="n">
        <v>3E-005</v>
      </c>
      <c r="K24" s="41" t="n">
        <v>1E-005</v>
      </c>
      <c r="L24" s="41" t="n">
        <v>3E-005</v>
      </c>
      <c r="M24" s="41" t="n">
        <v>3E-005</v>
      </c>
      <c r="N24" s="41" t="n">
        <v>0.00013</v>
      </c>
      <c r="O24" s="41" t="n">
        <v>0.00012</v>
      </c>
      <c r="P24" s="41" t="n">
        <v>2E-005</v>
      </c>
      <c r="Q24" s="41" t="n">
        <v>0.00054</v>
      </c>
      <c r="R24" s="41" t="n">
        <v>0.0002</v>
      </c>
      <c r="S24" s="41" t="n">
        <v>5E-005</v>
      </c>
      <c r="T24" s="41" t="n">
        <v>4E-005</v>
      </c>
      <c r="U24" s="41" t="n">
        <v>1E-005</v>
      </c>
      <c r="V24" s="41" t="n">
        <v>5E-005</v>
      </c>
      <c r="W24" s="41" t="n">
        <v>0.00402</v>
      </c>
      <c r="X24" s="41" t="n">
        <v>0.01566</v>
      </c>
      <c r="Y24" s="41" t="n">
        <v>7E-005</v>
      </c>
      <c r="Z24" s="41" t="n">
        <v>8E-005</v>
      </c>
      <c r="AA24" s="41" t="n">
        <v>2E-005</v>
      </c>
      <c r="AB24" s="41" t="n">
        <v>0.00033</v>
      </c>
      <c r="AC24" s="41" t="n">
        <v>3E-005</v>
      </c>
      <c r="AD24" s="41" t="n">
        <v>5E-005</v>
      </c>
      <c r="AE24" s="41" t="n">
        <v>0</v>
      </c>
      <c r="AF24" s="41" t="n">
        <v>0.00764</v>
      </c>
      <c r="AG24" s="46" t="n">
        <f aca="false">SUM(C24:AF24)</f>
        <v>0.0295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41" t="n">
        <v>0.00129</v>
      </c>
      <c r="D25" s="41" t="n">
        <v>0.00056</v>
      </c>
      <c r="E25" s="41" t="n">
        <v>0.00542</v>
      </c>
      <c r="F25" s="41" t="n">
        <v>0.00624</v>
      </c>
      <c r="G25" s="41" t="n">
        <v>0.0223</v>
      </c>
      <c r="H25" s="41" t="n">
        <v>0</v>
      </c>
      <c r="I25" s="41" t="n">
        <v>0.00756</v>
      </c>
      <c r="J25" s="41" t="n">
        <v>0.0038</v>
      </c>
      <c r="K25" s="41" t="n">
        <v>0.0029</v>
      </c>
      <c r="L25" s="41" t="n">
        <v>0.00567</v>
      </c>
      <c r="M25" s="41" t="n">
        <v>0.00521</v>
      </c>
      <c r="N25" s="41" t="n">
        <v>0.02585</v>
      </c>
      <c r="O25" s="41" t="n">
        <v>0.0302</v>
      </c>
      <c r="P25" s="41" t="n">
        <v>0.0143</v>
      </c>
      <c r="Q25" s="41" t="n">
        <v>0.00294</v>
      </c>
      <c r="R25" s="41" t="n">
        <v>0.00224</v>
      </c>
      <c r="S25" s="41" t="n">
        <v>0.00706</v>
      </c>
      <c r="T25" s="41" t="n">
        <v>0.00477</v>
      </c>
      <c r="U25" s="41" t="n">
        <v>0.00919</v>
      </c>
      <c r="V25" s="41" t="n">
        <v>0.00573</v>
      </c>
      <c r="W25" s="41" t="n">
        <v>0.00349</v>
      </c>
      <c r="X25" s="41" t="n">
        <v>0.00441</v>
      </c>
      <c r="Y25" s="41" t="n">
        <v>0.03458</v>
      </c>
      <c r="Z25" s="41" t="n">
        <v>0.0319</v>
      </c>
      <c r="AA25" s="41" t="n">
        <v>0.00282</v>
      </c>
      <c r="AB25" s="41" t="n">
        <v>0.00266</v>
      </c>
      <c r="AC25" s="41" t="n">
        <v>0.00181</v>
      </c>
      <c r="AD25" s="41" t="n">
        <v>0.00252</v>
      </c>
      <c r="AE25" s="41" t="n">
        <v>0.00347</v>
      </c>
      <c r="AF25" s="41" t="n">
        <v>0.00768</v>
      </c>
      <c r="AG25" s="46" t="n">
        <f aca="false">SUM(C25:AF25)</f>
        <v>0.25857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41" t="n">
        <v>0.00498</v>
      </c>
      <c r="D26" s="41" t="n">
        <v>0.00014</v>
      </c>
      <c r="E26" s="41" t="n">
        <v>0.02963</v>
      </c>
      <c r="F26" s="41" t="n">
        <v>0.02967</v>
      </c>
      <c r="G26" s="41" t="n">
        <v>0.05031</v>
      </c>
      <c r="H26" s="41" t="n">
        <v>0</v>
      </c>
      <c r="I26" s="41" t="n">
        <v>0.02019</v>
      </c>
      <c r="J26" s="41" t="n">
        <v>0.01197</v>
      </c>
      <c r="K26" s="41" t="n">
        <v>0.00928</v>
      </c>
      <c r="L26" s="41" t="n">
        <v>0.01927</v>
      </c>
      <c r="M26" s="41" t="n">
        <v>0.01819</v>
      </c>
      <c r="N26" s="41" t="n">
        <v>0.04112</v>
      </c>
      <c r="O26" s="41" t="n">
        <v>0.03234</v>
      </c>
      <c r="P26" s="41" t="n">
        <v>0.00993</v>
      </c>
      <c r="Q26" s="41" t="n">
        <v>0.01275</v>
      </c>
      <c r="R26" s="41" t="n">
        <v>0.00816</v>
      </c>
      <c r="S26" s="41" t="n">
        <v>0.01785</v>
      </c>
      <c r="T26" s="41" t="n">
        <v>0.02057</v>
      </c>
      <c r="U26" s="41" t="n">
        <v>0.00802</v>
      </c>
      <c r="V26" s="41" t="n">
        <v>0.00745</v>
      </c>
      <c r="W26" s="41" t="n">
        <v>0.01351</v>
      </c>
      <c r="X26" s="41" t="n">
        <v>0.01946</v>
      </c>
      <c r="Y26" s="41" t="n">
        <v>0.01829</v>
      </c>
      <c r="Z26" s="41" t="n">
        <v>0.12316</v>
      </c>
      <c r="AA26" s="41" t="n">
        <v>0.00226</v>
      </c>
      <c r="AB26" s="41" t="n">
        <v>0.01366</v>
      </c>
      <c r="AC26" s="41" t="n">
        <v>0.00427</v>
      </c>
      <c r="AD26" s="41" t="n">
        <v>0.00552</v>
      </c>
      <c r="AE26" s="41" t="n">
        <v>0.00122</v>
      </c>
      <c r="AF26" s="41" t="n">
        <v>0.01261</v>
      </c>
      <c r="AG26" s="46" t="n">
        <f aca="false">SUM(C26:AF26)</f>
        <v>0.56578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41" t="n">
        <v>2E-005</v>
      </c>
      <c r="D27" s="41" t="n">
        <v>1E-005</v>
      </c>
      <c r="E27" s="41" t="n">
        <v>0.00077</v>
      </c>
      <c r="F27" s="41" t="n">
        <v>0.00052</v>
      </c>
      <c r="G27" s="41" t="n">
        <v>0.00072</v>
      </c>
      <c r="H27" s="41" t="n">
        <v>0</v>
      </c>
      <c r="I27" s="41" t="n">
        <v>0.00054</v>
      </c>
      <c r="J27" s="41" t="n">
        <v>0.00057</v>
      </c>
      <c r="K27" s="41" t="n">
        <v>0.00026</v>
      </c>
      <c r="L27" s="41" t="n">
        <v>0.00054</v>
      </c>
      <c r="M27" s="41" t="n">
        <v>0.00038</v>
      </c>
      <c r="N27" s="41" t="n">
        <v>0.00083</v>
      </c>
      <c r="O27" s="41" t="n">
        <v>0.00078</v>
      </c>
      <c r="P27" s="41" t="n">
        <v>0.00018</v>
      </c>
      <c r="Q27" s="41" t="n">
        <v>0.00018</v>
      </c>
      <c r="R27" s="41" t="n">
        <v>0.00036</v>
      </c>
      <c r="S27" s="41" t="n">
        <v>0.00039</v>
      </c>
      <c r="T27" s="41" t="n">
        <v>0.0003</v>
      </c>
      <c r="U27" s="41" t="n">
        <v>0.00017</v>
      </c>
      <c r="V27" s="41" t="n">
        <v>0.00015</v>
      </c>
      <c r="W27" s="41" t="n">
        <v>0.00038</v>
      </c>
      <c r="X27" s="41" t="n">
        <v>0.00043</v>
      </c>
      <c r="Y27" s="41" t="n">
        <v>0.00053</v>
      </c>
      <c r="Z27" s="41" t="n">
        <v>0.00345</v>
      </c>
      <c r="AA27" s="41" t="n">
        <v>0.01502</v>
      </c>
      <c r="AB27" s="41" t="n">
        <v>0.0008</v>
      </c>
      <c r="AC27" s="41" t="n">
        <v>0.00173</v>
      </c>
      <c r="AD27" s="41" t="n">
        <v>0.00302</v>
      </c>
      <c r="AE27" s="41" t="n">
        <v>0</v>
      </c>
      <c r="AF27" s="41" t="n">
        <v>0.002</v>
      </c>
      <c r="AG27" s="46" t="n">
        <f aca="false">SUM(C27:AF27)</f>
        <v>0.03503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41" t="n">
        <v>0.02953</v>
      </c>
      <c r="D28" s="41" t="n">
        <v>0.00277</v>
      </c>
      <c r="E28" s="41" t="n">
        <v>0.02959</v>
      </c>
      <c r="F28" s="41" t="n">
        <v>0.03104</v>
      </c>
      <c r="G28" s="41" t="n">
        <v>0.03375</v>
      </c>
      <c r="H28" s="41" t="n">
        <v>0</v>
      </c>
      <c r="I28" s="41" t="n">
        <v>0.03969</v>
      </c>
      <c r="J28" s="41" t="n">
        <v>0.03568</v>
      </c>
      <c r="K28" s="41" t="n">
        <v>0.01141</v>
      </c>
      <c r="L28" s="41" t="n">
        <v>0.02369</v>
      </c>
      <c r="M28" s="41" t="n">
        <v>0.04013</v>
      </c>
      <c r="N28" s="41" t="n">
        <v>0.04345</v>
      </c>
      <c r="O28" s="41" t="n">
        <v>0.04096</v>
      </c>
      <c r="P28" s="41" t="n">
        <v>0.01423</v>
      </c>
      <c r="Q28" s="41" t="n">
        <v>0.00655</v>
      </c>
      <c r="R28" s="41" t="n">
        <v>0.03091</v>
      </c>
      <c r="S28" s="41" t="n">
        <v>0.01987</v>
      </c>
      <c r="T28" s="41" t="n">
        <v>0.02596</v>
      </c>
      <c r="U28" s="41" t="n">
        <v>0.01738</v>
      </c>
      <c r="V28" s="41" t="n">
        <v>0.01015</v>
      </c>
      <c r="W28" s="41" t="n">
        <v>0.04346</v>
      </c>
      <c r="X28" s="41" t="n">
        <v>0.05732</v>
      </c>
      <c r="Y28" s="41" t="n">
        <v>0.03977</v>
      </c>
      <c r="Z28" s="41" t="n">
        <v>0.01267</v>
      </c>
      <c r="AA28" s="41" t="n">
        <v>0.0369</v>
      </c>
      <c r="AB28" s="41" t="n">
        <v>0.03413</v>
      </c>
      <c r="AC28" s="41" t="n">
        <v>0.04385</v>
      </c>
      <c r="AD28" s="41" t="n">
        <v>0.01687</v>
      </c>
      <c r="AE28" s="41" t="n">
        <v>0.00366</v>
      </c>
      <c r="AF28" s="41" t="n">
        <v>0.03088</v>
      </c>
      <c r="AG28" s="46" t="n">
        <f aca="false">SUM(C28:AF28)</f>
        <v>0.80625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41" t="n">
        <v>0.01672</v>
      </c>
      <c r="D29" s="41" t="n">
        <v>2E-005</v>
      </c>
      <c r="E29" s="41" t="n">
        <v>0.01731</v>
      </c>
      <c r="F29" s="41" t="n">
        <v>0.01841</v>
      </c>
      <c r="G29" s="41" t="n">
        <v>0.01971</v>
      </c>
      <c r="H29" s="41" t="n">
        <v>0</v>
      </c>
      <c r="I29" s="41" t="n">
        <v>0.02361</v>
      </c>
      <c r="J29" s="41" t="n">
        <v>0.02129</v>
      </c>
      <c r="K29" s="41" t="n">
        <v>0.00678</v>
      </c>
      <c r="L29" s="41" t="n">
        <v>0.01413</v>
      </c>
      <c r="M29" s="41" t="n">
        <v>0.02391</v>
      </c>
      <c r="N29" s="41" t="n">
        <v>0.02522</v>
      </c>
      <c r="O29" s="41" t="n">
        <v>0.02361</v>
      </c>
      <c r="P29" s="41" t="n">
        <v>0.00833</v>
      </c>
      <c r="Q29" s="41" t="n">
        <v>0.00382</v>
      </c>
      <c r="R29" s="41" t="n">
        <v>0.01819</v>
      </c>
      <c r="S29" s="41" t="n">
        <v>0.0117</v>
      </c>
      <c r="T29" s="41" t="n">
        <v>0.01552</v>
      </c>
      <c r="U29" s="41" t="n">
        <v>0.00976</v>
      </c>
      <c r="V29" s="41" t="n">
        <v>0.00584</v>
      </c>
      <c r="W29" s="41" t="n">
        <v>0.02593</v>
      </c>
      <c r="X29" s="41" t="n">
        <v>0.03422</v>
      </c>
      <c r="Y29" s="41" t="n">
        <v>0.02269</v>
      </c>
      <c r="Z29" s="41" t="n">
        <v>0.00534</v>
      </c>
      <c r="AA29" s="41" t="n">
        <v>0.02162</v>
      </c>
      <c r="AB29" s="41" t="n">
        <v>0.01981</v>
      </c>
      <c r="AC29" s="41" t="n">
        <v>0.02251</v>
      </c>
      <c r="AD29" s="41" t="n">
        <v>0.00854</v>
      </c>
      <c r="AE29" s="41" t="n">
        <v>0.00169</v>
      </c>
      <c r="AF29" s="41" t="n">
        <v>0.01274</v>
      </c>
      <c r="AG29" s="46" t="n">
        <f aca="false">SUM(C29:AF29)</f>
        <v>0.45897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41" t="n">
        <v>0.00017</v>
      </c>
      <c r="D30" s="41" t="n">
        <v>0.00013</v>
      </c>
      <c r="E30" s="41" t="n">
        <v>0.00176</v>
      </c>
      <c r="F30" s="41" t="n">
        <v>0.00683</v>
      </c>
      <c r="G30" s="41" t="n">
        <v>0.00516</v>
      </c>
      <c r="H30" s="41" t="n">
        <v>0</v>
      </c>
      <c r="I30" s="41" t="n">
        <v>0.00229</v>
      </c>
      <c r="J30" s="41" t="n">
        <v>0.00051</v>
      </c>
      <c r="K30" s="41" t="n">
        <v>0.02132</v>
      </c>
      <c r="L30" s="41" t="n">
        <v>0.00043</v>
      </c>
      <c r="M30" s="41" t="n">
        <v>0.00314</v>
      </c>
      <c r="N30" s="41" t="n">
        <v>0.00881</v>
      </c>
      <c r="O30" s="41" t="n">
        <v>0.01327</v>
      </c>
      <c r="P30" s="41" t="n">
        <v>0.03115</v>
      </c>
      <c r="Q30" s="41" t="n">
        <v>0.01424</v>
      </c>
      <c r="R30" s="41" t="n">
        <v>0.02531</v>
      </c>
      <c r="S30" s="41" t="n">
        <v>0.00764</v>
      </c>
      <c r="T30" s="41" t="n">
        <v>0.00478</v>
      </c>
      <c r="U30" s="41" t="n">
        <v>0.08096</v>
      </c>
      <c r="V30" s="41" t="n">
        <v>0.03605</v>
      </c>
      <c r="W30" s="41" t="n">
        <v>0.01097</v>
      </c>
      <c r="X30" s="41" t="n">
        <v>0.00587</v>
      </c>
      <c r="Y30" s="41" t="n">
        <v>0.00149</v>
      </c>
      <c r="Z30" s="41" t="n">
        <v>0.00453</v>
      </c>
      <c r="AA30" s="41" t="n">
        <v>0.00109</v>
      </c>
      <c r="AB30" s="41" t="n">
        <v>0.00573</v>
      </c>
      <c r="AC30" s="41" t="n">
        <v>0.0043</v>
      </c>
      <c r="AD30" s="41" t="n">
        <v>0.00169</v>
      </c>
      <c r="AE30" s="41" t="n">
        <v>0.01715</v>
      </c>
      <c r="AF30" s="41" t="n">
        <v>0.00409</v>
      </c>
      <c r="AG30" s="46" t="n">
        <f aca="false">SUM(C30:AF30)</f>
        <v>0.32086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41" t="n">
        <v>0.00046</v>
      </c>
      <c r="D31" s="41" t="n">
        <v>0.00042</v>
      </c>
      <c r="E31" s="41" t="n">
        <v>0.0005</v>
      </c>
      <c r="F31" s="41" t="n">
        <v>0.00062</v>
      </c>
      <c r="G31" s="41" t="n">
        <v>0.00059</v>
      </c>
      <c r="H31" s="41" t="n">
        <v>0</v>
      </c>
      <c r="I31" s="41" t="n">
        <v>0.00023</v>
      </c>
      <c r="J31" s="41" t="n">
        <v>5E-005</v>
      </c>
      <c r="K31" s="41" t="n">
        <v>0.00266</v>
      </c>
      <c r="L31" s="41" t="n">
        <v>4E-005</v>
      </c>
      <c r="M31" s="41" t="n">
        <v>0.00011</v>
      </c>
      <c r="N31" s="41" t="n">
        <v>0.00051</v>
      </c>
      <c r="O31" s="41" t="n">
        <v>0.00077</v>
      </c>
      <c r="P31" s="41" t="n">
        <v>0.00216</v>
      </c>
      <c r="Q31" s="41" t="n">
        <v>0.00315</v>
      </c>
      <c r="R31" s="41" t="n">
        <v>0.00015</v>
      </c>
      <c r="S31" s="41" t="n">
        <v>0.00036</v>
      </c>
      <c r="T31" s="41" t="n">
        <v>0.00068</v>
      </c>
      <c r="U31" s="41" t="n">
        <v>0.00269</v>
      </c>
      <c r="V31" s="41" t="n">
        <v>0.00157</v>
      </c>
      <c r="W31" s="41" t="n">
        <v>0.00121</v>
      </c>
      <c r="X31" s="41" t="n">
        <v>0.00052</v>
      </c>
      <c r="Y31" s="41" t="n">
        <v>0.00013</v>
      </c>
      <c r="Z31" s="41" t="n">
        <v>0.00294</v>
      </c>
      <c r="AA31" s="41" t="n">
        <v>0.00015</v>
      </c>
      <c r="AB31" s="41" t="n">
        <v>0.00051</v>
      </c>
      <c r="AC31" s="41" t="n">
        <v>0.00067</v>
      </c>
      <c r="AD31" s="41" t="n">
        <v>0.00109</v>
      </c>
      <c r="AE31" s="41" t="n">
        <v>0.00403</v>
      </c>
      <c r="AF31" s="41" t="n">
        <v>0.00044</v>
      </c>
      <c r="AG31" s="46" t="n">
        <f aca="false">SUM(C31:AF31)</f>
        <v>0.02941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41" t="n">
        <v>0.00585</v>
      </c>
      <c r="D32" s="41" t="n">
        <v>0.00553</v>
      </c>
      <c r="E32" s="41" t="n">
        <v>0.03124</v>
      </c>
      <c r="F32" s="41" t="n">
        <v>0.00919</v>
      </c>
      <c r="G32" s="41" t="n">
        <v>0.00785</v>
      </c>
      <c r="H32" s="41" t="n">
        <v>0</v>
      </c>
      <c r="I32" s="41" t="n">
        <v>0.01774</v>
      </c>
      <c r="J32" s="41" t="n">
        <v>0.01685</v>
      </c>
      <c r="K32" s="41" t="n">
        <v>0.01273</v>
      </c>
      <c r="L32" s="41" t="n">
        <v>0.01074</v>
      </c>
      <c r="M32" s="41" t="n">
        <v>0.00655</v>
      </c>
      <c r="N32" s="41" t="n">
        <v>0.02361</v>
      </c>
      <c r="O32" s="41" t="n">
        <v>0.0238</v>
      </c>
      <c r="P32" s="41" t="n">
        <v>0.01819</v>
      </c>
      <c r="Q32" s="41" t="n">
        <v>0.0075</v>
      </c>
      <c r="R32" s="41" t="n">
        <v>0.04234</v>
      </c>
      <c r="S32" s="41" t="n">
        <v>0.01287</v>
      </c>
      <c r="T32" s="41" t="n">
        <v>0.00963</v>
      </c>
      <c r="U32" s="41" t="n">
        <v>0.04603</v>
      </c>
      <c r="V32" s="41" t="n">
        <v>0.01862</v>
      </c>
      <c r="W32" s="41" t="n">
        <v>0.01679</v>
      </c>
      <c r="X32" s="41" t="n">
        <v>0.02423</v>
      </c>
      <c r="Y32" s="41" t="n">
        <v>0.00594</v>
      </c>
      <c r="Z32" s="41" t="n">
        <v>0.04609</v>
      </c>
      <c r="AA32" s="41" t="n">
        <v>0.01296</v>
      </c>
      <c r="AB32" s="41" t="n">
        <v>0.04945</v>
      </c>
      <c r="AC32" s="41" t="n">
        <v>0.0264</v>
      </c>
      <c r="AD32" s="41" t="n">
        <v>0.0454</v>
      </c>
      <c r="AE32" s="41" t="n">
        <v>0.04324</v>
      </c>
      <c r="AF32" s="41" t="n">
        <v>0.05209</v>
      </c>
      <c r="AG32" s="46" t="n">
        <f aca="false">SUM(C32:AF32)</f>
        <v>0.64945</v>
      </c>
    </row>
    <row r="33" customFormat="false" ht="15" hidden="false" customHeight="false" outlineLevel="0" collapsed="false">
      <c r="A33" s="14" t="s">
        <v>115</v>
      </c>
      <c r="B33" s="8" t="s">
        <v>114</v>
      </c>
      <c r="C33" s="42" t="n">
        <f aca="false">SUM(C3:C32)</f>
        <v>0.16296</v>
      </c>
      <c r="D33" s="43" t="n">
        <f aca="false">SUM(D3:D32)</f>
        <v>0.11099</v>
      </c>
      <c r="E33" s="43" t="n">
        <f aca="false">SUM(E3:E32)</f>
        <v>0.20288</v>
      </c>
      <c r="F33" s="43" t="n">
        <f aca="false">SUM(F3:F32)</f>
        <v>0.26188</v>
      </c>
      <c r="G33" s="43" t="n">
        <f aca="false">SUM(G3:G32)</f>
        <v>0.28744</v>
      </c>
      <c r="H33" s="43" t="n">
        <f aca="false">SUM(H3:H32)</f>
        <v>0</v>
      </c>
      <c r="I33" s="43" t="n">
        <f aca="false">SUM(I3:I32)</f>
        <v>0.25297</v>
      </c>
      <c r="J33" s="43" t="n">
        <f aca="false">SUM(J3:J32)</f>
        <v>0.20309</v>
      </c>
      <c r="K33" s="43" t="n">
        <f aca="false">SUM(K3:K32)</f>
        <v>0.15238</v>
      </c>
      <c r="L33" s="43" t="n">
        <f aca="false">SUM(L3:L32)</f>
        <v>0.32518</v>
      </c>
      <c r="M33" s="43" t="n">
        <f aca="false">SUM(M3:M32)</f>
        <v>0.34196</v>
      </c>
      <c r="N33" s="43" t="n">
        <f aca="false">SUM(N3:N32)</f>
        <v>0.32593</v>
      </c>
      <c r="O33" s="43" t="n">
        <f aca="false">SUM(O3:O32)</f>
        <v>0.3056</v>
      </c>
      <c r="P33" s="43" t="n">
        <f aca="false">SUM(P3:P32)</f>
        <v>0.19357</v>
      </c>
      <c r="Q33" s="43" t="n">
        <f aca="false">SUM(Q3:Q32)</f>
        <v>0.11007</v>
      </c>
      <c r="R33" s="43" t="n">
        <f aca="false">SUM(R3:R32)</f>
        <v>0.17175</v>
      </c>
      <c r="S33" s="43" t="n">
        <f aca="false">SUM(S3:S32)</f>
        <v>0.15992</v>
      </c>
      <c r="T33" s="43" t="n">
        <f aca="false">SUM(T3:T32)</f>
        <v>0.23462</v>
      </c>
      <c r="U33" s="43" t="n">
        <f aca="false">SUM(U3:U32)</f>
        <v>0.31314</v>
      </c>
      <c r="V33" s="43" t="n">
        <f aca="false">SUM(V3:V32)</f>
        <v>0.14832</v>
      </c>
      <c r="W33" s="43" t="n">
        <f aca="false">SUM(W3:W32)</f>
        <v>0.48797</v>
      </c>
      <c r="X33" s="43" t="n">
        <f aca="false">SUM(X3:X32)</f>
        <v>0.41412</v>
      </c>
      <c r="Y33" s="43" t="n">
        <f aca="false">SUM(Y3:Y32)</f>
        <v>0.23148</v>
      </c>
      <c r="Z33" s="43" t="n">
        <v>0</v>
      </c>
      <c r="AA33" s="43" t="n">
        <f aca="false">SUM(AA3:AA32)</f>
        <v>0.23113</v>
      </c>
      <c r="AB33" s="43" t="n">
        <f aca="false">SUM(AB3:AB32)</f>
        <v>0.14034</v>
      </c>
      <c r="AC33" s="43" t="n">
        <f aca="false">SUM(AC3:AC32)</f>
        <v>0.12885</v>
      </c>
      <c r="AD33" s="43" t="n">
        <f aca="false">SUM(AD3:AD32)</f>
        <v>0.10078</v>
      </c>
      <c r="AE33" s="43" t="n">
        <f aca="false">SUM(AE3:AE32)</f>
        <v>0.07595</v>
      </c>
      <c r="AF33" s="43" t="n">
        <f aca="false">SUM(AF3:AF32)</f>
        <v>0.16703</v>
      </c>
      <c r="AG33" s="45" t="n">
        <f aca="false">SUM(AG3:AG32)</f>
        <v>6.49668</v>
      </c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G33" activeCellId="0" sqref="C33:AG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3.99"/>
    <col collapsed="false" customWidth="true" hidden="false" outlineLevel="0" max="27" min="27" style="1" width="10.42"/>
    <col collapsed="false" customWidth="true" hidden="false" outlineLevel="0" max="28" min="28" style="1" width="10.13"/>
    <col collapsed="false" customWidth="false" hidden="false" outlineLevel="0" max="29" min="29" style="1" width="11.42"/>
    <col collapsed="false" customWidth="true" hidden="false" outlineLevel="0" max="30" min="30" style="1" width="12.13"/>
    <col collapsed="false" customWidth="false" hidden="false" outlineLevel="0" max="31" min="31" style="1" width="11.42"/>
    <col collapsed="false" customWidth="true" hidden="false" outlineLevel="0" max="32" min="32" style="1" width="10.27"/>
    <col collapsed="false" customWidth="true" hidden="false" outlineLevel="0" max="33" min="33" style="1" width="10.42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47" t="s">
        <v>42</v>
      </c>
      <c r="B3" s="11" t="n">
        <v>1</v>
      </c>
      <c r="C3" s="41" t="n">
        <v>1.08169</v>
      </c>
      <c r="D3" s="41" t="n">
        <v>0.0619</v>
      </c>
      <c r="E3" s="41" t="n">
        <v>0.0023</v>
      </c>
      <c r="F3" s="41" t="n">
        <v>0.00518</v>
      </c>
      <c r="G3" s="41" t="n">
        <v>0.00237</v>
      </c>
      <c r="H3" s="41" t="n">
        <v>0</v>
      </c>
      <c r="I3" s="41" t="n">
        <v>0.00142</v>
      </c>
      <c r="J3" s="41" t="n">
        <v>0.0012</v>
      </c>
      <c r="K3" s="41" t="n">
        <v>0.00106</v>
      </c>
      <c r="L3" s="41" t="n">
        <v>0.00205</v>
      </c>
      <c r="M3" s="41" t="n">
        <v>0.1122</v>
      </c>
      <c r="N3" s="41" t="n">
        <v>0.02072</v>
      </c>
      <c r="O3" s="41" t="n">
        <v>0.01982</v>
      </c>
      <c r="P3" s="41" t="n">
        <v>0.02108</v>
      </c>
      <c r="Q3" s="41" t="n">
        <v>0.03797</v>
      </c>
      <c r="R3" s="41" t="n">
        <v>0.0046</v>
      </c>
      <c r="S3" s="41" t="n">
        <v>0.00262</v>
      </c>
      <c r="T3" s="41" t="n">
        <v>0.03378</v>
      </c>
      <c r="U3" s="41" t="n">
        <v>0.0057</v>
      </c>
      <c r="V3" s="41" t="n">
        <v>0.0144</v>
      </c>
      <c r="W3" s="41" t="n">
        <v>0.22872</v>
      </c>
      <c r="X3" s="41" t="n">
        <v>0.14589</v>
      </c>
      <c r="Y3" s="41" t="n">
        <v>0.00582</v>
      </c>
      <c r="Z3" s="41" t="n">
        <v>0.00235</v>
      </c>
      <c r="AA3" s="41" t="n">
        <v>0.00349</v>
      </c>
      <c r="AB3" s="41" t="n">
        <v>0.00133</v>
      </c>
      <c r="AC3" s="41" t="n">
        <v>0.00177</v>
      </c>
      <c r="AD3" s="41" t="n">
        <v>0.00095</v>
      </c>
      <c r="AE3" s="41" t="n">
        <v>0.0008</v>
      </c>
      <c r="AF3" s="41" t="n">
        <v>0.01657</v>
      </c>
      <c r="AG3" s="46" t="n">
        <f aca="false">SUM(C3:AF3)</f>
        <v>1.83975</v>
      </c>
    </row>
    <row r="4" customFormat="false" ht="15" hidden="false" customHeight="false" outlineLevel="0" collapsed="false">
      <c r="A4" s="47" t="s">
        <v>43</v>
      </c>
      <c r="B4" s="11" t="n">
        <v>2</v>
      </c>
      <c r="C4" s="41" t="n">
        <v>0.02304</v>
      </c>
      <c r="D4" s="41" t="n">
        <v>1.04026</v>
      </c>
      <c r="E4" s="41" t="n">
        <v>0.00043</v>
      </c>
      <c r="F4" s="41" t="n">
        <v>0.00057</v>
      </c>
      <c r="G4" s="41" t="n">
        <v>0.00032</v>
      </c>
      <c r="H4" s="41" t="n">
        <v>0</v>
      </c>
      <c r="I4" s="41" t="n">
        <v>0.00022</v>
      </c>
      <c r="J4" s="41" t="n">
        <v>0.00019</v>
      </c>
      <c r="K4" s="41" t="n">
        <v>0.00019</v>
      </c>
      <c r="L4" s="41" t="n">
        <v>0.00035</v>
      </c>
      <c r="M4" s="41" t="n">
        <v>0.01069</v>
      </c>
      <c r="N4" s="41" t="n">
        <v>0.00224</v>
      </c>
      <c r="O4" s="41" t="n">
        <v>0.00212</v>
      </c>
      <c r="P4" s="41" t="n">
        <v>0.00209</v>
      </c>
      <c r="Q4" s="41" t="n">
        <v>0.00381</v>
      </c>
      <c r="R4" s="41" t="n">
        <v>0.00115</v>
      </c>
      <c r="S4" s="41" t="n">
        <v>0.00034</v>
      </c>
      <c r="T4" s="41" t="n">
        <v>0.00733</v>
      </c>
      <c r="U4" s="41" t="n">
        <v>0.00121</v>
      </c>
      <c r="V4" s="41" t="n">
        <v>0.00472</v>
      </c>
      <c r="W4" s="41" t="n">
        <v>0.11704</v>
      </c>
      <c r="X4" s="41" t="n">
        <v>0.0351</v>
      </c>
      <c r="Y4" s="41" t="n">
        <v>0.00081</v>
      </c>
      <c r="Z4" s="41" t="n">
        <v>0.00038</v>
      </c>
      <c r="AA4" s="41" t="n">
        <v>0.00042</v>
      </c>
      <c r="AB4" s="41" t="n">
        <v>0.00025</v>
      </c>
      <c r="AC4" s="41" t="n">
        <v>0.0004</v>
      </c>
      <c r="AD4" s="41" t="n">
        <v>0.00019</v>
      </c>
      <c r="AE4" s="41" t="n">
        <v>0.00016</v>
      </c>
      <c r="AF4" s="41" t="n">
        <v>0.00342</v>
      </c>
      <c r="AG4" s="46" t="n">
        <f aca="false">SUM(C4:AF4)</f>
        <v>1.25944</v>
      </c>
    </row>
    <row r="5" customFormat="false" ht="15" hidden="false" customHeight="false" outlineLevel="0" collapsed="false">
      <c r="A5" s="48" t="s">
        <v>44</v>
      </c>
      <c r="B5" s="11" t="n">
        <v>3</v>
      </c>
      <c r="C5" s="41" t="n">
        <v>0.00142</v>
      </c>
      <c r="D5" s="41" t="n">
        <v>0.00092</v>
      </c>
      <c r="E5" s="41" t="n">
        <v>1.05426</v>
      </c>
      <c r="F5" s="41" t="n">
        <v>0.01487</v>
      </c>
      <c r="G5" s="41" t="n">
        <v>0.03103</v>
      </c>
      <c r="H5" s="41" t="n">
        <v>0</v>
      </c>
      <c r="I5" s="41" t="n">
        <v>0.00499</v>
      </c>
      <c r="J5" s="41" t="n">
        <v>0.00467</v>
      </c>
      <c r="K5" s="41" t="n">
        <v>0.00297</v>
      </c>
      <c r="L5" s="41" t="n">
        <v>0.00692</v>
      </c>
      <c r="M5" s="41" t="n">
        <v>0.00254</v>
      </c>
      <c r="N5" s="41" t="n">
        <v>0.00553</v>
      </c>
      <c r="O5" s="41" t="n">
        <v>0.00482</v>
      </c>
      <c r="P5" s="41" t="n">
        <v>0.00179</v>
      </c>
      <c r="Q5" s="41" t="n">
        <v>0.00399</v>
      </c>
      <c r="R5" s="41" t="n">
        <v>0.0017</v>
      </c>
      <c r="S5" s="41" t="n">
        <v>0.00226</v>
      </c>
      <c r="T5" s="41" t="n">
        <v>0.00225</v>
      </c>
      <c r="U5" s="41" t="n">
        <v>0.00142</v>
      </c>
      <c r="V5" s="41" t="n">
        <v>0.00109</v>
      </c>
      <c r="W5" s="41" t="n">
        <v>0.00253</v>
      </c>
      <c r="X5" s="41" t="n">
        <v>0.00395</v>
      </c>
      <c r="Y5" s="41" t="n">
        <v>0.02743</v>
      </c>
      <c r="Z5" s="41" t="n">
        <v>0.01046</v>
      </c>
      <c r="AA5" s="41" t="n">
        <v>0.00401</v>
      </c>
      <c r="AB5" s="41" t="n">
        <v>0.00136</v>
      </c>
      <c r="AC5" s="41" t="n">
        <v>0.00066</v>
      </c>
      <c r="AD5" s="41" t="n">
        <v>0.00081</v>
      </c>
      <c r="AE5" s="41" t="n">
        <v>0.00031</v>
      </c>
      <c r="AF5" s="41" t="n">
        <v>0.00154</v>
      </c>
      <c r="AG5" s="46" t="n">
        <f aca="false">SUM(C5:AF5)</f>
        <v>1.2025</v>
      </c>
    </row>
    <row r="6" customFormat="false" ht="15" hidden="false" customHeight="false" outlineLevel="0" collapsed="false">
      <c r="A6" s="48" t="s">
        <v>45</v>
      </c>
      <c r="B6" s="11" t="n">
        <v>4</v>
      </c>
      <c r="C6" s="41" t="n">
        <v>0.00015</v>
      </c>
      <c r="D6" s="41" t="n">
        <v>0.00013</v>
      </c>
      <c r="E6" s="41" t="n">
        <v>0.00879</v>
      </c>
      <c r="F6" s="41" t="n">
        <v>1.13376</v>
      </c>
      <c r="G6" s="41" t="n">
        <v>0.00556</v>
      </c>
      <c r="H6" s="41" t="n">
        <v>0</v>
      </c>
      <c r="I6" s="41" t="n">
        <v>0.02002</v>
      </c>
      <c r="J6" s="41" t="n">
        <v>0.00853</v>
      </c>
      <c r="K6" s="41" t="n">
        <v>0.00278</v>
      </c>
      <c r="L6" s="41" t="n">
        <v>0.00476</v>
      </c>
      <c r="M6" s="41" t="n">
        <v>0.00429</v>
      </c>
      <c r="N6" s="41" t="n">
        <v>0.00249</v>
      </c>
      <c r="O6" s="41" t="n">
        <v>0.00168</v>
      </c>
      <c r="P6" s="41" t="n">
        <v>0.00083</v>
      </c>
      <c r="Q6" s="41" t="n">
        <v>0.00118</v>
      </c>
      <c r="R6" s="41" t="n">
        <v>0.0019</v>
      </c>
      <c r="S6" s="41" t="n">
        <v>0.00265</v>
      </c>
      <c r="T6" s="41" t="n">
        <v>0.00039</v>
      </c>
      <c r="U6" s="41" t="n">
        <v>0.00039</v>
      </c>
      <c r="V6" s="41" t="n">
        <v>0.00051</v>
      </c>
      <c r="W6" s="41" t="n">
        <v>0.00323</v>
      </c>
      <c r="X6" s="41" t="n">
        <v>0.00155</v>
      </c>
      <c r="Y6" s="41" t="n">
        <v>0.00416</v>
      </c>
      <c r="Z6" s="41" t="n">
        <v>0.00109</v>
      </c>
      <c r="AA6" s="41" t="n">
        <v>0.07975</v>
      </c>
      <c r="AB6" s="41" t="n">
        <v>0.00027</v>
      </c>
      <c r="AC6" s="41" t="n">
        <v>0.00033</v>
      </c>
      <c r="AD6" s="41" t="n">
        <v>0.00152</v>
      </c>
      <c r="AE6" s="41" t="n">
        <v>0.00013</v>
      </c>
      <c r="AF6" s="41" t="n">
        <v>0.00166</v>
      </c>
      <c r="AG6" s="46" t="n">
        <f aca="false">SUM(C6:AF6)</f>
        <v>1.29448</v>
      </c>
    </row>
    <row r="7" customFormat="false" ht="15" hidden="false" customHeight="false" outlineLevel="0" collapsed="false">
      <c r="A7" s="48" t="s">
        <v>46</v>
      </c>
      <c r="B7" s="11" t="n">
        <v>5</v>
      </c>
      <c r="C7" s="41" t="n">
        <v>0.00127</v>
      </c>
      <c r="D7" s="41" t="n">
        <v>0.00102</v>
      </c>
      <c r="E7" s="41" t="n">
        <v>0.02123</v>
      </c>
      <c r="F7" s="41" t="n">
        <v>0.01046</v>
      </c>
      <c r="G7" s="41" t="n">
        <v>1.09665</v>
      </c>
      <c r="H7" s="41" t="n">
        <v>0</v>
      </c>
      <c r="I7" s="41" t="n">
        <v>0.07259</v>
      </c>
      <c r="J7" s="41" t="n">
        <v>0.02585</v>
      </c>
      <c r="K7" s="41" t="n">
        <v>0.06333</v>
      </c>
      <c r="L7" s="41" t="n">
        <v>0.11387</v>
      </c>
      <c r="M7" s="41" t="n">
        <v>0.0139</v>
      </c>
      <c r="N7" s="41" t="n">
        <v>0.00671</v>
      </c>
      <c r="O7" s="41" t="n">
        <v>0.00659</v>
      </c>
      <c r="P7" s="41" t="n">
        <v>0.00675</v>
      </c>
      <c r="Q7" s="41" t="n">
        <v>0.00187</v>
      </c>
      <c r="R7" s="41" t="n">
        <v>0.0042</v>
      </c>
      <c r="S7" s="41" t="n">
        <v>0.00459</v>
      </c>
      <c r="T7" s="41" t="n">
        <v>0.00437</v>
      </c>
      <c r="U7" s="41" t="n">
        <v>0.00294</v>
      </c>
      <c r="V7" s="41" t="n">
        <v>0.00219</v>
      </c>
      <c r="W7" s="41" t="n">
        <v>0.00983</v>
      </c>
      <c r="X7" s="41" t="n">
        <v>0.01131</v>
      </c>
      <c r="Y7" s="41" t="n">
        <v>0.02372</v>
      </c>
      <c r="Z7" s="41" t="n">
        <v>0.00429</v>
      </c>
      <c r="AA7" s="41" t="n">
        <v>0.03921</v>
      </c>
      <c r="AB7" s="41" t="n">
        <v>0.00125</v>
      </c>
      <c r="AC7" s="41" t="n">
        <v>0.00326</v>
      </c>
      <c r="AD7" s="41" t="n">
        <v>0.00447</v>
      </c>
      <c r="AE7" s="41" t="n">
        <v>0.00033</v>
      </c>
      <c r="AF7" s="41" t="n">
        <v>0.00194</v>
      </c>
      <c r="AG7" s="46" t="n">
        <f aca="false">SUM(C7:AF7)</f>
        <v>1.55999</v>
      </c>
    </row>
    <row r="8" customFormat="false" ht="15" hidden="false" customHeight="false" outlineLevel="0" collapsed="false">
      <c r="A8" s="48" t="s">
        <v>47</v>
      </c>
      <c r="B8" s="11" t="n">
        <v>6</v>
      </c>
      <c r="C8" s="41" t="n">
        <v>5E-005</v>
      </c>
      <c r="D8" s="41" t="n">
        <v>3E-005</v>
      </c>
      <c r="E8" s="41" t="n">
        <v>0.0007</v>
      </c>
      <c r="F8" s="41" t="n">
        <v>0.00041</v>
      </c>
      <c r="G8" s="41" t="n">
        <v>0.00061</v>
      </c>
      <c r="H8" s="41" t="n">
        <v>1</v>
      </c>
      <c r="I8" s="41" t="n">
        <v>0.00079</v>
      </c>
      <c r="J8" s="41" t="n">
        <v>0.00025</v>
      </c>
      <c r="K8" s="41" t="n">
        <v>0.00037</v>
      </c>
      <c r="L8" s="41" t="n">
        <v>0.00085</v>
      </c>
      <c r="M8" s="41" t="n">
        <v>0.00019</v>
      </c>
      <c r="N8" s="41" t="n">
        <v>0.00042</v>
      </c>
      <c r="O8" s="41" t="n">
        <v>0.00038</v>
      </c>
      <c r="P8" s="41" t="n">
        <v>0.00018</v>
      </c>
      <c r="Q8" s="41" t="n">
        <v>0.00014</v>
      </c>
      <c r="R8" s="41" t="n">
        <v>9E-005</v>
      </c>
      <c r="S8" s="41" t="n">
        <v>0.00022</v>
      </c>
      <c r="T8" s="41" t="n">
        <v>0.00025</v>
      </c>
      <c r="U8" s="41" t="n">
        <v>8E-005</v>
      </c>
      <c r="V8" s="41" t="n">
        <v>6E-005</v>
      </c>
      <c r="W8" s="41" t="n">
        <v>0.00015</v>
      </c>
      <c r="X8" s="41" t="n">
        <v>0.00019</v>
      </c>
      <c r="Y8" s="41" t="n">
        <v>0.00024</v>
      </c>
      <c r="Z8" s="41" t="n">
        <v>0.00075</v>
      </c>
      <c r="AA8" s="41" t="n">
        <v>0.00015</v>
      </c>
      <c r="AB8" s="41" t="n">
        <v>6E-005</v>
      </c>
      <c r="AC8" s="41" t="n">
        <v>5E-005</v>
      </c>
      <c r="AD8" s="41" t="n">
        <v>0.0001</v>
      </c>
      <c r="AE8" s="41" t="n">
        <v>1E-005</v>
      </c>
      <c r="AF8" s="41" t="n">
        <v>5E-005</v>
      </c>
      <c r="AG8" s="46" t="n">
        <f aca="false">SUM(C8:AF8)</f>
        <v>1.00782</v>
      </c>
    </row>
    <row r="9" customFormat="false" ht="15" hidden="false" customHeight="false" outlineLevel="0" collapsed="false">
      <c r="A9" s="48" t="s">
        <v>48</v>
      </c>
      <c r="B9" s="11" t="n">
        <v>7</v>
      </c>
      <c r="C9" s="41" t="n">
        <v>0.00019</v>
      </c>
      <c r="D9" s="41" t="n">
        <v>9E-005</v>
      </c>
      <c r="E9" s="41" t="n">
        <v>0.00171</v>
      </c>
      <c r="F9" s="41" t="n">
        <v>0.00115</v>
      </c>
      <c r="G9" s="41" t="n">
        <v>0.00358</v>
      </c>
      <c r="H9" s="41" t="n">
        <v>0</v>
      </c>
      <c r="I9" s="41" t="n">
        <v>1.02714</v>
      </c>
      <c r="J9" s="41" t="n">
        <v>0.00658</v>
      </c>
      <c r="K9" s="41" t="n">
        <v>0.00182</v>
      </c>
      <c r="L9" s="41" t="n">
        <v>0.00361</v>
      </c>
      <c r="M9" s="41" t="n">
        <v>0.00081</v>
      </c>
      <c r="N9" s="41" t="n">
        <v>0.00129</v>
      </c>
      <c r="O9" s="41" t="n">
        <v>0.00119</v>
      </c>
      <c r="P9" s="41" t="n">
        <v>0.00053</v>
      </c>
      <c r="Q9" s="41" t="n">
        <v>0.0004</v>
      </c>
      <c r="R9" s="41" t="n">
        <v>0.00042</v>
      </c>
      <c r="S9" s="41" t="n">
        <v>0.00075</v>
      </c>
      <c r="T9" s="41" t="n">
        <v>0.0007</v>
      </c>
      <c r="U9" s="41" t="n">
        <v>0.00048</v>
      </c>
      <c r="V9" s="41" t="n">
        <v>0.00031</v>
      </c>
      <c r="W9" s="41" t="n">
        <v>0.00062</v>
      </c>
      <c r="X9" s="41" t="n">
        <v>0.00078</v>
      </c>
      <c r="Y9" s="41" t="n">
        <v>0.0017</v>
      </c>
      <c r="Z9" s="41" t="n">
        <v>0.00469</v>
      </c>
      <c r="AA9" s="41" t="n">
        <v>0.00265</v>
      </c>
      <c r="AB9" s="41" t="n">
        <v>0.00034</v>
      </c>
      <c r="AC9" s="41" t="n">
        <v>0.00027</v>
      </c>
      <c r="AD9" s="41" t="n">
        <v>0.00167</v>
      </c>
      <c r="AE9" s="41" t="n">
        <v>0.0001</v>
      </c>
      <c r="AF9" s="41" t="n">
        <v>0.00075</v>
      </c>
      <c r="AG9" s="46" t="n">
        <f aca="false">SUM(C9:AF9)</f>
        <v>1.06632</v>
      </c>
    </row>
    <row r="10" customFormat="false" ht="15" hidden="false" customHeight="false" outlineLevel="0" collapsed="false">
      <c r="A10" s="48" t="s">
        <v>49</v>
      </c>
      <c r="B10" s="11" t="n">
        <v>8</v>
      </c>
      <c r="C10" s="41" t="n">
        <v>0.00033</v>
      </c>
      <c r="D10" s="41" t="n">
        <v>0.00012</v>
      </c>
      <c r="E10" s="41" t="n">
        <v>0.00228</v>
      </c>
      <c r="F10" s="41" t="n">
        <v>0.00192</v>
      </c>
      <c r="G10" s="41" t="n">
        <v>0.0034</v>
      </c>
      <c r="H10" s="41" t="n">
        <v>0</v>
      </c>
      <c r="I10" s="41" t="n">
        <v>0.00725</v>
      </c>
      <c r="J10" s="41" t="n">
        <v>1.05825</v>
      </c>
      <c r="K10" s="41" t="n">
        <v>0.00282</v>
      </c>
      <c r="L10" s="41" t="n">
        <v>0.00381</v>
      </c>
      <c r="M10" s="41" t="n">
        <v>0.00121</v>
      </c>
      <c r="N10" s="41" t="n">
        <v>0.00317</v>
      </c>
      <c r="O10" s="41" t="n">
        <v>0.00307</v>
      </c>
      <c r="P10" s="41" t="n">
        <v>0.00087</v>
      </c>
      <c r="Q10" s="41" t="n">
        <v>0.00063</v>
      </c>
      <c r="R10" s="41" t="n">
        <v>0.00082</v>
      </c>
      <c r="S10" s="41" t="n">
        <v>0.00116</v>
      </c>
      <c r="T10" s="41" t="n">
        <v>0.00123</v>
      </c>
      <c r="U10" s="41" t="n">
        <v>0.00136</v>
      </c>
      <c r="V10" s="41" t="n">
        <v>0.00089</v>
      </c>
      <c r="W10" s="41" t="n">
        <v>0.00105</v>
      </c>
      <c r="X10" s="41" t="n">
        <v>0.00131</v>
      </c>
      <c r="Y10" s="41" t="n">
        <v>0.0029</v>
      </c>
      <c r="Z10" s="41" t="n">
        <v>0.00418</v>
      </c>
      <c r="AA10" s="41" t="n">
        <v>0.00139</v>
      </c>
      <c r="AB10" s="41" t="n">
        <v>0.00071</v>
      </c>
      <c r="AC10" s="41" t="n">
        <v>0.00114</v>
      </c>
      <c r="AD10" s="41" t="n">
        <v>0.00488</v>
      </c>
      <c r="AE10" s="41" t="n">
        <v>0.00037</v>
      </c>
      <c r="AF10" s="41" t="n">
        <v>0.00144</v>
      </c>
      <c r="AG10" s="46" t="n">
        <f aca="false">SUM(C10:AF10)</f>
        <v>1.11396</v>
      </c>
    </row>
    <row r="11" customFormat="false" ht="15" hidden="false" customHeight="true" outlineLevel="0" collapsed="false">
      <c r="A11" s="49" t="s">
        <v>50</v>
      </c>
      <c r="B11" s="11" t="n">
        <v>9</v>
      </c>
      <c r="C11" s="41" t="n">
        <v>0.00017</v>
      </c>
      <c r="D11" s="41" t="n">
        <v>3E-005</v>
      </c>
      <c r="E11" s="41" t="n">
        <v>0.00031</v>
      </c>
      <c r="F11" s="41" t="n">
        <v>0.00025</v>
      </c>
      <c r="G11" s="41" t="n">
        <v>0.00046</v>
      </c>
      <c r="H11" s="41" t="n">
        <v>0</v>
      </c>
      <c r="I11" s="41" t="n">
        <v>0.00054</v>
      </c>
      <c r="J11" s="41" t="n">
        <v>0.00032</v>
      </c>
      <c r="K11" s="41" t="n">
        <v>1.0118</v>
      </c>
      <c r="L11" s="41" t="n">
        <v>0.00484</v>
      </c>
      <c r="M11" s="41" t="n">
        <v>0.00039</v>
      </c>
      <c r="N11" s="41" t="n">
        <v>0.00033</v>
      </c>
      <c r="O11" s="41" t="n">
        <v>0.00031</v>
      </c>
      <c r="P11" s="41" t="n">
        <v>0.00037</v>
      </c>
      <c r="Q11" s="41" t="n">
        <v>8E-005</v>
      </c>
      <c r="R11" s="41" t="n">
        <v>0.00024</v>
      </c>
      <c r="S11" s="41" t="n">
        <v>0.00016</v>
      </c>
      <c r="T11" s="41" t="n">
        <v>0.0002</v>
      </c>
      <c r="U11" s="41" t="n">
        <v>0.00025</v>
      </c>
      <c r="V11" s="41" t="n">
        <v>0.00014</v>
      </c>
      <c r="W11" s="41" t="n">
        <v>0.0003</v>
      </c>
      <c r="X11" s="41" t="n">
        <v>0.00037</v>
      </c>
      <c r="Y11" s="41" t="n">
        <v>0.00029</v>
      </c>
      <c r="Z11" s="41" t="n">
        <v>0.00028</v>
      </c>
      <c r="AA11" s="41" t="n">
        <v>0.00034</v>
      </c>
      <c r="AB11" s="41" t="n">
        <v>0.00024</v>
      </c>
      <c r="AC11" s="41" t="n">
        <v>0.00653</v>
      </c>
      <c r="AD11" s="41" t="n">
        <v>0.00056</v>
      </c>
      <c r="AE11" s="41" t="n">
        <v>0.0001</v>
      </c>
      <c r="AF11" s="41" t="n">
        <v>0.00166</v>
      </c>
      <c r="AG11" s="46" t="n">
        <f aca="false">SUM(C11:AF11)</f>
        <v>1.03186</v>
      </c>
    </row>
    <row r="12" customFormat="false" ht="15" hidden="false" customHeight="false" outlineLevel="0" collapsed="false">
      <c r="A12" s="48" t="s">
        <v>51</v>
      </c>
      <c r="B12" s="11" t="n">
        <v>10</v>
      </c>
      <c r="C12" s="41" t="n">
        <v>9E-005</v>
      </c>
      <c r="D12" s="41" t="n">
        <v>3E-005</v>
      </c>
      <c r="E12" s="41" t="n">
        <v>0.00049</v>
      </c>
      <c r="F12" s="41" t="n">
        <v>0.00032</v>
      </c>
      <c r="G12" s="41" t="n">
        <v>0.00133</v>
      </c>
      <c r="H12" s="41" t="n">
        <v>0</v>
      </c>
      <c r="I12" s="41" t="n">
        <v>0.0011</v>
      </c>
      <c r="J12" s="41" t="n">
        <v>0.00048</v>
      </c>
      <c r="K12" s="41" t="n">
        <v>0.00172</v>
      </c>
      <c r="L12" s="41" t="n">
        <v>1.14663</v>
      </c>
      <c r="M12" s="41" t="n">
        <v>0.0004</v>
      </c>
      <c r="N12" s="41" t="n">
        <v>0.00035</v>
      </c>
      <c r="O12" s="41" t="n">
        <v>0.00032</v>
      </c>
      <c r="P12" s="41" t="n">
        <v>0.00026</v>
      </c>
      <c r="Q12" s="41" t="n">
        <v>9E-005</v>
      </c>
      <c r="R12" s="41" t="n">
        <v>0.00015</v>
      </c>
      <c r="S12" s="41" t="n">
        <v>0.00018</v>
      </c>
      <c r="T12" s="41" t="n">
        <v>0.0002</v>
      </c>
      <c r="U12" s="41" t="n">
        <v>0.00013</v>
      </c>
      <c r="V12" s="41" t="n">
        <v>8E-005</v>
      </c>
      <c r="W12" s="41" t="n">
        <v>0.00026</v>
      </c>
      <c r="X12" s="41" t="n">
        <v>0.00032</v>
      </c>
      <c r="Y12" s="41" t="n">
        <v>0.00045</v>
      </c>
      <c r="Z12" s="41" t="n">
        <v>0.00049</v>
      </c>
      <c r="AA12" s="41" t="n">
        <v>0.00054</v>
      </c>
      <c r="AB12" s="41" t="n">
        <v>0.00012</v>
      </c>
      <c r="AC12" s="41" t="n">
        <v>0.00251</v>
      </c>
      <c r="AD12" s="41" t="n">
        <v>0.00016</v>
      </c>
      <c r="AE12" s="41" t="n">
        <v>3E-005</v>
      </c>
      <c r="AF12" s="41" t="n">
        <v>0.00034</v>
      </c>
      <c r="AG12" s="46" t="n">
        <f aca="false">SUM(C12:AF12)</f>
        <v>1.15957</v>
      </c>
    </row>
    <row r="13" customFormat="false" ht="15" hidden="false" customHeight="false" outlineLevel="0" collapsed="false">
      <c r="A13" s="48" t="s">
        <v>52</v>
      </c>
      <c r="B13" s="11" t="n">
        <v>11</v>
      </c>
      <c r="C13" s="41" t="n">
        <v>0.0011</v>
      </c>
      <c r="D13" s="41" t="n">
        <v>0.00086</v>
      </c>
      <c r="E13" s="41" t="n">
        <v>0.00145</v>
      </c>
      <c r="F13" s="41" t="n">
        <v>0.00188</v>
      </c>
      <c r="G13" s="41" t="n">
        <v>0.00449</v>
      </c>
      <c r="H13" s="41" t="n">
        <v>0</v>
      </c>
      <c r="I13" s="41" t="n">
        <v>0.00289</v>
      </c>
      <c r="J13" s="41" t="n">
        <v>0.00395</v>
      </c>
      <c r="K13" s="41" t="n">
        <v>0.00318</v>
      </c>
      <c r="L13" s="41" t="n">
        <v>0.00717</v>
      </c>
      <c r="M13" s="41" t="n">
        <v>1.12757</v>
      </c>
      <c r="N13" s="41" t="n">
        <v>0.00915</v>
      </c>
      <c r="O13" s="41" t="n">
        <v>0.0087</v>
      </c>
      <c r="P13" s="41" t="n">
        <v>0.00226</v>
      </c>
      <c r="Q13" s="41" t="n">
        <v>0.00043</v>
      </c>
      <c r="R13" s="41" t="n">
        <v>0.00056</v>
      </c>
      <c r="S13" s="41" t="n">
        <v>0.00211</v>
      </c>
      <c r="T13" s="41" t="n">
        <v>0.00127</v>
      </c>
      <c r="U13" s="41" t="n">
        <v>0.00131</v>
      </c>
      <c r="V13" s="41" t="n">
        <v>0.00242</v>
      </c>
      <c r="W13" s="41" t="n">
        <v>0.00226</v>
      </c>
      <c r="X13" s="41" t="n">
        <v>0.00288</v>
      </c>
      <c r="Y13" s="41" t="n">
        <v>0.01342</v>
      </c>
      <c r="Z13" s="41" t="n">
        <v>0.00169</v>
      </c>
      <c r="AA13" s="41" t="n">
        <v>0.02606</v>
      </c>
      <c r="AB13" s="41" t="n">
        <v>0.00145</v>
      </c>
      <c r="AC13" s="41" t="n">
        <v>0.00111</v>
      </c>
      <c r="AD13" s="41" t="n">
        <v>0.00041</v>
      </c>
      <c r="AE13" s="41" t="n">
        <v>0.00024</v>
      </c>
      <c r="AF13" s="41" t="n">
        <v>0.00115</v>
      </c>
      <c r="AG13" s="46" t="n">
        <f aca="false">SUM(C13:AF13)</f>
        <v>1.23342</v>
      </c>
    </row>
    <row r="14" customFormat="false" ht="15" hidden="false" customHeight="false" outlineLevel="0" collapsed="false">
      <c r="A14" s="48" t="s">
        <v>53</v>
      </c>
      <c r="B14" s="11" t="n">
        <v>12</v>
      </c>
      <c r="C14" s="41" t="n">
        <v>0.00057</v>
      </c>
      <c r="D14" s="41" t="n">
        <v>0.00031</v>
      </c>
      <c r="E14" s="41" t="n">
        <v>0.00271</v>
      </c>
      <c r="F14" s="41" t="n">
        <v>0.00753</v>
      </c>
      <c r="G14" s="41" t="n">
        <v>0.00561</v>
      </c>
      <c r="H14" s="41" t="n">
        <v>0</v>
      </c>
      <c r="I14" s="41" t="n">
        <v>0.00672</v>
      </c>
      <c r="J14" s="41" t="n">
        <v>0.00473</v>
      </c>
      <c r="K14" s="41" t="n">
        <v>0.00177</v>
      </c>
      <c r="L14" s="41" t="n">
        <v>0.00388</v>
      </c>
      <c r="M14" s="41" t="n">
        <v>0.00371</v>
      </c>
      <c r="N14" s="41" t="n">
        <v>1.11221</v>
      </c>
      <c r="O14" s="41" t="n">
        <v>0.08504</v>
      </c>
      <c r="P14" s="41" t="n">
        <v>0.00148</v>
      </c>
      <c r="Q14" s="41" t="n">
        <v>0.00136</v>
      </c>
      <c r="R14" s="41" t="n">
        <v>0.00848</v>
      </c>
      <c r="S14" s="41" t="n">
        <v>0.00636</v>
      </c>
      <c r="T14" s="41" t="n">
        <v>0.0028</v>
      </c>
      <c r="U14" s="41" t="n">
        <v>0.00279</v>
      </c>
      <c r="V14" s="41" t="n">
        <v>0.00369</v>
      </c>
      <c r="W14" s="41" t="n">
        <v>0.00733</v>
      </c>
      <c r="X14" s="41" t="n">
        <v>0.00748</v>
      </c>
      <c r="Y14" s="41" t="n">
        <v>0.01399</v>
      </c>
      <c r="Z14" s="41" t="n">
        <v>0.00374</v>
      </c>
      <c r="AA14" s="41" t="n">
        <v>0.00153</v>
      </c>
      <c r="AB14" s="41" t="n">
        <v>0.00479</v>
      </c>
      <c r="AC14" s="41" t="n">
        <v>0.00103</v>
      </c>
      <c r="AD14" s="41" t="n">
        <v>0.00333</v>
      </c>
      <c r="AE14" s="41" t="n">
        <v>0.00131</v>
      </c>
      <c r="AF14" s="41" t="n">
        <v>0.00494</v>
      </c>
      <c r="AG14" s="46" t="n">
        <f aca="false">SUM(C14:AF14)</f>
        <v>1.31122</v>
      </c>
    </row>
    <row r="15" customFormat="false" ht="15" hidden="false" customHeight="false" outlineLevel="0" collapsed="false">
      <c r="A15" s="48" t="s">
        <v>54</v>
      </c>
      <c r="B15" s="11" t="n">
        <v>13</v>
      </c>
      <c r="C15" s="41" t="n">
        <v>0.00017</v>
      </c>
      <c r="D15" s="41" t="n">
        <v>5E-005</v>
      </c>
      <c r="E15" s="41" t="n">
        <v>0.00033</v>
      </c>
      <c r="F15" s="41" t="n">
        <v>0.00054</v>
      </c>
      <c r="G15" s="41" t="n">
        <v>0.00069</v>
      </c>
      <c r="H15" s="41" t="n">
        <v>0</v>
      </c>
      <c r="I15" s="41" t="n">
        <v>0.00061</v>
      </c>
      <c r="J15" s="41" t="n">
        <v>0.00057</v>
      </c>
      <c r="K15" s="41" t="n">
        <v>0.00025</v>
      </c>
      <c r="L15" s="41" t="n">
        <v>0.00045</v>
      </c>
      <c r="M15" s="41" t="n">
        <v>0.00063</v>
      </c>
      <c r="N15" s="41" t="n">
        <v>0.00378</v>
      </c>
      <c r="O15" s="41" t="n">
        <v>1.0163</v>
      </c>
      <c r="P15" s="41" t="n">
        <v>0.00018</v>
      </c>
      <c r="Q15" s="41" t="n">
        <v>9E-005</v>
      </c>
      <c r="R15" s="41" t="n">
        <v>0.00088</v>
      </c>
      <c r="S15" s="41" t="n">
        <v>0.00105</v>
      </c>
      <c r="T15" s="41" t="n">
        <v>0.00038</v>
      </c>
      <c r="U15" s="41" t="n">
        <v>0.00046</v>
      </c>
      <c r="V15" s="41" t="n">
        <v>0.00024</v>
      </c>
      <c r="W15" s="41" t="n">
        <v>0.00073</v>
      </c>
      <c r="X15" s="41" t="n">
        <v>0.00362</v>
      </c>
      <c r="Y15" s="41" t="n">
        <v>0.00086</v>
      </c>
      <c r="Z15" s="41" t="n">
        <v>0.00154</v>
      </c>
      <c r="AA15" s="41" t="n">
        <v>0.00033</v>
      </c>
      <c r="AB15" s="41" t="n">
        <v>0.00339</v>
      </c>
      <c r="AC15" s="41" t="n">
        <v>0.00102</v>
      </c>
      <c r="AD15" s="41" t="n">
        <v>0.00028</v>
      </c>
      <c r="AE15" s="41" t="n">
        <v>0.00027</v>
      </c>
      <c r="AF15" s="41" t="n">
        <v>0.00209</v>
      </c>
      <c r="AG15" s="46" t="n">
        <f aca="false">SUM(C15:AF15)</f>
        <v>1.04178</v>
      </c>
    </row>
    <row r="16" customFormat="false" ht="15" hidden="false" customHeight="false" outlineLevel="0" collapsed="false">
      <c r="A16" s="48" t="s">
        <v>55</v>
      </c>
      <c r="B16" s="11" t="n">
        <v>14</v>
      </c>
      <c r="C16" s="41" t="n">
        <v>4E-005</v>
      </c>
      <c r="D16" s="41" t="n">
        <v>1E-005</v>
      </c>
      <c r="E16" s="41" t="n">
        <v>0.00028</v>
      </c>
      <c r="F16" s="41" t="n">
        <v>0.0005</v>
      </c>
      <c r="G16" s="41" t="n">
        <v>0.00083</v>
      </c>
      <c r="H16" s="41" t="n">
        <v>0</v>
      </c>
      <c r="I16" s="41" t="n">
        <v>0.0013</v>
      </c>
      <c r="J16" s="41" t="n">
        <v>0.00053</v>
      </c>
      <c r="K16" s="41" t="n">
        <v>0.00132</v>
      </c>
      <c r="L16" s="41" t="n">
        <v>0.00103</v>
      </c>
      <c r="M16" s="41" t="n">
        <v>0.00087</v>
      </c>
      <c r="N16" s="41" t="n">
        <v>0.00032</v>
      </c>
      <c r="O16" s="41" t="n">
        <v>0.00071</v>
      </c>
      <c r="P16" s="41" t="n">
        <v>1.03541</v>
      </c>
      <c r="Q16" s="41" t="n">
        <v>0.00011</v>
      </c>
      <c r="R16" s="41" t="n">
        <v>0.00025</v>
      </c>
      <c r="S16" s="41" t="n">
        <v>0.00064</v>
      </c>
      <c r="T16" s="41" t="n">
        <v>0.00076</v>
      </c>
      <c r="U16" s="41" t="n">
        <v>0.00041</v>
      </c>
      <c r="V16" s="41" t="n">
        <v>0.0043</v>
      </c>
      <c r="W16" s="41" t="n">
        <v>0.00011</v>
      </c>
      <c r="X16" s="41" t="n">
        <v>0.00014</v>
      </c>
      <c r="Y16" s="41" t="n">
        <v>0.00165</v>
      </c>
      <c r="Z16" s="41" t="n">
        <v>0.00018</v>
      </c>
      <c r="AA16" s="41" t="n">
        <v>0.00045</v>
      </c>
      <c r="AB16" s="41" t="n">
        <v>6E-005</v>
      </c>
      <c r="AC16" s="41" t="n">
        <v>0.00121</v>
      </c>
      <c r="AD16" s="41" t="n">
        <v>8E-005</v>
      </c>
      <c r="AE16" s="41" t="n">
        <v>3E-005</v>
      </c>
      <c r="AF16" s="41" t="n">
        <v>0.00038</v>
      </c>
      <c r="AG16" s="46" t="n">
        <f aca="false">SUM(C16:AF16)</f>
        <v>1.05391</v>
      </c>
    </row>
    <row r="17" customFormat="false" ht="15" hidden="false" customHeight="false" outlineLevel="0" collapsed="false">
      <c r="A17" s="48" t="s">
        <v>56</v>
      </c>
      <c r="B17" s="11" t="n">
        <v>15</v>
      </c>
      <c r="C17" s="41" t="n">
        <v>0.00188</v>
      </c>
      <c r="D17" s="41" t="n">
        <v>0.0012</v>
      </c>
      <c r="E17" s="41" t="n">
        <v>0.00212</v>
      </c>
      <c r="F17" s="41" t="n">
        <v>0.00892</v>
      </c>
      <c r="G17" s="41" t="n">
        <v>0.01557</v>
      </c>
      <c r="H17" s="41" t="n">
        <v>0</v>
      </c>
      <c r="I17" s="41" t="n">
        <v>0.00745</v>
      </c>
      <c r="J17" s="41" t="n">
        <v>0.00373</v>
      </c>
      <c r="K17" s="41" t="n">
        <v>0.00213</v>
      </c>
      <c r="L17" s="41" t="n">
        <v>0.0058</v>
      </c>
      <c r="M17" s="41" t="n">
        <v>0.00307</v>
      </c>
      <c r="N17" s="41" t="n">
        <v>0.01647</v>
      </c>
      <c r="O17" s="41" t="n">
        <v>0.01476</v>
      </c>
      <c r="P17" s="41" t="n">
        <v>0.01306</v>
      </c>
      <c r="Q17" s="41" t="n">
        <v>1.01281</v>
      </c>
      <c r="R17" s="41" t="n">
        <v>0.01934</v>
      </c>
      <c r="S17" s="41" t="n">
        <v>0.04426</v>
      </c>
      <c r="T17" s="41" t="n">
        <v>0.0117</v>
      </c>
      <c r="U17" s="41" t="n">
        <v>0.00257</v>
      </c>
      <c r="V17" s="41" t="n">
        <v>0.00339</v>
      </c>
      <c r="W17" s="41" t="n">
        <v>0.00324</v>
      </c>
      <c r="X17" s="41" t="n">
        <v>0.0088</v>
      </c>
      <c r="Y17" s="41" t="n">
        <v>0.01249</v>
      </c>
      <c r="Z17" s="41" t="n">
        <v>0.00127</v>
      </c>
      <c r="AA17" s="41" t="n">
        <v>0.00203</v>
      </c>
      <c r="AB17" s="41" t="n">
        <v>0.00128</v>
      </c>
      <c r="AC17" s="41" t="n">
        <v>0.00053</v>
      </c>
      <c r="AD17" s="41" t="n">
        <v>0.0005</v>
      </c>
      <c r="AE17" s="41" t="n">
        <v>0.00017</v>
      </c>
      <c r="AF17" s="41" t="n">
        <v>0.00217</v>
      </c>
      <c r="AG17" s="46" t="n">
        <f aca="false">SUM(C17:AF17)</f>
        <v>1.22271</v>
      </c>
    </row>
    <row r="18" customFormat="false" ht="15" hidden="false" customHeight="false" outlineLevel="0" collapsed="false">
      <c r="A18" s="48" t="s">
        <v>57</v>
      </c>
      <c r="B18" s="11" t="n">
        <v>16</v>
      </c>
      <c r="C18" s="41" t="n">
        <v>0.0003</v>
      </c>
      <c r="D18" s="41" t="n">
        <v>0.0002</v>
      </c>
      <c r="E18" s="41" t="n">
        <v>6E-005</v>
      </c>
      <c r="F18" s="41" t="n">
        <v>8E-005</v>
      </c>
      <c r="G18" s="41" t="n">
        <v>0.00012</v>
      </c>
      <c r="H18" s="41" t="n">
        <v>0</v>
      </c>
      <c r="I18" s="41" t="n">
        <v>5E-005</v>
      </c>
      <c r="J18" s="41" t="n">
        <v>4E-005</v>
      </c>
      <c r="K18" s="41" t="n">
        <v>2E-005</v>
      </c>
      <c r="L18" s="41" t="n">
        <v>6E-005</v>
      </c>
      <c r="M18" s="41" t="n">
        <v>8E-005</v>
      </c>
      <c r="N18" s="41" t="n">
        <v>0.00016</v>
      </c>
      <c r="O18" s="41" t="n">
        <v>0.00014</v>
      </c>
      <c r="P18" s="41" t="n">
        <v>6E-005</v>
      </c>
      <c r="Q18" s="41" t="n">
        <v>0.00012</v>
      </c>
      <c r="R18" s="41" t="n">
        <v>1.00097</v>
      </c>
      <c r="S18" s="41" t="n">
        <v>7E-005</v>
      </c>
      <c r="T18" s="41" t="n">
        <v>7E-005</v>
      </c>
      <c r="U18" s="41" t="n">
        <v>4E-005</v>
      </c>
      <c r="V18" s="41" t="n">
        <v>4E-005</v>
      </c>
      <c r="W18" s="41" t="n">
        <v>0.00022</v>
      </c>
      <c r="X18" s="41" t="n">
        <v>0.0005</v>
      </c>
      <c r="Y18" s="41" t="n">
        <v>8E-005</v>
      </c>
      <c r="Z18" s="41" t="n">
        <v>8E-005</v>
      </c>
      <c r="AA18" s="41" t="n">
        <v>3E-005</v>
      </c>
      <c r="AB18" s="41" t="n">
        <v>3E-005</v>
      </c>
      <c r="AC18" s="41" t="n">
        <v>2E-005</v>
      </c>
      <c r="AD18" s="41" t="n">
        <v>3E-005</v>
      </c>
      <c r="AE18" s="41" t="n">
        <v>2E-005</v>
      </c>
      <c r="AF18" s="41" t="n">
        <v>0.00041</v>
      </c>
      <c r="AG18" s="46" t="n">
        <f aca="false">SUM(C18:AF18)</f>
        <v>1.0041</v>
      </c>
    </row>
    <row r="19" customFormat="false" ht="15" hidden="false" customHeight="false" outlineLevel="0" collapsed="false">
      <c r="A19" s="48" t="s">
        <v>58</v>
      </c>
      <c r="B19" s="11" t="n">
        <v>17</v>
      </c>
      <c r="C19" s="41" t="n">
        <v>0.00073</v>
      </c>
      <c r="D19" s="41" t="n">
        <v>0.00206</v>
      </c>
      <c r="E19" s="41" t="n">
        <v>0.00108</v>
      </c>
      <c r="F19" s="41" t="n">
        <v>0.00139</v>
      </c>
      <c r="G19" s="41" t="n">
        <v>0.00256</v>
      </c>
      <c r="H19" s="41" t="n">
        <v>0</v>
      </c>
      <c r="I19" s="41" t="n">
        <v>0.01224</v>
      </c>
      <c r="J19" s="41" t="n">
        <v>0.01092</v>
      </c>
      <c r="K19" s="41" t="n">
        <v>0.00226</v>
      </c>
      <c r="L19" s="41" t="n">
        <v>0.00501</v>
      </c>
      <c r="M19" s="41" t="n">
        <v>0.00874</v>
      </c>
      <c r="N19" s="41" t="n">
        <v>0.00263</v>
      </c>
      <c r="O19" s="41" t="n">
        <v>0.00257</v>
      </c>
      <c r="P19" s="41" t="n">
        <v>0.00137</v>
      </c>
      <c r="Q19" s="41" t="n">
        <v>0.00038</v>
      </c>
      <c r="R19" s="41" t="n">
        <v>0.00511</v>
      </c>
      <c r="S19" s="41" t="n">
        <v>1.01875</v>
      </c>
      <c r="T19" s="41" t="n">
        <v>0.00278</v>
      </c>
      <c r="U19" s="41" t="n">
        <v>0.00229</v>
      </c>
      <c r="V19" s="41" t="n">
        <v>0.00531</v>
      </c>
      <c r="W19" s="41" t="n">
        <v>0.00389</v>
      </c>
      <c r="X19" s="41" t="n">
        <v>0.00524</v>
      </c>
      <c r="Y19" s="41" t="n">
        <v>0.01046</v>
      </c>
      <c r="Z19" s="41" t="n">
        <v>0.00102</v>
      </c>
      <c r="AA19" s="41" t="n">
        <v>0.00755</v>
      </c>
      <c r="AB19" s="41" t="n">
        <v>0.00246</v>
      </c>
      <c r="AC19" s="41" t="n">
        <v>0.00471</v>
      </c>
      <c r="AD19" s="41" t="n">
        <v>0.00194</v>
      </c>
      <c r="AE19" s="41" t="n">
        <v>0.00016</v>
      </c>
      <c r="AF19" s="41" t="n">
        <v>0.00134</v>
      </c>
      <c r="AG19" s="46" t="n">
        <f aca="false">SUM(C19:AF19)</f>
        <v>1.12695</v>
      </c>
    </row>
    <row r="20" customFormat="false" ht="15" hidden="false" customHeight="false" outlineLevel="0" collapsed="false">
      <c r="A20" s="48" t="s">
        <v>59</v>
      </c>
      <c r="B20" s="11" t="n">
        <v>18</v>
      </c>
      <c r="C20" s="41" t="n">
        <v>0.00145</v>
      </c>
      <c r="D20" s="41" t="n">
        <v>0.00127</v>
      </c>
      <c r="E20" s="41" t="n">
        <v>0.00149</v>
      </c>
      <c r="F20" s="41" t="n">
        <v>0.00112</v>
      </c>
      <c r="G20" s="41" t="n">
        <v>0.00096</v>
      </c>
      <c r="H20" s="41" t="n">
        <v>0</v>
      </c>
      <c r="I20" s="41" t="n">
        <v>0.00104</v>
      </c>
      <c r="J20" s="41" t="n">
        <v>0.00115</v>
      </c>
      <c r="K20" s="41" t="n">
        <v>0.00142</v>
      </c>
      <c r="L20" s="41" t="n">
        <v>0.00321</v>
      </c>
      <c r="M20" s="41" t="n">
        <v>0.00509</v>
      </c>
      <c r="N20" s="41" t="n">
        <v>0.00236</v>
      </c>
      <c r="O20" s="41" t="n">
        <v>0.00224</v>
      </c>
      <c r="P20" s="41" t="n">
        <v>0.02293</v>
      </c>
      <c r="Q20" s="41" t="n">
        <v>0.00031</v>
      </c>
      <c r="R20" s="41" t="n">
        <v>0.00052</v>
      </c>
      <c r="S20" s="41" t="n">
        <v>0.00538</v>
      </c>
      <c r="T20" s="41" t="n">
        <v>1.10822</v>
      </c>
      <c r="U20" s="41" t="n">
        <v>0.14405</v>
      </c>
      <c r="V20" s="41" t="n">
        <v>0.00429</v>
      </c>
      <c r="W20" s="41" t="n">
        <v>0.00259</v>
      </c>
      <c r="X20" s="41" t="n">
        <v>0.00139</v>
      </c>
      <c r="Y20" s="41" t="n">
        <v>0.00944</v>
      </c>
      <c r="Z20" s="41" t="n">
        <v>0.00115</v>
      </c>
      <c r="AA20" s="41" t="n">
        <v>0.00068</v>
      </c>
      <c r="AB20" s="41" t="n">
        <v>0.00069</v>
      </c>
      <c r="AC20" s="41" t="n">
        <v>0.00321</v>
      </c>
      <c r="AD20" s="41" t="n">
        <v>0.00031</v>
      </c>
      <c r="AE20" s="41" t="n">
        <v>0.00022</v>
      </c>
      <c r="AF20" s="41" t="n">
        <v>0.0036</v>
      </c>
      <c r="AG20" s="46" t="n">
        <f aca="false">SUM(C20:AF20)</f>
        <v>1.33178</v>
      </c>
    </row>
    <row r="21" customFormat="false" ht="15" hidden="false" customHeight="false" outlineLevel="0" collapsed="false">
      <c r="A21" s="48" t="s">
        <v>60</v>
      </c>
      <c r="B21" s="11" t="n">
        <v>19</v>
      </c>
      <c r="C21" s="41" t="n">
        <v>0</v>
      </c>
      <c r="D21" s="41" t="n">
        <v>0</v>
      </c>
      <c r="E21" s="41" t="n">
        <v>2E-005</v>
      </c>
      <c r="F21" s="41" t="n">
        <v>0</v>
      </c>
      <c r="G21" s="41" t="n">
        <v>2E-005</v>
      </c>
      <c r="H21" s="41" t="n">
        <v>0</v>
      </c>
      <c r="I21" s="41" t="n">
        <v>1E-005</v>
      </c>
      <c r="J21" s="41" t="n">
        <v>1E-005</v>
      </c>
      <c r="K21" s="41" t="n">
        <v>0</v>
      </c>
      <c r="L21" s="41" t="n">
        <v>1E-005</v>
      </c>
      <c r="M21" s="41" t="n">
        <v>1E-005</v>
      </c>
      <c r="N21" s="41" t="n">
        <v>2E-005</v>
      </c>
      <c r="O21" s="41" t="n">
        <v>2E-005</v>
      </c>
      <c r="P21" s="41" t="n">
        <v>2E-005</v>
      </c>
      <c r="Q21" s="41" t="n">
        <v>0</v>
      </c>
      <c r="R21" s="41" t="n">
        <v>0</v>
      </c>
      <c r="S21" s="41" t="n">
        <v>0</v>
      </c>
      <c r="T21" s="41" t="n">
        <v>2E-005</v>
      </c>
      <c r="U21" s="41" t="n">
        <v>1.00003</v>
      </c>
      <c r="V21" s="41" t="n">
        <v>4E-005</v>
      </c>
      <c r="W21" s="41" t="n">
        <v>0</v>
      </c>
      <c r="X21" s="41" t="n">
        <v>1E-005</v>
      </c>
      <c r="Y21" s="41" t="n">
        <v>2E-005</v>
      </c>
      <c r="Z21" s="41" t="n">
        <v>1E-005</v>
      </c>
      <c r="AA21" s="41" t="n">
        <v>0</v>
      </c>
      <c r="AB21" s="41" t="n">
        <v>0</v>
      </c>
      <c r="AC21" s="41" t="n">
        <v>0</v>
      </c>
      <c r="AD21" s="41" t="n">
        <v>1E-005</v>
      </c>
      <c r="AE21" s="41" t="n">
        <v>0</v>
      </c>
      <c r="AF21" s="41" t="n">
        <v>0</v>
      </c>
      <c r="AG21" s="46" t="n">
        <f aca="false">SUM(C21:AF21)</f>
        <v>1.00028</v>
      </c>
    </row>
    <row r="22" customFormat="false" ht="15" hidden="false" customHeight="false" outlineLevel="0" collapsed="false">
      <c r="A22" s="48" t="s">
        <v>61</v>
      </c>
      <c r="B22" s="11" t="n">
        <v>20</v>
      </c>
      <c r="C22" s="41" t="n">
        <v>9E-005</v>
      </c>
      <c r="D22" s="41" t="n">
        <v>5E-005</v>
      </c>
      <c r="E22" s="41" t="n">
        <v>2E-005</v>
      </c>
      <c r="F22" s="41" t="n">
        <v>2E-005</v>
      </c>
      <c r="G22" s="41" t="n">
        <v>6E-005</v>
      </c>
      <c r="H22" s="41" t="n">
        <v>0</v>
      </c>
      <c r="I22" s="41" t="n">
        <v>4E-005</v>
      </c>
      <c r="J22" s="41" t="n">
        <v>3E-005</v>
      </c>
      <c r="K22" s="41" t="n">
        <v>3E-005</v>
      </c>
      <c r="L22" s="41" t="n">
        <v>5E-005</v>
      </c>
      <c r="M22" s="41" t="n">
        <v>0.0005</v>
      </c>
      <c r="N22" s="41" t="n">
        <v>0.0001</v>
      </c>
      <c r="O22" s="41" t="n">
        <v>0.0001</v>
      </c>
      <c r="P22" s="41" t="n">
        <v>0.0001</v>
      </c>
      <c r="Q22" s="41" t="n">
        <v>1E-005</v>
      </c>
      <c r="R22" s="41" t="n">
        <v>1E-005</v>
      </c>
      <c r="S22" s="41" t="n">
        <v>5E-005</v>
      </c>
      <c r="T22" s="41" t="n">
        <v>0.00014</v>
      </c>
      <c r="U22" s="41" t="n">
        <v>0.00149</v>
      </c>
      <c r="V22" s="41" t="n">
        <v>1.01429</v>
      </c>
      <c r="W22" s="41" t="n">
        <v>8E-005</v>
      </c>
      <c r="X22" s="41" t="n">
        <v>0.00013</v>
      </c>
      <c r="Y22" s="41" t="n">
        <v>0.0009</v>
      </c>
      <c r="Z22" s="41" t="n">
        <v>6E-005</v>
      </c>
      <c r="AA22" s="41" t="n">
        <v>2E-005</v>
      </c>
      <c r="AB22" s="41" t="n">
        <v>1E-005</v>
      </c>
      <c r="AC22" s="41" t="n">
        <v>1E-005</v>
      </c>
      <c r="AD22" s="41" t="n">
        <v>9E-005</v>
      </c>
      <c r="AE22" s="41" t="n">
        <v>1E-005</v>
      </c>
      <c r="AF22" s="41" t="n">
        <v>6E-005</v>
      </c>
      <c r="AG22" s="46" t="n">
        <f aca="false">SUM(C22:AF22)</f>
        <v>1.01855</v>
      </c>
    </row>
    <row r="23" customFormat="false" ht="15" hidden="false" customHeight="false" outlineLevel="0" collapsed="false">
      <c r="A23" s="48" t="s">
        <v>62</v>
      </c>
      <c r="B23" s="11" t="n">
        <v>21</v>
      </c>
      <c r="C23" s="41" t="n">
        <v>0.00475</v>
      </c>
      <c r="D23" s="41" t="n">
        <v>0.00461</v>
      </c>
      <c r="E23" s="41" t="n">
        <v>0.00099</v>
      </c>
      <c r="F23" s="41" t="n">
        <v>0.0005</v>
      </c>
      <c r="G23" s="41" t="n">
        <v>0.00055</v>
      </c>
      <c r="H23" s="41" t="n">
        <v>0</v>
      </c>
      <c r="I23" s="41" t="n">
        <v>0.0004</v>
      </c>
      <c r="J23" s="41" t="n">
        <v>0.00031</v>
      </c>
      <c r="K23" s="41" t="n">
        <v>0.00036</v>
      </c>
      <c r="L23" s="41" t="n">
        <v>0.00069</v>
      </c>
      <c r="M23" s="41" t="n">
        <v>0.0014</v>
      </c>
      <c r="N23" s="41" t="n">
        <v>0.00161</v>
      </c>
      <c r="O23" s="41" t="n">
        <v>0.00146</v>
      </c>
      <c r="P23" s="41" t="n">
        <v>0.00039</v>
      </c>
      <c r="Q23" s="41" t="n">
        <v>0.00161</v>
      </c>
      <c r="R23" s="41" t="n">
        <v>0.00296</v>
      </c>
      <c r="S23" s="41" t="n">
        <v>0.00037</v>
      </c>
      <c r="T23" s="41" t="n">
        <v>0.00071</v>
      </c>
      <c r="U23" s="41" t="n">
        <v>0.00064</v>
      </c>
      <c r="V23" s="41" t="n">
        <v>0.01554</v>
      </c>
      <c r="W23" s="41" t="n">
        <v>1.04762</v>
      </c>
      <c r="X23" s="41" t="n">
        <v>0.08738</v>
      </c>
      <c r="Y23" s="41" t="n">
        <v>0.00113</v>
      </c>
      <c r="Z23" s="41" t="n">
        <v>0.00081</v>
      </c>
      <c r="AA23" s="41" t="n">
        <v>0.00027</v>
      </c>
      <c r="AB23" s="41" t="n">
        <v>0.00047</v>
      </c>
      <c r="AC23" s="41" t="n">
        <v>0.00097</v>
      </c>
      <c r="AD23" s="41" t="n">
        <v>0.00035</v>
      </c>
      <c r="AE23" s="41" t="n">
        <v>0.00029</v>
      </c>
      <c r="AF23" s="41" t="n">
        <v>0.00603</v>
      </c>
      <c r="AG23" s="46" t="n">
        <f aca="false">SUM(C23:AF23)</f>
        <v>1.18517</v>
      </c>
    </row>
    <row r="24" customFormat="false" ht="15" hidden="false" customHeight="false" outlineLevel="0" collapsed="false">
      <c r="A24" s="48" t="s">
        <v>32</v>
      </c>
      <c r="B24" s="11" t="n">
        <v>22</v>
      </c>
      <c r="C24" s="41" t="n">
        <v>0.00013</v>
      </c>
      <c r="D24" s="41" t="n">
        <v>9E-005</v>
      </c>
      <c r="E24" s="41" t="n">
        <v>0.00038</v>
      </c>
      <c r="F24" s="41" t="n">
        <v>0.00025</v>
      </c>
      <c r="G24" s="41" t="n">
        <v>0.00033</v>
      </c>
      <c r="H24" s="41" t="n">
        <v>0</v>
      </c>
      <c r="I24" s="41" t="n">
        <v>0.0003</v>
      </c>
      <c r="J24" s="41" t="n">
        <v>0.00025</v>
      </c>
      <c r="K24" s="41" t="n">
        <v>0.00017</v>
      </c>
      <c r="L24" s="41" t="n">
        <v>0.00022</v>
      </c>
      <c r="M24" s="41" t="n">
        <v>0.00019</v>
      </c>
      <c r="N24" s="41" t="n">
        <v>0.00048</v>
      </c>
      <c r="O24" s="41" t="n">
        <v>0.00045</v>
      </c>
      <c r="P24" s="41" t="n">
        <v>0.00024</v>
      </c>
      <c r="Q24" s="41" t="n">
        <v>0.00066</v>
      </c>
      <c r="R24" s="41" t="n">
        <v>0.00063</v>
      </c>
      <c r="S24" s="41" t="n">
        <v>0.00023</v>
      </c>
      <c r="T24" s="41" t="n">
        <v>0.00019</v>
      </c>
      <c r="U24" s="41" t="n">
        <v>0.00048</v>
      </c>
      <c r="V24" s="41" t="n">
        <v>0.00031</v>
      </c>
      <c r="W24" s="41" t="n">
        <v>0.00453</v>
      </c>
      <c r="X24" s="41" t="n">
        <v>1.01659</v>
      </c>
      <c r="Y24" s="41" t="n">
        <v>0.00022</v>
      </c>
      <c r="Z24" s="41" t="n">
        <v>0.00057</v>
      </c>
      <c r="AA24" s="41" t="n">
        <v>0.0002</v>
      </c>
      <c r="AB24" s="41" t="n">
        <v>0.00079</v>
      </c>
      <c r="AC24" s="41" t="n">
        <v>0.0003</v>
      </c>
      <c r="AD24" s="41" t="n">
        <v>0.00045</v>
      </c>
      <c r="AE24" s="41" t="n">
        <v>0.00037</v>
      </c>
      <c r="AF24" s="41" t="n">
        <v>0.00826</v>
      </c>
      <c r="AG24" s="46" t="n">
        <f aca="false">SUM(C24:AF24)</f>
        <v>1.03826</v>
      </c>
    </row>
    <row r="25" customFormat="false" ht="15" hidden="false" customHeight="false" outlineLevel="0" collapsed="false">
      <c r="A25" s="48" t="s">
        <v>63</v>
      </c>
      <c r="B25" s="11" t="n">
        <v>23</v>
      </c>
      <c r="C25" s="41" t="n">
        <v>0.00202</v>
      </c>
      <c r="D25" s="41" t="n">
        <v>0.00088</v>
      </c>
      <c r="E25" s="41" t="n">
        <v>0.00838</v>
      </c>
      <c r="F25" s="41" t="n">
        <v>0.00965</v>
      </c>
      <c r="G25" s="41" t="n">
        <v>0.02842</v>
      </c>
      <c r="H25" s="41" t="n">
        <v>0</v>
      </c>
      <c r="I25" s="41" t="n">
        <v>0.01172</v>
      </c>
      <c r="J25" s="41" t="n">
        <v>0.00616</v>
      </c>
      <c r="K25" s="41" t="n">
        <v>0.00549</v>
      </c>
      <c r="L25" s="41" t="n">
        <v>0.01116</v>
      </c>
      <c r="M25" s="41" t="n">
        <v>0.00809</v>
      </c>
      <c r="N25" s="41" t="n">
        <v>0.0327</v>
      </c>
      <c r="O25" s="41" t="n">
        <v>0.03647</v>
      </c>
      <c r="P25" s="41" t="n">
        <v>0.01662</v>
      </c>
      <c r="Q25" s="41" t="n">
        <v>0.00398</v>
      </c>
      <c r="R25" s="41" t="n">
        <v>0.00384</v>
      </c>
      <c r="S25" s="41" t="n">
        <v>0.00903</v>
      </c>
      <c r="T25" s="41" t="n">
        <v>0.00702</v>
      </c>
      <c r="U25" s="41" t="n">
        <v>0.01176</v>
      </c>
      <c r="V25" s="41" t="n">
        <v>0.00713</v>
      </c>
      <c r="W25" s="41" t="n">
        <v>0.0059</v>
      </c>
      <c r="X25" s="41" t="n">
        <v>0.00743</v>
      </c>
      <c r="Y25" s="41" t="n">
        <v>1.03845</v>
      </c>
      <c r="Z25" s="41" t="n">
        <v>0.03877</v>
      </c>
      <c r="AA25" s="41" t="n">
        <v>0.00538</v>
      </c>
      <c r="AB25" s="41" t="n">
        <v>0.00429</v>
      </c>
      <c r="AC25" s="41" t="n">
        <v>0.00284</v>
      </c>
      <c r="AD25" s="41" t="n">
        <v>0.00365</v>
      </c>
      <c r="AE25" s="41" t="n">
        <v>0.0042</v>
      </c>
      <c r="AF25" s="41" t="n">
        <v>0.00956</v>
      </c>
      <c r="AG25" s="46" t="n">
        <f aca="false">SUM(C25:AF25)</f>
        <v>1.34099</v>
      </c>
    </row>
    <row r="26" customFormat="false" ht="15" hidden="false" customHeight="false" outlineLevel="0" collapsed="false">
      <c r="A26" s="48" t="s">
        <v>64</v>
      </c>
      <c r="B26" s="11" t="n">
        <v>24</v>
      </c>
      <c r="C26" s="41" t="n">
        <v>0.00733</v>
      </c>
      <c r="D26" s="41" t="n">
        <v>0.00103</v>
      </c>
      <c r="E26" s="41" t="n">
        <v>0.03898</v>
      </c>
      <c r="F26" s="41" t="n">
        <v>0.04144</v>
      </c>
      <c r="G26" s="41" t="n">
        <v>0.06675</v>
      </c>
      <c r="H26" s="41" t="n">
        <v>0</v>
      </c>
      <c r="I26" s="41" t="n">
        <v>0.03117</v>
      </c>
      <c r="J26" s="41" t="n">
        <v>0.01849</v>
      </c>
      <c r="K26" s="41" t="n">
        <v>0.01577</v>
      </c>
      <c r="L26" s="41" t="n">
        <v>0.03415</v>
      </c>
      <c r="M26" s="41" t="n">
        <v>0.0271</v>
      </c>
      <c r="N26" s="41" t="n">
        <v>0.05606</v>
      </c>
      <c r="O26" s="41" t="n">
        <v>0.04516</v>
      </c>
      <c r="P26" s="41" t="n">
        <v>0.01452</v>
      </c>
      <c r="Q26" s="41" t="n">
        <v>0.0159</v>
      </c>
      <c r="R26" s="41" t="n">
        <v>0.01228</v>
      </c>
      <c r="S26" s="41" t="n">
        <v>0.02334</v>
      </c>
      <c r="T26" s="41" t="n">
        <v>0.02803</v>
      </c>
      <c r="U26" s="41" t="n">
        <v>0.01522</v>
      </c>
      <c r="V26" s="41" t="n">
        <v>0.0107</v>
      </c>
      <c r="W26" s="41" t="n">
        <v>0.02065</v>
      </c>
      <c r="X26" s="41" t="n">
        <v>0.02855</v>
      </c>
      <c r="Y26" s="41" t="n">
        <v>0.02696</v>
      </c>
      <c r="Z26" s="41" t="n">
        <v>1.14371</v>
      </c>
      <c r="AA26" s="41" t="n">
        <v>0.00993</v>
      </c>
      <c r="AB26" s="41" t="n">
        <v>0.0179</v>
      </c>
      <c r="AC26" s="41" t="n">
        <v>0.00701</v>
      </c>
      <c r="AD26" s="41" t="n">
        <v>0.00819</v>
      </c>
      <c r="AE26" s="41" t="n">
        <v>0.00254</v>
      </c>
      <c r="AF26" s="41" t="n">
        <v>0.01727</v>
      </c>
      <c r="AG26" s="46" t="n">
        <f aca="false">SUM(C26:AF26)</f>
        <v>1.78613</v>
      </c>
    </row>
    <row r="27" customFormat="false" ht="15" hidden="false" customHeight="false" outlineLevel="0" collapsed="false">
      <c r="A27" s="48" t="s">
        <v>65</v>
      </c>
      <c r="B27" s="11" t="n">
        <v>26</v>
      </c>
      <c r="C27" s="41" t="n">
        <v>0.00014</v>
      </c>
      <c r="D27" s="41" t="n">
        <v>4E-005</v>
      </c>
      <c r="E27" s="41" t="n">
        <v>0.00115</v>
      </c>
      <c r="F27" s="41" t="n">
        <v>0.00091</v>
      </c>
      <c r="G27" s="41" t="n">
        <v>0.00123</v>
      </c>
      <c r="H27" s="41" t="n">
        <v>0</v>
      </c>
      <c r="I27" s="41" t="n">
        <v>0.00092</v>
      </c>
      <c r="J27" s="41" t="n">
        <v>0.00085</v>
      </c>
      <c r="K27" s="41" t="n">
        <v>0.00052</v>
      </c>
      <c r="L27" s="41" t="n">
        <v>0.00098</v>
      </c>
      <c r="M27" s="41" t="n">
        <v>0.0007</v>
      </c>
      <c r="N27" s="41" t="n">
        <v>0.00139</v>
      </c>
      <c r="O27" s="41" t="n">
        <v>0.00129</v>
      </c>
      <c r="P27" s="41" t="n">
        <v>0.00046</v>
      </c>
      <c r="Q27" s="41" t="n">
        <v>0.00034</v>
      </c>
      <c r="R27" s="41" t="n">
        <v>0.00068</v>
      </c>
      <c r="S27" s="41" t="n">
        <v>0.00063</v>
      </c>
      <c r="T27" s="41" t="n">
        <v>0.00057</v>
      </c>
      <c r="U27" s="41" t="n">
        <v>0.00071</v>
      </c>
      <c r="V27" s="41" t="n">
        <v>0.00041</v>
      </c>
      <c r="W27" s="41" t="n">
        <v>0.00071</v>
      </c>
      <c r="X27" s="41" t="n">
        <v>0.00085</v>
      </c>
      <c r="Y27" s="41" t="n">
        <v>0.00085</v>
      </c>
      <c r="Z27" s="41" t="n">
        <v>0.00422</v>
      </c>
      <c r="AA27" s="41" t="n">
        <v>1.01551</v>
      </c>
      <c r="AB27" s="41" t="n">
        <v>0.00109</v>
      </c>
      <c r="AC27" s="41" t="n">
        <v>0.00196</v>
      </c>
      <c r="AD27" s="41" t="n">
        <v>0.00326</v>
      </c>
      <c r="AE27" s="41" t="n">
        <v>0.00017</v>
      </c>
      <c r="AF27" s="41" t="n">
        <v>0.00232</v>
      </c>
      <c r="AG27" s="46" t="n">
        <f aca="false">SUM(C27:AF27)</f>
        <v>1.04486</v>
      </c>
    </row>
    <row r="28" customFormat="false" ht="15" hidden="false" customHeight="false" outlineLevel="0" collapsed="false">
      <c r="A28" s="48" t="s">
        <v>66</v>
      </c>
      <c r="B28" s="11" t="n">
        <v>27</v>
      </c>
      <c r="C28" s="41" t="n">
        <v>0.03504</v>
      </c>
      <c r="D28" s="41" t="n">
        <v>0.00567</v>
      </c>
      <c r="E28" s="41" t="n">
        <v>0.03711</v>
      </c>
      <c r="F28" s="41" t="n">
        <v>0.04093</v>
      </c>
      <c r="G28" s="41" t="n">
        <v>0.0445</v>
      </c>
      <c r="H28" s="41" t="n">
        <v>0</v>
      </c>
      <c r="I28" s="41" t="n">
        <v>0.04988</v>
      </c>
      <c r="J28" s="41" t="n">
        <v>0.04396</v>
      </c>
      <c r="K28" s="41" t="n">
        <v>0.01684</v>
      </c>
      <c r="L28" s="41" t="n">
        <v>0.03621</v>
      </c>
      <c r="M28" s="41" t="n">
        <v>0.05445</v>
      </c>
      <c r="N28" s="41" t="n">
        <v>0.05719</v>
      </c>
      <c r="O28" s="41" t="n">
        <v>0.05376</v>
      </c>
      <c r="P28" s="41" t="n">
        <v>0.02001</v>
      </c>
      <c r="Q28" s="41" t="n">
        <v>0.00978</v>
      </c>
      <c r="R28" s="41" t="n">
        <v>0.03672</v>
      </c>
      <c r="S28" s="41" t="n">
        <v>0.02442</v>
      </c>
      <c r="T28" s="41" t="n">
        <v>0.03374</v>
      </c>
      <c r="U28" s="41" t="n">
        <v>0.0273</v>
      </c>
      <c r="V28" s="41" t="n">
        <v>0.01486</v>
      </c>
      <c r="W28" s="41" t="n">
        <v>0.05917</v>
      </c>
      <c r="X28" s="41" t="n">
        <v>0.07432</v>
      </c>
      <c r="Y28" s="41" t="n">
        <v>0.04894</v>
      </c>
      <c r="Z28" s="41" t="n">
        <v>0.02055</v>
      </c>
      <c r="AA28" s="41" t="n">
        <v>0.04677</v>
      </c>
      <c r="AB28" s="41" t="n">
        <v>1.03948</v>
      </c>
      <c r="AC28" s="41" t="n">
        <v>0.04874</v>
      </c>
      <c r="AD28" s="41" t="n">
        <v>0.02077</v>
      </c>
      <c r="AE28" s="41" t="n">
        <v>0.00616</v>
      </c>
      <c r="AF28" s="41" t="n">
        <v>0.03748</v>
      </c>
      <c r="AG28" s="46" t="n">
        <f aca="false">SUM(C28:AF28)</f>
        <v>2.04475</v>
      </c>
    </row>
    <row r="29" customFormat="false" ht="15" hidden="false" customHeight="false" outlineLevel="0" collapsed="false">
      <c r="A29" s="48" t="s">
        <v>67</v>
      </c>
      <c r="B29" s="11" t="n">
        <v>28</v>
      </c>
      <c r="C29" s="41" t="n">
        <v>0.01973</v>
      </c>
      <c r="D29" s="41" t="n">
        <v>0.00157</v>
      </c>
      <c r="E29" s="41" t="n">
        <v>0.02133</v>
      </c>
      <c r="F29" s="41" t="n">
        <v>0.02395</v>
      </c>
      <c r="G29" s="41" t="n">
        <v>0.02565</v>
      </c>
      <c r="H29" s="41" t="n">
        <v>0</v>
      </c>
      <c r="I29" s="41" t="n">
        <v>0.02928</v>
      </c>
      <c r="J29" s="41" t="n">
        <v>0.0259</v>
      </c>
      <c r="K29" s="41" t="n">
        <v>0.00976</v>
      </c>
      <c r="L29" s="41" t="n">
        <v>0.02125</v>
      </c>
      <c r="M29" s="41" t="n">
        <v>0.032</v>
      </c>
      <c r="N29" s="41" t="n">
        <v>0.03277</v>
      </c>
      <c r="O29" s="41" t="n">
        <v>0.03064</v>
      </c>
      <c r="P29" s="41" t="n">
        <v>0.01145</v>
      </c>
      <c r="Q29" s="41" t="n">
        <v>0.00555</v>
      </c>
      <c r="R29" s="41" t="n">
        <v>0.02118</v>
      </c>
      <c r="S29" s="41" t="n">
        <v>0.01415</v>
      </c>
      <c r="T29" s="41" t="n">
        <v>0.01986</v>
      </c>
      <c r="U29" s="41" t="n">
        <v>0.0151</v>
      </c>
      <c r="V29" s="41" t="n">
        <v>0.00836</v>
      </c>
      <c r="W29" s="41" t="n">
        <v>0.03451</v>
      </c>
      <c r="X29" s="41" t="n">
        <v>0.04367</v>
      </c>
      <c r="Y29" s="41" t="n">
        <v>0.02781</v>
      </c>
      <c r="Z29" s="41" t="n">
        <v>0.00928</v>
      </c>
      <c r="AA29" s="41" t="n">
        <v>0.02721</v>
      </c>
      <c r="AB29" s="41" t="n">
        <v>0.02252</v>
      </c>
      <c r="AC29" s="41" t="n">
        <v>1.02509</v>
      </c>
      <c r="AD29" s="41" t="n">
        <v>0.0105</v>
      </c>
      <c r="AE29" s="41" t="n">
        <v>0.00286</v>
      </c>
      <c r="AF29" s="41" t="n">
        <v>0.01617</v>
      </c>
      <c r="AG29" s="46" t="n">
        <f aca="false">SUM(C29:AF29)</f>
        <v>1.5891</v>
      </c>
    </row>
    <row r="30" customFormat="false" ht="15" hidden="false" customHeight="false" outlineLevel="0" collapsed="false">
      <c r="A30" s="48" t="s">
        <v>68</v>
      </c>
      <c r="B30" s="11" t="n">
        <v>29</v>
      </c>
      <c r="C30" s="41" t="n">
        <v>0.00069</v>
      </c>
      <c r="D30" s="41" t="n">
        <v>0.00034</v>
      </c>
      <c r="E30" s="41" t="n">
        <v>0.00282</v>
      </c>
      <c r="F30" s="41" t="n">
        <v>0.00872</v>
      </c>
      <c r="G30" s="41" t="n">
        <v>0.00695</v>
      </c>
      <c r="H30" s="41" t="n">
        <v>0</v>
      </c>
      <c r="I30" s="41" t="n">
        <v>0.00391</v>
      </c>
      <c r="J30" s="41" t="n">
        <v>0.00155</v>
      </c>
      <c r="K30" s="41" t="n">
        <v>0.02244</v>
      </c>
      <c r="L30" s="41" t="n">
        <v>0.00204</v>
      </c>
      <c r="M30" s="41" t="n">
        <v>0.00458</v>
      </c>
      <c r="N30" s="41" t="n">
        <v>0.01122</v>
      </c>
      <c r="O30" s="41" t="n">
        <v>0.01551</v>
      </c>
      <c r="P30" s="41" t="n">
        <v>0.0331</v>
      </c>
      <c r="Q30" s="41" t="n">
        <v>0.01479</v>
      </c>
      <c r="R30" s="41" t="n">
        <v>0.02645</v>
      </c>
      <c r="S30" s="41" t="n">
        <v>0.00902</v>
      </c>
      <c r="T30" s="41" t="n">
        <v>0.00611</v>
      </c>
      <c r="U30" s="41" t="n">
        <v>0.08258</v>
      </c>
      <c r="V30" s="41" t="n">
        <v>0.03743</v>
      </c>
      <c r="W30" s="41" t="n">
        <v>0.01259</v>
      </c>
      <c r="X30" s="41" t="n">
        <v>0.00829</v>
      </c>
      <c r="Y30" s="41" t="n">
        <v>0.00293</v>
      </c>
      <c r="Z30" s="41" t="n">
        <v>0.00589</v>
      </c>
      <c r="AA30" s="41" t="n">
        <v>0.00262</v>
      </c>
      <c r="AB30" s="41" t="n">
        <v>0.00656</v>
      </c>
      <c r="AC30" s="41" t="n">
        <v>0.00517</v>
      </c>
      <c r="AD30" s="41" t="n">
        <v>1.00225</v>
      </c>
      <c r="AE30" s="41" t="n">
        <v>0.01754</v>
      </c>
      <c r="AF30" s="41" t="n">
        <v>0.00506</v>
      </c>
      <c r="AG30" s="46" t="n">
        <f aca="false">SUM(C30:AF30)</f>
        <v>1.35915</v>
      </c>
    </row>
    <row r="31" customFormat="false" ht="15" hidden="false" customHeight="false" outlineLevel="0" collapsed="false">
      <c r="A31" s="48" t="s">
        <v>69</v>
      </c>
      <c r="B31" s="11" t="n">
        <v>30</v>
      </c>
      <c r="C31" s="41" t="n">
        <v>0.00059</v>
      </c>
      <c r="D31" s="41" t="n">
        <v>0.00049</v>
      </c>
      <c r="E31" s="41" t="n">
        <v>0.00074</v>
      </c>
      <c r="F31" s="41" t="n">
        <v>0.00094</v>
      </c>
      <c r="G31" s="41" t="n">
        <v>0.00099</v>
      </c>
      <c r="H31" s="41" t="n">
        <v>0</v>
      </c>
      <c r="I31" s="41" t="n">
        <v>0.00049</v>
      </c>
      <c r="J31" s="41" t="n">
        <v>0.00021</v>
      </c>
      <c r="K31" s="41" t="n">
        <v>0.00285</v>
      </c>
      <c r="L31" s="41" t="n">
        <v>0.00031</v>
      </c>
      <c r="M31" s="41" t="n">
        <v>0.00036</v>
      </c>
      <c r="N31" s="41" t="n">
        <v>0.0009</v>
      </c>
      <c r="O31" s="41" t="n">
        <v>0.00113</v>
      </c>
      <c r="P31" s="41" t="n">
        <v>0.00243</v>
      </c>
      <c r="Q31" s="41" t="n">
        <v>0.00331</v>
      </c>
      <c r="R31" s="41" t="n">
        <v>0.00035</v>
      </c>
      <c r="S31" s="41" t="n">
        <v>0.00063</v>
      </c>
      <c r="T31" s="41" t="n">
        <v>0.00095</v>
      </c>
      <c r="U31" s="41" t="n">
        <v>0.00301</v>
      </c>
      <c r="V31" s="41" t="n">
        <v>0.00175</v>
      </c>
      <c r="W31" s="41" t="n">
        <v>0.0016</v>
      </c>
      <c r="X31" s="41" t="n">
        <v>0.00095</v>
      </c>
      <c r="Y31" s="41" t="n">
        <v>0.00037</v>
      </c>
      <c r="Z31" s="41" t="n">
        <v>0.00345</v>
      </c>
      <c r="AA31" s="41" t="n">
        <v>0.00033</v>
      </c>
      <c r="AB31" s="41" t="n">
        <v>0.00065</v>
      </c>
      <c r="AC31" s="41" t="n">
        <v>0.00079</v>
      </c>
      <c r="AD31" s="41" t="n">
        <v>0.00117</v>
      </c>
      <c r="AE31" s="41" t="n">
        <v>1.0041</v>
      </c>
      <c r="AF31" s="41" t="n">
        <v>0.0006</v>
      </c>
      <c r="AG31" s="46" t="n">
        <f aca="false">SUM(C31:AF31)</f>
        <v>1.03644</v>
      </c>
    </row>
    <row r="32" customFormat="false" ht="15" hidden="false" customHeight="false" outlineLevel="0" collapsed="false">
      <c r="A32" s="48" t="s">
        <v>39</v>
      </c>
      <c r="B32" s="11" t="n">
        <v>31</v>
      </c>
      <c r="C32" s="41" t="n">
        <v>0.00986</v>
      </c>
      <c r="D32" s="41" t="n">
        <v>0.00709</v>
      </c>
      <c r="E32" s="41" t="n">
        <v>0.03993</v>
      </c>
      <c r="F32" s="41" t="n">
        <v>0.01736</v>
      </c>
      <c r="G32" s="41" t="n">
        <v>0.01757</v>
      </c>
      <c r="H32" s="41" t="n">
        <v>0</v>
      </c>
      <c r="I32" s="41" t="n">
        <v>0.02606</v>
      </c>
      <c r="J32" s="41" t="n">
        <v>0.02383</v>
      </c>
      <c r="K32" s="41" t="n">
        <v>0.01768</v>
      </c>
      <c r="L32" s="41" t="n">
        <v>0.01911</v>
      </c>
      <c r="M32" s="41" t="n">
        <v>0.01454</v>
      </c>
      <c r="N32" s="41" t="n">
        <v>0.03603</v>
      </c>
      <c r="O32" s="41" t="n">
        <v>0.03528</v>
      </c>
      <c r="P32" s="41" t="n">
        <v>0.02447</v>
      </c>
      <c r="Q32" s="41" t="n">
        <v>0.01088</v>
      </c>
      <c r="R32" s="41" t="n">
        <v>0.04983</v>
      </c>
      <c r="S32" s="41" t="n">
        <v>0.01799</v>
      </c>
      <c r="T32" s="41" t="n">
        <v>0.01598</v>
      </c>
      <c r="U32" s="41" t="n">
        <v>0.05714</v>
      </c>
      <c r="V32" s="41" t="n">
        <v>0.0242</v>
      </c>
      <c r="W32" s="41" t="n">
        <v>0.02711</v>
      </c>
      <c r="X32" s="41" t="n">
        <v>0.03639</v>
      </c>
      <c r="Y32" s="41" t="n">
        <v>0.01347</v>
      </c>
      <c r="Z32" s="41" t="n">
        <v>0.05848</v>
      </c>
      <c r="AA32" s="41" t="n">
        <v>0.01945</v>
      </c>
      <c r="AB32" s="41" t="n">
        <v>0.05649</v>
      </c>
      <c r="AC32" s="41" t="n">
        <v>0.03218</v>
      </c>
      <c r="AD32" s="41" t="n">
        <v>0.05026</v>
      </c>
      <c r="AE32" s="41" t="n">
        <v>0.04729</v>
      </c>
      <c r="AF32" s="41" t="n">
        <v>1.05943</v>
      </c>
      <c r="AG32" s="46" t="n">
        <f aca="false">SUM(C32:AF32)</f>
        <v>1.86538</v>
      </c>
    </row>
    <row r="33" customFormat="false" ht="15" hidden="false" customHeight="false" outlineLevel="0" collapsed="false">
      <c r="A33" s="50" t="s">
        <v>115</v>
      </c>
      <c r="B33" s="8" t="s">
        <v>114</v>
      </c>
      <c r="C33" s="42" t="n">
        <f aca="false">SUM(C3:C32)</f>
        <v>1.19501</v>
      </c>
      <c r="D33" s="43" t="n">
        <f aca="false">SUM(D3:D32)</f>
        <v>1.13235</v>
      </c>
      <c r="E33" s="43" t="n">
        <f aca="false">SUM(E3:E32)</f>
        <v>1.25387</v>
      </c>
      <c r="F33" s="43" t="n">
        <f aca="false">SUM(F3:F32)</f>
        <v>1.33552</v>
      </c>
      <c r="G33" s="43" t="n">
        <f aca="false">SUM(G3:G32)</f>
        <v>1.36916</v>
      </c>
      <c r="H33" s="43" t="n">
        <f aca="false">SUM(H3:H32)</f>
        <v>1</v>
      </c>
      <c r="I33" s="43" t="n">
        <f aca="false">SUM(I3:I32)</f>
        <v>1.32254</v>
      </c>
      <c r="J33" s="43" t="n">
        <f aca="false">SUM(J3:J32)</f>
        <v>1.25349</v>
      </c>
      <c r="K33" s="43" t="n">
        <f aca="false">SUM(K3:K32)</f>
        <v>1.19312</v>
      </c>
      <c r="L33" s="43" t="n">
        <f aca="false">SUM(L3:L32)</f>
        <v>1.44048</v>
      </c>
      <c r="M33" s="43" t="n">
        <f aca="false">SUM(M3:M32)</f>
        <v>1.4403</v>
      </c>
      <c r="N33" s="43" t="n">
        <f aca="false">SUM(N3:N32)</f>
        <v>1.4208</v>
      </c>
      <c r="O33" s="43" t="n">
        <f aca="false">SUM(O3:O32)</f>
        <v>1.39203</v>
      </c>
      <c r="P33" s="43" t="n">
        <f aca="false">SUM(P3:P32)</f>
        <v>1.23531</v>
      </c>
      <c r="Q33" s="43" t="n">
        <f aca="false">SUM(Q3:Q32)</f>
        <v>1.13258</v>
      </c>
      <c r="R33" s="43" t="n">
        <f aca="false">SUM(R3:R32)</f>
        <v>1.20631</v>
      </c>
      <c r="S33" s="43" t="n">
        <f aca="false">SUM(S3:S32)</f>
        <v>1.19341</v>
      </c>
      <c r="T33" s="43" t="n">
        <f aca="false">SUM(T3:T32)</f>
        <v>1.292</v>
      </c>
      <c r="U33" s="43" t="n">
        <f aca="false">SUM(U3:U32)</f>
        <v>1.38334</v>
      </c>
      <c r="V33" s="43" t="n">
        <f aca="false">SUM(V3:V32)</f>
        <v>1.18309</v>
      </c>
      <c r="W33" s="43" t="n">
        <f aca="false">SUM(W3:W32)</f>
        <v>1.59857</v>
      </c>
      <c r="X33" s="43" t="n">
        <f aca="false">SUM(X3:X32)</f>
        <v>1.53538</v>
      </c>
      <c r="Y33" s="43" t="n">
        <f aca="false">SUM(Y3:Y32)</f>
        <v>1.29196</v>
      </c>
      <c r="Z33" s="43" t="n">
        <f aca="false">SUM(Z3:Z32)</f>
        <v>1.32543</v>
      </c>
      <c r="AA33" s="43" t="n">
        <f aca="false">SUM(AA3:AA32)</f>
        <v>1.2983</v>
      </c>
      <c r="AB33" s="43" t="n">
        <f aca="false">SUM(AB3:AB32)</f>
        <v>1.17033</v>
      </c>
      <c r="AC33" s="43" t="n">
        <f aca="false">SUM(AC3:AC32)</f>
        <v>1.15482</v>
      </c>
      <c r="AD33" s="43" t="n">
        <f aca="false">SUM(AD3:AD32)</f>
        <v>1.12314</v>
      </c>
      <c r="AE33" s="43" t="n">
        <f aca="false">SUM(AE3:AE32)</f>
        <v>1.09029</v>
      </c>
      <c r="AF33" s="43" t="n">
        <f aca="false">SUM(AF3:AF32)</f>
        <v>1.20769</v>
      </c>
      <c r="AG33" s="45" t="n">
        <f aca="false">SUM(AG3:AG32)</f>
        <v>38.17062</v>
      </c>
    </row>
    <row r="34" customFormat="false" ht="15" hidden="false" customHeight="false" outlineLevel="0" collapsed="false">
      <c r="C34" s="51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92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auro M. Magalhaes</cp:lastModifiedBy>
  <cp:lastPrinted>1999-10-01T19:32:03Z</cp:lastPrinted>
  <cp:revision>0</cp:revision>
  <dc:subject/>
  <dc:title/>
</cp:coreProperties>
</file>